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327" firstSheet="0" activeTab="1"/>
  </bookViews>
  <sheets>
    <sheet name="R1500LC" sheetId="1" state="visible" r:id="rId2"/>
    <sheet name="ajus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49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pour ne pas surcharger, on ne dessinne pas toutes les barres d'incertit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47</xdr:row>
                <xdr:rowOff>4</xdr:rowOff>
              </xdr:from>
              <xdr:to>
                <xdr:col>12</xdr:col>
                <xdr:colOff>48</xdr:colOff>
                <xdr:row>250</xdr:row>
                <xdr:rowOff>5</xdr:rowOff>
              </xdr:to>
            </anchor>
          </commentPr>
        </mc:Choice>
        <mc:Fallback/>
      </mc:AlternateContent>
    </comment>
    <comment ref="G1148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pour ne pas surcharger, on ne dessinne pas toutes les barres d'incertit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146</xdr:row>
                <xdr:rowOff>3</xdr:rowOff>
              </xdr:from>
              <xdr:to>
                <xdr:col>12</xdr:col>
                <xdr:colOff>48</xdr:colOff>
                <xdr:row>1149</xdr:row>
                <xdr:rowOff>4</xdr:rowOff>
              </xdr:to>
            </anchor>
          </commentPr>
        </mc:Choice>
        <mc:Fallback/>
      </mc:AlternateContent>
    </comment>
    <comment ref="I249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pour ne pas surcharger, on ne dessinne pas toutes les barres d'incertit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8</xdr:colOff>
                <xdr:row>247</xdr:row>
                <xdr:rowOff>4</xdr:rowOff>
              </xdr:from>
              <xdr:to>
                <xdr:col>13</xdr:col>
                <xdr:colOff>103</xdr:colOff>
                <xdr:row>250</xdr:row>
                <xdr:rowOff>5</xdr:rowOff>
              </xdr:to>
            </anchor>
          </commentPr>
        </mc:Choice>
        <mc:Fallback/>
      </mc:AlternateContent>
    </comment>
    <comment ref="I1148" authorId="0">
      <text>
        <r>
          <rPr>
            <b val="true"/>
            <sz val="9"/>
            <color rgb="FF000000"/>
            <rFont val="Geneva"/>
            <family val="0"/>
          </rPr>
          <t xml:space="preserve">Jean-Michel Laffaille:
</t>
        </r>
        <r>
          <rPr>
            <sz val="9"/>
            <color rgb="FF000000"/>
            <rFont val="Geneva"/>
            <family val="0"/>
          </rPr>
          <t xml:space="preserve">pour ne pas surcharger, on ne dessinne pas toutes les barres d'incertitu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9</xdr:colOff>
                <xdr:row>1146</xdr:row>
                <xdr:rowOff>3</xdr:rowOff>
              </xdr:from>
              <xdr:to>
                <xdr:col>13</xdr:col>
                <xdr:colOff>83</xdr:colOff>
                <xdr:row>114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26">
  <si>
    <t xml:space="preserve">Régimes transitoires ; circuit RLC</t>
  </si>
  <si>
    <t xml:space="preserve">t  (s)</t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C</t>
    </r>
    <r>
      <rPr>
        <b val="true"/>
        <sz val="12"/>
        <rFont val="Arial"/>
        <family val="0"/>
      </rPr>
      <t xml:space="preserve">  (V)</t>
    </r>
  </si>
  <si>
    <t xml:space="preserve">±</t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R'</t>
    </r>
    <r>
      <rPr>
        <b val="true"/>
        <sz val="12"/>
        <rFont val="Arial"/>
        <family val="0"/>
      </rPr>
      <t xml:space="preserve">  (V)</t>
    </r>
  </si>
  <si>
    <r>
      <rPr>
        <b val="true"/>
        <sz val="12"/>
        <rFont val="Arial"/>
        <family val="0"/>
      </rPr>
      <t xml:space="preserve">R'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'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R  (</t>
    </r>
    <r>
      <rPr>
        <b val="true"/>
        <sz val="12"/>
        <rFont val="Symbol"/>
        <family val="0"/>
      </rPr>
      <t xml:space="preserve">W</t>
    </r>
    <r>
      <rPr>
        <b val="true"/>
        <sz val="12"/>
        <rFont val="Arial"/>
        <family val="0"/>
      </rPr>
      <t xml:space="preserve">)</t>
    </r>
  </si>
  <si>
    <t xml:space="preserve">L  (H)</t>
  </si>
  <si>
    <t xml:space="preserve">C  (F)</t>
  </si>
  <si>
    <r>
      <rPr>
        <b val="true"/>
        <sz val="12"/>
        <rFont val="Symbol"/>
        <family val="0"/>
      </rPr>
      <t xml:space="preserve">a</t>
    </r>
    <r>
      <rPr>
        <b val="true"/>
        <vertAlign val="sub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Symbol"/>
        <family val="0"/>
      </rPr>
      <t xml:space="preserve">w</t>
    </r>
    <r>
      <rPr>
        <b val="true"/>
        <vertAlign val="subscript"/>
        <sz val="12"/>
        <rFont val="Arial"/>
        <family val="0"/>
      </rPr>
      <t xml:space="preserve">0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Symbol"/>
        <family val="0"/>
      </rPr>
      <t xml:space="preserve">l</t>
    </r>
    <r>
      <rPr>
        <b val="true"/>
        <vertAlign val="sub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Symbol"/>
        <family val="0"/>
      </rPr>
      <t xml:space="preserve">m</t>
    </r>
    <r>
      <rPr>
        <b val="true"/>
        <vertAlign val="subscript"/>
        <sz val="12"/>
        <rFont val="Arial"/>
        <family val="0"/>
      </rPr>
      <t xml:space="preserve">th</t>
    </r>
    <r>
      <rPr>
        <b val="true"/>
        <sz val="12"/>
        <rFont val="Arial"/>
        <family val="0"/>
      </rPr>
      <t xml:space="preserve">  (rad.s</t>
    </r>
    <r>
      <rPr>
        <b val="true"/>
        <vertAlign val="superscript"/>
        <sz val="12"/>
        <rFont val="Arial"/>
        <family val="0"/>
      </rPr>
      <t xml:space="preserve">-1</t>
    </r>
    <r>
      <rPr>
        <b val="true"/>
        <sz val="12"/>
        <rFont val="Arial"/>
        <family val="0"/>
      </rPr>
      <t xml:space="preserve">)</t>
    </r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Cth</t>
    </r>
    <r>
      <rPr>
        <b val="true"/>
        <sz val="12"/>
        <rFont val="Arial"/>
        <family val="0"/>
      </rPr>
      <t xml:space="preserve">  (V)</t>
    </r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R'th</t>
    </r>
    <r>
      <rPr>
        <b val="true"/>
        <sz val="12"/>
        <rFont val="Arial"/>
        <family val="0"/>
      </rPr>
      <t xml:space="preserve">  (V)</t>
    </r>
  </si>
  <si>
    <t xml:space="preserve">E  (V)</t>
  </si>
  <si>
    <t xml:space="preserve">E'  (V)</t>
  </si>
  <si>
    <t xml:space="preserve">∆u  (V)</t>
  </si>
  <si>
    <r>
      <rPr>
        <b val="true"/>
        <sz val="12"/>
        <rFont val="Arial"/>
        <family val="0"/>
      </rPr>
      <t xml:space="preserve">ln(|u</t>
    </r>
    <r>
      <rPr>
        <b val="true"/>
        <vertAlign val="subscript"/>
        <sz val="12"/>
        <rFont val="Arial"/>
        <family val="0"/>
      </rPr>
      <t xml:space="preserve">C</t>
    </r>
    <r>
      <rPr>
        <b val="true"/>
        <sz val="12"/>
        <rFont val="Arial"/>
        <family val="0"/>
      </rPr>
      <t xml:space="preserve"> - U</t>
    </r>
    <r>
      <rPr>
        <b val="true"/>
        <vertAlign val="subscript"/>
        <sz val="12"/>
        <rFont val="Arial"/>
        <family val="0"/>
      </rPr>
      <t xml:space="preserve">Clim</t>
    </r>
    <r>
      <rPr>
        <b val="true"/>
        <sz val="12"/>
        <rFont val="Arial"/>
        <family val="0"/>
      </rPr>
      <t xml:space="preserve">|)</t>
    </r>
  </si>
  <si>
    <r>
      <rPr>
        <b val="true"/>
        <sz val="12"/>
        <rFont val="Arial"/>
        <family val="0"/>
      </rPr>
      <t xml:space="preserve">ln(|u</t>
    </r>
    <r>
      <rPr>
        <b val="true"/>
        <vertAlign val="subscript"/>
        <sz val="12"/>
        <rFont val="Arial"/>
        <family val="0"/>
      </rPr>
      <t xml:space="preserve">R'</t>
    </r>
    <r>
      <rPr>
        <b val="true"/>
        <sz val="12"/>
        <rFont val="Arial"/>
        <family val="0"/>
      </rPr>
      <t xml:space="preserve">|)</t>
    </r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Cexp</t>
    </r>
    <r>
      <rPr>
        <b val="true"/>
        <sz val="12"/>
        <rFont val="Arial"/>
        <family val="0"/>
      </rPr>
      <t xml:space="preserve">  (V)</t>
    </r>
  </si>
  <si>
    <r>
      <rPr>
        <b val="true"/>
        <sz val="12"/>
        <rFont val="Arial"/>
        <family val="0"/>
      </rPr>
      <t xml:space="preserve">u</t>
    </r>
    <r>
      <rPr>
        <b val="true"/>
        <vertAlign val="subscript"/>
        <sz val="12"/>
        <rFont val="Arial"/>
        <family val="0"/>
      </rPr>
      <t xml:space="preserve">R'exp</t>
    </r>
    <r>
      <rPr>
        <b val="true"/>
        <sz val="12"/>
        <rFont val="Arial"/>
        <family val="0"/>
      </rPr>
      <t xml:space="preserve">  (V)</t>
    </r>
  </si>
  <si>
    <r>
      <rPr>
        <b val="true"/>
        <sz val="12"/>
        <rFont val="Arial"/>
        <family val="0"/>
      </rPr>
      <t xml:space="preserve">ln(|u</t>
    </r>
    <r>
      <rPr>
        <b val="true"/>
        <vertAlign val="subscript"/>
        <sz val="12"/>
        <rFont val="Arial"/>
        <family val="0"/>
      </rPr>
      <t xml:space="preserve">C</t>
    </r>
    <r>
      <rPr>
        <b val="true"/>
        <sz val="12"/>
        <rFont val="Arial"/>
        <family val="0"/>
      </rPr>
      <t xml:space="preserve"> - U</t>
    </r>
    <r>
      <rPr>
        <b val="true"/>
        <vertAlign val="subscript"/>
        <sz val="12"/>
        <rFont val="Arial"/>
        <family val="0"/>
      </rPr>
      <t xml:space="preserve">Clim</t>
    </r>
    <r>
      <rPr>
        <b val="true"/>
        <sz val="12"/>
        <rFont val="Arial"/>
        <family val="0"/>
      </rPr>
      <t xml:space="preserve"> - U</t>
    </r>
    <r>
      <rPr>
        <b val="true"/>
        <vertAlign val="subscript"/>
        <sz val="12"/>
        <rFont val="Arial"/>
        <family val="0"/>
      </rPr>
      <t xml:space="preserve">Cexp</t>
    </r>
    <r>
      <rPr>
        <b val="true"/>
        <sz val="12"/>
        <rFont val="Arial"/>
        <family val="0"/>
      </rPr>
      <t xml:space="preserve">|)</t>
    </r>
  </si>
  <si>
    <r>
      <rPr>
        <b val="true"/>
        <sz val="12"/>
        <rFont val="Arial"/>
        <family val="0"/>
      </rPr>
      <t xml:space="preserve">ln(|u</t>
    </r>
    <r>
      <rPr>
        <b val="true"/>
        <vertAlign val="subscript"/>
        <sz val="12"/>
        <rFont val="Arial"/>
        <family val="0"/>
      </rPr>
      <t xml:space="preserve">R'</t>
    </r>
    <r>
      <rPr>
        <b val="true"/>
        <sz val="12"/>
        <rFont val="Arial"/>
        <family val="0"/>
      </rPr>
      <t xml:space="preserve"> - u</t>
    </r>
    <r>
      <rPr>
        <b val="true"/>
        <vertAlign val="subscript"/>
        <sz val="12"/>
        <rFont val="Arial"/>
        <family val="0"/>
      </rPr>
      <t xml:space="preserve">R’exp</t>
    </r>
    <r>
      <rPr>
        <b val="true"/>
        <sz val="12"/>
        <rFont val="Arial"/>
        <family val="0"/>
      </rPr>
      <t xml:space="preserve">|)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0.000000"/>
    <numFmt numFmtId="167" formatCode="0.00"/>
    <numFmt numFmtId="168" formatCode="0.000"/>
    <numFmt numFmtId="169" formatCode="0"/>
    <numFmt numFmtId="170" formatCode="0.0"/>
    <numFmt numFmtId="171" formatCode="0.00E+00"/>
    <numFmt numFmtId="172" formatCode="0E+00"/>
    <numFmt numFmtId="173" formatCode="#,##0.0"/>
    <numFmt numFmtId="174" formatCode="0.00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extile"/>
      <family val="0"/>
    </font>
    <font>
      <b val="true"/>
      <sz val="12"/>
      <name val="Arial"/>
      <family val="0"/>
    </font>
    <font>
      <b val="true"/>
      <vertAlign val="subscript"/>
      <sz val="12"/>
      <name val="Arial"/>
      <family val="0"/>
    </font>
    <font>
      <sz val="10"/>
      <color rgb="FFDD0806"/>
      <name val="Arial"/>
      <family val="0"/>
    </font>
    <font>
      <b val="true"/>
      <sz val="12"/>
      <name val="Symbol"/>
      <family val="0"/>
    </font>
    <font>
      <b val="true"/>
      <vertAlign val="superscript"/>
      <sz val="12"/>
      <name val="Arial"/>
      <family val="0"/>
    </font>
    <font>
      <sz val="10"/>
      <color rgb="FF1FB714"/>
      <name val="Arial"/>
      <family val="0"/>
    </font>
    <font>
      <sz val="12"/>
      <color rgb="FF000000"/>
      <name val="Verdana"/>
      <family val="2"/>
    </font>
    <font>
      <b val="true"/>
      <i val="true"/>
      <sz val="18"/>
      <color rgb="FF000000"/>
      <name val="Verdana"/>
      <family val="2"/>
    </font>
    <font>
      <b val="true"/>
      <sz val="18"/>
      <color rgb="FF000000"/>
      <name val="Verdana"/>
      <family val="2"/>
    </font>
    <font>
      <sz val="12"/>
      <color rgb="FF000000"/>
      <name val="Calibri"/>
      <family val="2"/>
    </font>
    <font>
      <sz val="10"/>
      <color rgb="FF000000"/>
      <name val="Arial"/>
      <family val="0"/>
    </font>
    <font>
      <sz val="10"/>
      <color rgb="FF000000"/>
      <name val="Symbol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  <font>
      <sz val="14"/>
      <color rgb="FF000000"/>
      <name val="Verdana"/>
      <family val="2"/>
    </font>
    <font>
      <b val="true"/>
      <i val="true"/>
      <vertAlign val="subscript"/>
      <sz val="18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0850514652649"/>
          <c:y val="0.0327573346593734"/>
          <c:w val="0.949573483584627"/>
          <c:h val="0.900422675285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1500LC!$A$6:$A$2050</c:f>
              <c:numCache>
                <c:formatCode>General</c:formatCode>
                <c:ptCount val="2045"/>
                <c:pt idx="0">
                  <c:v>-0.003888</c:v>
                </c:pt>
                <c:pt idx="1">
                  <c:v>-0.003872</c:v>
                </c:pt>
                <c:pt idx="2">
                  <c:v>-0.003856</c:v>
                </c:pt>
                <c:pt idx="3">
                  <c:v>-0.00384</c:v>
                </c:pt>
                <c:pt idx="4">
                  <c:v>-0.003824</c:v>
                </c:pt>
                <c:pt idx="5">
                  <c:v>-0.003808</c:v>
                </c:pt>
                <c:pt idx="6">
                  <c:v>-0.003792</c:v>
                </c:pt>
                <c:pt idx="7">
                  <c:v>-0.003776</c:v>
                </c:pt>
                <c:pt idx="8">
                  <c:v>-0.00376</c:v>
                </c:pt>
                <c:pt idx="9">
                  <c:v>-0.003744</c:v>
                </c:pt>
                <c:pt idx="10">
                  <c:v>-0.003728</c:v>
                </c:pt>
                <c:pt idx="11">
                  <c:v>-0.003712</c:v>
                </c:pt>
                <c:pt idx="12">
                  <c:v>-0.003696</c:v>
                </c:pt>
                <c:pt idx="13">
                  <c:v>-0.00368</c:v>
                </c:pt>
                <c:pt idx="14">
                  <c:v>-0.003664</c:v>
                </c:pt>
                <c:pt idx="15">
                  <c:v>-0.003648</c:v>
                </c:pt>
                <c:pt idx="16">
                  <c:v>-0.003632</c:v>
                </c:pt>
                <c:pt idx="17">
                  <c:v>-0.003616</c:v>
                </c:pt>
                <c:pt idx="18">
                  <c:v>-0.0036</c:v>
                </c:pt>
                <c:pt idx="19">
                  <c:v>-0.003584</c:v>
                </c:pt>
                <c:pt idx="20">
                  <c:v>-0.003568</c:v>
                </c:pt>
                <c:pt idx="21">
                  <c:v>-0.003552</c:v>
                </c:pt>
                <c:pt idx="22">
                  <c:v>-0.003536</c:v>
                </c:pt>
                <c:pt idx="23">
                  <c:v>-0.00352</c:v>
                </c:pt>
                <c:pt idx="24">
                  <c:v>-0.003504</c:v>
                </c:pt>
                <c:pt idx="25">
                  <c:v>-0.003488</c:v>
                </c:pt>
                <c:pt idx="26">
                  <c:v>-0.003472</c:v>
                </c:pt>
                <c:pt idx="27">
                  <c:v>-0.003456</c:v>
                </c:pt>
                <c:pt idx="28">
                  <c:v>-0.00344</c:v>
                </c:pt>
                <c:pt idx="29">
                  <c:v>-0.003424</c:v>
                </c:pt>
                <c:pt idx="30">
                  <c:v>-0.003408</c:v>
                </c:pt>
                <c:pt idx="31">
                  <c:v>-0.003392</c:v>
                </c:pt>
                <c:pt idx="32">
                  <c:v>-0.003376</c:v>
                </c:pt>
                <c:pt idx="33">
                  <c:v>-0.00336</c:v>
                </c:pt>
                <c:pt idx="34">
                  <c:v>-0.003344</c:v>
                </c:pt>
                <c:pt idx="35">
                  <c:v>-0.003328</c:v>
                </c:pt>
                <c:pt idx="36">
                  <c:v>-0.003312</c:v>
                </c:pt>
                <c:pt idx="37">
                  <c:v>-0.003296</c:v>
                </c:pt>
                <c:pt idx="38">
                  <c:v>-0.00328</c:v>
                </c:pt>
                <c:pt idx="39">
                  <c:v>-0.003264</c:v>
                </c:pt>
                <c:pt idx="40">
                  <c:v>-0.003248</c:v>
                </c:pt>
                <c:pt idx="41">
                  <c:v>-0.003232</c:v>
                </c:pt>
                <c:pt idx="42">
                  <c:v>-0.003216</c:v>
                </c:pt>
                <c:pt idx="43">
                  <c:v>-0.0032</c:v>
                </c:pt>
                <c:pt idx="44">
                  <c:v>-0.003184</c:v>
                </c:pt>
                <c:pt idx="45">
                  <c:v>-0.003168</c:v>
                </c:pt>
                <c:pt idx="46">
                  <c:v>-0.003152</c:v>
                </c:pt>
                <c:pt idx="47">
                  <c:v>-0.003136</c:v>
                </c:pt>
                <c:pt idx="48">
                  <c:v>-0.00312</c:v>
                </c:pt>
                <c:pt idx="49">
                  <c:v>-0.003104</c:v>
                </c:pt>
                <c:pt idx="50">
                  <c:v>-0.003088</c:v>
                </c:pt>
                <c:pt idx="51">
                  <c:v>-0.003072</c:v>
                </c:pt>
                <c:pt idx="52">
                  <c:v>-0.003056</c:v>
                </c:pt>
                <c:pt idx="53">
                  <c:v>-0.00304</c:v>
                </c:pt>
                <c:pt idx="54">
                  <c:v>-0.003024</c:v>
                </c:pt>
                <c:pt idx="55">
                  <c:v>-0.003008</c:v>
                </c:pt>
                <c:pt idx="56">
                  <c:v>-0.002992</c:v>
                </c:pt>
                <c:pt idx="57">
                  <c:v>-0.002976</c:v>
                </c:pt>
                <c:pt idx="58">
                  <c:v>-0.00296</c:v>
                </c:pt>
                <c:pt idx="59">
                  <c:v>-0.002944</c:v>
                </c:pt>
                <c:pt idx="60">
                  <c:v>-0.002928</c:v>
                </c:pt>
                <c:pt idx="61">
                  <c:v>-0.002912</c:v>
                </c:pt>
                <c:pt idx="62">
                  <c:v>-0.002896</c:v>
                </c:pt>
                <c:pt idx="63">
                  <c:v>-0.00288</c:v>
                </c:pt>
                <c:pt idx="64">
                  <c:v>-0.002864</c:v>
                </c:pt>
                <c:pt idx="65">
                  <c:v>-0.002848</c:v>
                </c:pt>
                <c:pt idx="66">
                  <c:v>-0.002832</c:v>
                </c:pt>
                <c:pt idx="67">
                  <c:v>-0.002816</c:v>
                </c:pt>
                <c:pt idx="68">
                  <c:v>-0.0028</c:v>
                </c:pt>
                <c:pt idx="69">
                  <c:v>-0.002784</c:v>
                </c:pt>
                <c:pt idx="70">
                  <c:v>-0.002768</c:v>
                </c:pt>
                <c:pt idx="71">
                  <c:v>-0.002752</c:v>
                </c:pt>
                <c:pt idx="72">
                  <c:v>-0.002736</c:v>
                </c:pt>
                <c:pt idx="73">
                  <c:v>-0.00272</c:v>
                </c:pt>
                <c:pt idx="74">
                  <c:v>-0.002704</c:v>
                </c:pt>
                <c:pt idx="75">
                  <c:v>-0.002688</c:v>
                </c:pt>
                <c:pt idx="76">
                  <c:v>-0.002672</c:v>
                </c:pt>
                <c:pt idx="77">
                  <c:v>-0.002656</c:v>
                </c:pt>
                <c:pt idx="78">
                  <c:v>-0.00264</c:v>
                </c:pt>
                <c:pt idx="79">
                  <c:v>-0.002624</c:v>
                </c:pt>
                <c:pt idx="80">
                  <c:v>-0.002608</c:v>
                </c:pt>
                <c:pt idx="81">
                  <c:v>-0.002592</c:v>
                </c:pt>
                <c:pt idx="82">
                  <c:v>-0.002576</c:v>
                </c:pt>
                <c:pt idx="83">
                  <c:v>-0.00256</c:v>
                </c:pt>
                <c:pt idx="84">
                  <c:v>-0.002544</c:v>
                </c:pt>
                <c:pt idx="85">
                  <c:v>-0.002528</c:v>
                </c:pt>
                <c:pt idx="86">
                  <c:v>-0.002512</c:v>
                </c:pt>
                <c:pt idx="87">
                  <c:v>-0.002496</c:v>
                </c:pt>
                <c:pt idx="88">
                  <c:v>-0.00248</c:v>
                </c:pt>
                <c:pt idx="89">
                  <c:v>-0.002464</c:v>
                </c:pt>
                <c:pt idx="90">
                  <c:v>-0.002448</c:v>
                </c:pt>
                <c:pt idx="91">
                  <c:v>-0.002432</c:v>
                </c:pt>
                <c:pt idx="92">
                  <c:v>-0.002416</c:v>
                </c:pt>
                <c:pt idx="93">
                  <c:v>-0.0024</c:v>
                </c:pt>
                <c:pt idx="94">
                  <c:v>-0.002384</c:v>
                </c:pt>
                <c:pt idx="95">
                  <c:v>-0.002368</c:v>
                </c:pt>
                <c:pt idx="96">
                  <c:v>-0.002352</c:v>
                </c:pt>
                <c:pt idx="97">
                  <c:v>-0.002336</c:v>
                </c:pt>
                <c:pt idx="98">
                  <c:v>-0.00232</c:v>
                </c:pt>
                <c:pt idx="99">
                  <c:v>-0.002304</c:v>
                </c:pt>
                <c:pt idx="100">
                  <c:v>-0.002288</c:v>
                </c:pt>
                <c:pt idx="101">
                  <c:v>-0.002272</c:v>
                </c:pt>
                <c:pt idx="102">
                  <c:v>-0.002256</c:v>
                </c:pt>
                <c:pt idx="103">
                  <c:v>-0.00224</c:v>
                </c:pt>
                <c:pt idx="104">
                  <c:v>-0.002224</c:v>
                </c:pt>
                <c:pt idx="105">
                  <c:v>-0.002208</c:v>
                </c:pt>
                <c:pt idx="106">
                  <c:v>-0.002192</c:v>
                </c:pt>
                <c:pt idx="107">
                  <c:v>-0.002176</c:v>
                </c:pt>
                <c:pt idx="108">
                  <c:v>-0.00216</c:v>
                </c:pt>
                <c:pt idx="109">
                  <c:v>-0.002144</c:v>
                </c:pt>
                <c:pt idx="110">
                  <c:v>-0.002128</c:v>
                </c:pt>
                <c:pt idx="111">
                  <c:v>-0.002112</c:v>
                </c:pt>
                <c:pt idx="112">
                  <c:v>-0.002096</c:v>
                </c:pt>
                <c:pt idx="113">
                  <c:v>-0.00208</c:v>
                </c:pt>
                <c:pt idx="114">
                  <c:v>-0.002064</c:v>
                </c:pt>
                <c:pt idx="115">
                  <c:v>-0.002048</c:v>
                </c:pt>
                <c:pt idx="116">
                  <c:v>-0.002032</c:v>
                </c:pt>
                <c:pt idx="117">
                  <c:v>-0.002016</c:v>
                </c:pt>
                <c:pt idx="118">
                  <c:v>-0.002</c:v>
                </c:pt>
                <c:pt idx="119">
                  <c:v>-0.001984</c:v>
                </c:pt>
                <c:pt idx="120">
                  <c:v>-0.001968</c:v>
                </c:pt>
                <c:pt idx="121">
                  <c:v>-0.001952</c:v>
                </c:pt>
                <c:pt idx="122">
                  <c:v>-0.001936</c:v>
                </c:pt>
                <c:pt idx="123">
                  <c:v>-0.00192</c:v>
                </c:pt>
                <c:pt idx="124">
                  <c:v>-0.001904</c:v>
                </c:pt>
                <c:pt idx="125">
                  <c:v>-0.001888</c:v>
                </c:pt>
                <c:pt idx="126">
                  <c:v>-0.001872</c:v>
                </c:pt>
                <c:pt idx="127">
                  <c:v>-0.001856</c:v>
                </c:pt>
                <c:pt idx="128">
                  <c:v>-0.00184</c:v>
                </c:pt>
                <c:pt idx="129">
                  <c:v>-0.001824</c:v>
                </c:pt>
                <c:pt idx="130">
                  <c:v>-0.001808</c:v>
                </c:pt>
                <c:pt idx="131">
                  <c:v>-0.001792</c:v>
                </c:pt>
                <c:pt idx="132">
                  <c:v>-0.001776</c:v>
                </c:pt>
                <c:pt idx="133">
                  <c:v>-0.00176</c:v>
                </c:pt>
                <c:pt idx="134">
                  <c:v>-0.001744</c:v>
                </c:pt>
                <c:pt idx="135">
                  <c:v>-0.001728</c:v>
                </c:pt>
                <c:pt idx="136">
                  <c:v>-0.001712</c:v>
                </c:pt>
                <c:pt idx="137">
                  <c:v>-0.001696</c:v>
                </c:pt>
                <c:pt idx="138">
                  <c:v>-0.00168</c:v>
                </c:pt>
                <c:pt idx="139">
                  <c:v>-0.001664</c:v>
                </c:pt>
                <c:pt idx="140">
                  <c:v>-0.001648</c:v>
                </c:pt>
                <c:pt idx="141">
                  <c:v>-0.001632</c:v>
                </c:pt>
                <c:pt idx="142">
                  <c:v>-0.001616</c:v>
                </c:pt>
                <c:pt idx="143">
                  <c:v>-0.0016</c:v>
                </c:pt>
                <c:pt idx="144">
                  <c:v>-0.001584</c:v>
                </c:pt>
                <c:pt idx="145">
                  <c:v>-0.001568</c:v>
                </c:pt>
                <c:pt idx="146">
                  <c:v>-0.001552</c:v>
                </c:pt>
                <c:pt idx="147">
                  <c:v>-0.001536</c:v>
                </c:pt>
                <c:pt idx="148">
                  <c:v>-0.00152</c:v>
                </c:pt>
                <c:pt idx="149">
                  <c:v>-0.001504</c:v>
                </c:pt>
                <c:pt idx="150">
                  <c:v>-0.001488</c:v>
                </c:pt>
                <c:pt idx="151">
                  <c:v>-0.001472</c:v>
                </c:pt>
                <c:pt idx="152">
                  <c:v>-0.001456</c:v>
                </c:pt>
                <c:pt idx="153">
                  <c:v>-0.00144</c:v>
                </c:pt>
                <c:pt idx="154">
                  <c:v>-0.001424</c:v>
                </c:pt>
                <c:pt idx="155">
                  <c:v>-0.001408</c:v>
                </c:pt>
                <c:pt idx="156">
                  <c:v>-0.001392</c:v>
                </c:pt>
                <c:pt idx="157">
                  <c:v>-0.001376</c:v>
                </c:pt>
                <c:pt idx="158">
                  <c:v>-0.00136</c:v>
                </c:pt>
                <c:pt idx="159">
                  <c:v>-0.001344</c:v>
                </c:pt>
                <c:pt idx="160">
                  <c:v>-0.001328</c:v>
                </c:pt>
                <c:pt idx="161">
                  <c:v>-0.001312</c:v>
                </c:pt>
                <c:pt idx="162">
                  <c:v>-0.001296</c:v>
                </c:pt>
                <c:pt idx="163">
                  <c:v>-0.00128</c:v>
                </c:pt>
                <c:pt idx="164">
                  <c:v>-0.001264</c:v>
                </c:pt>
                <c:pt idx="165">
                  <c:v>-0.001248</c:v>
                </c:pt>
                <c:pt idx="166">
                  <c:v>-0.001232</c:v>
                </c:pt>
                <c:pt idx="167">
                  <c:v>-0.001216</c:v>
                </c:pt>
                <c:pt idx="168">
                  <c:v>-0.0012</c:v>
                </c:pt>
                <c:pt idx="169">
                  <c:v>-0.001184</c:v>
                </c:pt>
                <c:pt idx="170">
                  <c:v>-0.001168</c:v>
                </c:pt>
                <c:pt idx="171">
                  <c:v>-0.001152</c:v>
                </c:pt>
                <c:pt idx="172">
                  <c:v>-0.001136</c:v>
                </c:pt>
                <c:pt idx="173">
                  <c:v>-0.00112</c:v>
                </c:pt>
                <c:pt idx="174">
                  <c:v>-0.001104</c:v>
                </c:pt>
                <c:pt idx="175">
                  <c:v>-0.001088</c:v>
                </c:pt>
                <c:pt idx="176">
                  <c:v>-0.001072</c:v>
                </c:pt>
                <c:pt idx="177">
                  <c:v>-0.001056</c:v>
                </c:pt>
                <c:pt idx="178">
                  <c:v>-0.00104</c:v>
                </c:pt>
                <c:pt idx="179">
                  <c:v>-0.001024</c:v>
                </c:pt>
                <c:pt idx="180">
                  <c:v>-0.001008</c:v>
                </c:pt>
                <c:pt idx="181">
                  <c:v>-0.000992000000000001</c:v>
                </c:pt>
                <c:pt idx="182">
                  <c:v>-0.000976</c:v>
                </c:pt>
                <c:pt idx="183">
                  <c:v>-0.000960000000000001</c:v>
                </c:pt>
                <c:pt idx="184">
                  <c:v>-0.000944</c:v>
                </c:pt>
                <c:pt idx="185">
                  <c:v>-0.000928</c:v>
                </c:pt>
                <c:pt idx="186">
                  <c:v>-0.000912000000000001</c:v>
                </c:pt>
                <c:pt idx="187">
                  <c:v>-0.000896</c:v>
                </c:pt>
                <c:pt idx="188">
                  <c:v>-0.000880000000000001</c:v>
                </c:pt>
                <c:pt idx="189">
                  <c:v>-0.000864</c:v>
                </c:pt>
                <c:pt idx="190">
                  <c:v>-0.000848000000000001</c:v>
                </c:pt>
                <c:pt idx="191">
                  <c:v>-0.000832000000000001</c:v>
                </c:pt>
                <c:pt idx="192">
                  <c:v>-0.000816</c:v>
                </c:pt>
                <c:pt idx="193">
                  <c:v>-0.0008</c:v>
                </c:pt>
                <c:pt idx="194">
                  <c:v>-0.000784</c:v>
                </c:pt>
                <c:pt idx="195">
                  <c:v>-0.000768000000000001</c:v>
                </c:pt>
                <c:pt idx="196">
                  <c:v>-0.000752000000000001</c:v>
                </c:pt>
                <c:pt idx="197">
                  <c:v>-0.000736</c:v>
                </c:pt>
                <c:pt idx="198">
                  <c:v>-0.000720000000000001</c:v>
                </c:pt>
                <c:pt idx="199">
                  <c:v>-0.000704</c:v>
                </c:pt>
                <c:pt idx="200">
                  <c:v>-0.000688000000000001</c:v>
                </c:pt>
                <c:pt idx="201">
                  <c:v>-0.000672</c:v>
                </c:pt>
                <c:pt idx="202">
                  <c:v>-0.000656</c:v>
                </c:pt>
                <c:pt idx="203">
                  <c:v>-0.000640000000000001</c:v>
                </c:pt>
                <c:pt idx="204">
                  <c:v>-0.000624</c:v>
                </c:pt>
                <c:pt idx="205">
                  <c:v>-0.000608000000000001</c:v>
                </c:pt>
                <c:pt idx="206">
                  <c:v>-0.000592</c:v>
                </c:pt>
                <c:pt idx="207">
                  <c:v>-0.000576000000000001</c:v>
                </c:pt>
                <c:pt idx="208">
                  <c:v>-0.000560000000000001</c:v>
                </c:pt>
                <c:pt idx="209">
                  <c:v>-0.000544</c:v>
                </c:pt>
                <c:pt idx="210">
                  <c:v>-0.000528000000000001</c:v>
                </c:pt>
                <c:pt idx="211">
                  <c:v>-0.000512</c:v>
                </c:pt>
                <c:pt idx="212">
                  <c:v>-0.000496000000000001</c:v>
                </c:pt>
                <c:pt idx="213">
                  <c:v>-0.00048</c:v>
                </c:pt>
                <c:pt idx="214">
                  <c:v>-0.000464</c:v>
                </c:pt>
                <c:pt idx="215">
                  <c:v>-0.000448000000000001</c:v>
                </c:pt>
                <c:pt idx="216">
                  <c:v>-0.000432</c:v>
                </c:pt>
                <c:pt idx="217">
                  <c:v>-0.000416000000000001</c:v>
                </c:pt>
                <c:pt idx="218">
                  <c:v>-0.0004</c:v>
                </c:pt>
                <c:pt idx="219">
                  <c:v>-0.000384</c:v>
                </c:pt>
                <c:pt idx="220">
                  <c:v>-0.000368000000000001</c:v>
                </c:pt>
                <c:pt idx="221">
                  <c:v>-0.000352</c:v>
                </c:pt>
                <c:pt idx="222">
                  <c:v>-0.000336000000000001</c:v>
                </c:pt>
                <c:pt idx="223">
                  <c:v>-0.00032</c:v>
                </c:pt>
                <c:pt idx="224">
                  <c:v>-0.000304000000000001</c:v>
                </c:pt>
                <c:pt idx="225">
                  <c:v>-0.000288000000000001</c:v>
                </c:pt>
                <c:pt idx="226">
                  <c:v>-0.000272</c:v>
                </c:pt>
                <c:pt idx="227">
                  <c:v>-0.000256000000000001</c:v>
                </c:pt>
                <c:pt idx="228">
                  <c:v>-0.00024</c:v>
                </c:pt>
                <c:pt idx="229">
                  <c:v>-0.000224000000000001</c:v>
                </c:pt>
                <c:pt idx="230">
                  <c:v>-0.000208</c:v>
                </c:pt>
                <c:pt idx="231">
                  <c:v>-0.000192</c:v>
                </c:pt>
                <c:pt idx="232">
                  <c:v>-0.000176000000000001</c:v>
                </c:pt>
                <c:pt idx="233">
                  <c:v>-0.00016</c:v>
                </c:pt>
                <c:pt idx="234">
                  <c:v>-0.000144000000000001</c:v>
                </c:pt>
                <c:pt idx="235">
                  <c:v>-0.000128</c:v>
                </c:pt>
                <c:pt idx="236">
                  <c:v>-0.000112000000000001</c:v>
                </c:pt>
                <c:pt idx="237">
                  <c:v>-9.60000000000005E-005</c:v>
                </c:pt>
                <c:pt idx="238">
                  <c:v>-8.00000000000001E-005</c:v>
                </c:pt>
                <c:pt idx="239">
                  <c:v>-6.40000000000007E-005</c:v>
                </c:pt>
                <c:pt idx="240">
                  <c:v>-4.80000000000003E-005</c:v>
                </c:pt>
                <c:pt idx="241">
                  <c:v>-3.20000000000009E-005</c:v>
                </c:pt>
                <c:pt idx="242">
                  <c:v>-1.60000000000005E-005</c:v>
                </c:pt>
                <c:pt idx="243">
                  <c:v>0</c:v>
                </c:pt>
                <c:pt idx="244">
                  <c:v>1.59999999999994E-005</c:v>
                </c:pt>
                <c:pt idx="245">
                  <c:v>3.19999999999998E-005</c:v>
                </c:pt>
                <c:pt idx="246">
                  <c:v>4.79999999999992E-005</c:v>
                </c:pt>
                <c:pt idx="247">
                  <c:v>6.39999999999996E-005</c:v>
                </c:pt>
                <c:pt idx="248">
                  <c:v>8.00000000000001E-005</c:v>
                </c:pt>
                <c:pt idx="249">
                  <c:v>9.59999999999994E-005</c:v>
                </c:pt>
                <c:pt idx="250">
                  <c:v>0.000112</c:v>
                </c:pt>
                <c:pt idx="251">
                  <c:v>0.000127999999999999</c:v>
                </c:pt>
                <c:pt idx="252">
                  <c:v>0.000144</c:v>
                </c:pt>
                <c:pt idx="253">
                  <c:v>0.000159999999999999</c:v>
                </c:pt>
                <c:pt idx="254">
                  <c:v>0.000175999999999999</c:v>
                </c:pt>
                <c:pt idx="255">
                  <c:v>0.000192</c:v>
                </c:pt>
                <c:pt idx="256">
                  <c:v>0.000207999999999999</c:v>
                </c:pt>
                <c:pt idx="257">
                  <c:v>0.000224</c:v>
                </c:pt>
                <c:pt idx="258">
                  <c:v>0.000239999999999999</c:v>
                </c:pt>
                <c:pt idx="259">
                  <c:v>0.000256</c:v>
                </c:pt>
                <c:pt idx="260">
                  <c:v>0.000272</c:v>
                </c:pt>
                <c:pt idx="261">
                  <c:v>0.000287999999999999</c:v>
                </c:pt>
                <c:pt idx="262">
                  <c:v>0.000304</c:v>
                </c:pt>
                <c:pt idx="263">
                  <c:v>0.000319999999999999</c:v>
                </c:pt>
                <c:pt idx="264">
                  <c:v>0.000336</c:v>
                </c:pt>
                <c:pt idx="265">
                  <c:v>0.000352</c:v>
                </c:pt>
                <c:pt idx="266">
                  <c:v>0.000367999999999999</c:v>
                </c:pt>
                <c:pt idx="267">
                  <c:v>0.000384</c:v>
                </c:pt>
                <c:pt idx="268">
                  <c:v>0.000399999999999999</c:v>
                </c:pt>
                <c:pt idx="269">
                  <c:v>0.000416</c:v>
                </c:pt>
                <c:pt idx="270">
                  <c:v>0.000431999999999999</c:v>
                </c:pt>
                <c:pt idx="271">
                  <c:v>0.000448</c:v>
                </c:pt>
                <c:pt idx="272">
                  <c:v>0.000464</c:v>
                </c:pt>
                <c:pt idx="273">
                  <c:v>0.000479999999999999</c:v>
                </c:pt>
                <c:pt idx="274">
                  <c:v>0.000496</c:v>
                </c:pt>
                <c:pt idx="275">
                  <c:v>0.000511999999999999</c:v>
                </c:pt>
                <c:pt idx="276">
                  <c:v>0.000528</c:v>
                </c:pt>
                <c:pt idx="277">
                  <c:v>0.000544</c:v>
                </c:pt>
                <c:pt idx="278">
                  <c:v>0.000559999999999999</c:v>
                </c:pt>
                <c:pt idx="279">
                  <c:v>0.000576</c:v>
                </c:pt>
                <c:pt idx="280">
                  <c:v>0.000591999999999999</c:v>
                </c:pt>
                <c:pt idx="281">
                  <c:v>0.000608</c:v>
                </c:pt>
                <c:pt idx="282">
                  <c:v>0.000623999999999999</c:v>
                </c:pt>
                <c:pt idx="283">
                  <c:v>0.00064</c:v>
                </c:pt>
                <c:pt idx="284">
                  <c:v>0.000656</c:v>
                </c:pt>
                <c:pt idx="285">
                  <c:v>0.000671999999999999</c:v>
                </c:pt>
                <c:pt idx="286">
                  <c:v>0.000688</c:v>
                </c:pt>
                <c:pt idx="287">
                  <c:v>0.000703999999999999</c:v>
                </c:pt>
                <c:pt idx="288">
                  <c:v>0.00072</c:v>
                </c:pt>
                <c:pt idx="289">
                  <c:v>0.000736</c:v>
                </c:pt>
                <c:pt idx="290">
                  <c:v>0.000751999999999999</c:v>
                </c:pt>
                <c:pt idx="291">
                  <c:v>0.000768</c:v>
                </c:pt>
                <c:pt idx="292">
                  <c:v>0.000783999999999999</c:v>
                </c:pt>
                <c:pt idx="293">
                  <c:v>0.0008</c:v>
                </c:pt>
                <c:pt idx="294">
                  <c:v>0.000816</c:v>
                </c:pt>
                <c:pt idx="295">
                  <c:v>0.000831999999999999</c:v>
                </c:pt>
                <c:pt idx="296">
                  <c:v>0.000848</c:v>
                </c:pt>
                <c:pt idx="297">
                  <c:v>0.000863999999999999</c:v>
                </c:pt>
                <c:pt idx="298">
                  <c:v>0.00088</c:v>
                </c:pt>
                <c:pt idx="299">
                  <c:v>0.000895999999999999</c:v>
                </c:pt>
                <c:pt idx="300">
                  <c:v>0.000912</c:v>
                </c:pt>
                <c:pt idx="301">
                  <c:v>0.000928</c:v>
                </c:pt>
                <c:pt idx="302">
                  <c:v>0.000943999999999999</c:v>
                </c:pt>
                <c:pt idx="303">
                  <c:v>0.00096</c:v>
                </c:pt>
                <c:pt idx="304">
                  <c:v>0.000975999999999999</c:v>
                </c:pt>
                <c:pt idx="305">
                  <c:v>0.000992</c:v>
                </c:pt>
                <c:pt idx="306">
                  <c:v>0.001008</c:v>
                </c:pt>
                <c:pt idx="307">
                  <c:v>0.001024</c:v>
                </c:pt>
                <c:pt idx="308">
                  <c:v>0.00104</c:v>
                </c:pt>
                <c:pt idx="309">
                  <c:v>0.001056</c:v>
                </c:pt>
                <c:pt idx="310">
                  <c:v>0.001072</c:v>
                </c:pt>
                <c:pt idx="311">
                  <c:v>0.001088</c:v>
                </c:pt>
                <c:pt idx="312">
                  <c:v>0.001104</c:v>
                </c:pt>
                <c:pt idx="313">
                  <c:v>0.00112</c:v>
                </c:pt>
                <c:pt idx="314">
                  <c:v>0.001136</c:v>
                </c:pt>
                <c:pt idx="315">
                  <c:v>0.001152</c:v>
                </c:pt>
                <c:pt idx="316">
                  <c:v>0.001168</c:v>
                </c:pt>
                <c:pt idx="317">
                  <c:v>0.001184</c:v>
                </c:pt>
                <c:pt idx="318">
                  <c:v>0.0012</c:v>
                </c:pt>
                <c:pt idx="319">
                  <c:v>0.001216</c:v>
                </c:pt>
                <c:pt idx="320">
                  <c:v>0.001232</c:v>
                </c:pt>
                <c:pt idx="321">
                  <c:v>0.001248</c:v>
                </c:pt>
                <c:pt idx="322">
                  <c:v>0.001264</c:v>
                </c:pt>
                <c:pt idx="323">
                  <c:v>0.00128</c:v>
                </c:pt>
                <c:pt idx="324">
                  <c:v>0.001296</c:v>
                </c:pt>
                <c:pt idx="325">
                  <c:v>0.001312</c:v>
                </c:pt>
                <c:pt idx="326">
                  <c:v>0.001328</c:v>
                </c:pt>
                <c:pt idx="327">
                  <c:v>0.001344</c:v>
                </c:pt>
                <c:pt idx="328">
                  <c:v>0.00136</c:v>
                </c:pt>
                <c:pt idx="329">
                  <c:v>0.001376</c:v>
                </c:pt>
                <c:pt idx="330">
                  <c:v>0.001392</c:v>
                </c:pt>
                <c:pt idx="331">
                  <c:v>0.001408</c:v>
                </c:pt>
                <c:pt idx="332">
                  <c:v>0.001424</c:v>
                </c:pt>
                <c:pt idx="333">
                  <c:v>0.00144</c:v>
                </c:pt>
                <c:pt idx="334">
                  <c:v>0.001456</c:v>
                </c:pt>
                <c:pt idx="335">
                  <c:v>0.001472</c:v>
                </c:pt>
                <c:pt idx="336">
                  <c:v>0.001488</c:v>
                </c:pt>
                <c:pt idx="337">
                  <c:v>0.001504</c:v>
                </c:pt>
                <c:pt idx="338">
                  <c:v>0.00152</c:v>
                </c:pt>
                <c:pt idx="339">
                  <c:v>0.001536</c:v>
                </c:pt>
                <c:pt idx="340">
                  <c:v>0.001552</c:v>
                </c:pt>
                <c:pt idx="341">
                  <c:v>0.001568</c:v>
                </c:pt>
                <c:pt idx="342">
                  <c:v>0.001584</c:v>
                </c:pt>
                <c:pt idx="343">
                  <c:v>0.0016</c:v>
                </c:pt>
                <c:pt idx="344">
                  <c:v>0.001616</c:v>
                </c:pt>
                <c:pt idx="345">
                  <c:v>0.001632</c:v>
                </c:pt>
                <c:pt idx="346">
                  <c:v>0.001648</c:v>
                </c:pt>
                <c:pt idx="347">
                  <c:v>0.001664</c:v>
                </c:pt>
                <c:pt idx="348">
                  <c:v>0.00168</c:v>
                </c:pt>
                <c:pt idx="349">
                  <c:v>0.001696</c:v>
                </c:pt>
                <c:pt idx="350">
                  <c:v>0.001712</c:v>
                </c:pt>
                <c:pt idx="351">
                  <c:v>0.001728</c:v>
                </c:pt>
                <c:pt idx="352">
                  <c:v>0.001744</c:v>
                </c:pt>
                <c:pt idx="353">
                  <c:v>0.00176</c:v>
                </c:pt>
                <c:pt idx="354">
                  <c:v>0.001776</c:v>
                </c:pt>
                <c:pt idx="355">
                  <c:v>0.001792</c:v>
                </c:pt>
                <c:pt idx="356">
                  <c:v>0.001808</c:v>
                </c:pt>
                <c:pt idx="357">
                  <c:v>0.001824</c:v>
                </c:pt>
                <c:pt idx="358">
                  <c:v>0.00184</c:v>
                </c:pt>
                <c:pt idx="359">
                  <c:v>0.001856</c:v>
                </c:pt>
                <c:pt idx="360">
                  <c:v>0.001872</c:v>
                </c:pt>
                <c:pt idx="361">
                  <c:v>0.001888</c:v>
                </c:pt>
                <c:pt idx="362">
                  <c:v>0.001904</c:v>
                </c:pt>
                <c:pt idx="363">
                  <c:v>0.00192</c:v>
                </c:pt>
                <c:pt idx="364">
                  <c:v>0.001936</c:v>
                </c:pt>
                <c:pt idx="365">
                  <c:v>0.001952</c:v>
                </c:pt>
                <c:pt idx="366">
                  <c:v>0.001968</c:v>
                </c:pt>
                <c:pt idx="367">
                  <c:v>0.001984</c:v>
                </c:pt>
                <c:pt idx="368">
                  <c:v>0.002</c:v>
                </c:pt>
                <c:pt idx="369">
                  <c:v>0.002016</c:v>
                </c:pt>
                <c:pt idx="370">
                  <c:v>0.002032</c:v>
                </c:pt>
                <c:pt idx="371">
                  <c:v>0.002048</c:v>
                </c:pt>
                <c:pt idx="372">
                  <c:v>0.002064</c:v>
                </c:pt>
                <c:pt idx="373">
                  <c:v>0.00208</c:v>
                </c:pt>
                <c:pt idx="374">
                  <c:v>0.002096</c:v>
                </c:pt>
                <c:pt idx="375">
                  <c:v>0.002112</c:v>
                </c:pt>
                <c:pt idx="376">
                  <c:v>0.002128</c:v>
                </c:pt>
                <c:pt idx="377">
                  <c:v>0.002144</c:v>
                </c:pt>
                <c:pt idx="378">
                  <c:v>0.00216</c:v>
                </c:pt>
                <c:pt idx="379">
                  <c:v>0.002176</c:v>
                </c:pt>
                <c:pt idx="380">
                  <c:v>0.002192</c:v>
                </c:pt>
                <c:pt idx="381">
                  <c:v>0.002208</c:v>
                </c:pt>
                <c:pt idx="382">
                  <c:v>0.002224</c:v>
                </c:pt>
                <c:pt idx="383">
                  <c:v>0.00224</c:v>
                </c:pt>
                <c:pt idx="384">
                  <c:v>0.002256</c:v>
                </c:pt>
                <c:pt idx="385">
                  <c:v>0.002272</c:v>
                </c:pt>
                <c:pt idx="386">
                  <c:v>0.002288</c:v>
                </c:pt>
                <c:pt idx="387">
                  <c:v>0.002304</c:v>
                </c:pt>
                <c:pt idx="388">
                  <c:v>0.00232</c:v>
                </c:pt>
                <c:pt idx="389">
                  <c:v>0.002336</c:v>
                </c:pt>
                <c:pt idx="390">
                  <c:v>0.002352</c:v>
                </c:pt>
                <c:pt idx="391">
                  <c:v>0.002368</c:v>
                </c:pt>
                <c:pt idx="392">
                  <c:v>0.002384</c:v>
                </c:pt>
                <c:pt idx="393">
                  <c:v>0.0024</c:v>
                </c:pt>
                <c:pt idx="394">
                  <c:v>0.002416</c:v>
                </c:pt>
                <c:pt idx="395">
                  <c:v>0.002432</c:v>
                </c:pt>
                <c:pt idx="396">
                  <c:v>0.002448</c:v>
                </c:pt>
                <c:pt idx="397">
                  <c:v>0.002464</c:v>
                </c:pt>
                <c:pt idx="398">
                  <c:v>0.00248</c:v>
                </c:pt>
                <c:pt idx="399">
                  <c:v>0.002496</c:v>
                </c:pt>
                <c:pt idx="400">
                  <c:v>0.002512</c:v>
                </c:pt>
                <c:pt idx="401">
                  <c:v>0.002528</c:v>
                </c:pt>
                <c:pt idx="402">
                  <c:v>0.002544</c:v>
                </c:pt>
                <c:pt idx="403">
                  <c:v>0.00256</c:v>
                </c:pt>
                <c:pt idx="404">
                  <c:v>0.002576</c:v>
                </c:pt>
                <c:pt idx="405">
                  <c:v>0.002592</c:v>
                </c:pt>
                <c:pt idx="406">
                  <c:v>0.002608</c:v>
                </c:pt>
                <c:pt idx="407">
                  <c:v>0.002624</c:v>
                </c:pt>
                <c:pt idx="408">
                  <c:v>0.00264</c:v>
                </c:pt>
                <c:pt idx="409">
                  <c:v>0.002656</c:v>
                </c:pt>
                <c:pt idx="410">
                  <c:v>0.002672</c:v>
                </c:pt>
                <c:pt idx="411">
                  <c:v>0.002688</c:v>
                </c:pt>
                <c:pt idx="412">
                  <c:v>0.002704</c:v>
                </c:pt>
                <c:pt idx="413">
                  <c:v>0.00272</c:v>
                </c:pt>
                <c:pt idx="414">
                  <c:v>0.002736</c:v>
                </c:pt>
                <c:pt idx="415">
                  <c:v>0.002752</c:v>
                </c:pt>
                <c:pt idx="416">
                  <c:v>0.002768</c:v>
                </c:pt>
                <c:pt idx="417">
                  <c:v>0.002784</c:v>
                </c:pt>
                <c:pt idx="418">
                  <c:v>0.0028</c:v>
                </c:pt>
                <c:pt idx="419">
                  <c:v>0.002816</c:v>
                </c:pt>
                <c:pt idx="420">
                  <c:v>0.002832</c:v>
                </c:pt>
                <c:pt idx="421">
                  <c:v>0.002848</c:v>
                </c:pt>
                <c:pt idx="422">
                  <c:v>0.002864</c:v>
                </c:pt>
                <c:pt idx="423">
                  <c:v>0.00288</c:v>
                </c:pt>
                <c:pt idx="424">
                  <c:v>0.002896</c:v>
                </c:pt>
                <c:pt idx="425">
                  <c:v>0.002912</c:v>
                </c:pt>
                <c:pt idx="426">
                  <c:v>0.002928</c:v>
                </c:pt>
                <c:pt idx="427">
                  <c:v>0.002944</c:v>
                </c:pt>
                <c:pt idx="428">
                  <c:v>0.00296</c:v>
                </c:pt>
                <c:pt idx="429">
                  <c:v>0.002976</c:v>
                </c:pt>
                <c:pt idx="430">
                  <c:v>0.002992</c:v>
                </c:pt>
                <c:pt idx="431">
                  <c:v>0.003008</c:v>
                </c:pt>
                <c:pt idx="432">
                  <c:v>0.003024</c:v>
                </c:pt>
                <c:pt idx="433">
                  <c:v>0.00304</c:v>
                </c:pt>
                <c:pt idx="434">
                  <c:v>0.003056</c:v>
                </c:pt>
                <c:pt idx="435">
                  <c:v>0.003072</c:v>
                </c:pt>
                <c:pt idx="436">
                  <c:v>0.003088</c:v>
                </c:pt>
                <c:pt idx="437">
                  <c:v>0.003104</c:v>
                </c:pt>
                <c:pt idx="438">
                  <c:v>0.00312</c:v>
                </c:pt>
                <c:pt idx="439">
                  <c:v>0.003136</c:v>
                </c:pt>
                <c:pt idx="440">
                  <c:v>0.003152</c:v>
                </c:pt>
                <c:pt idx="441">
                  <c:v>0.003168</c:v>
                </c:pt>
                <c:pt idx="442">
                  <c:v>0.003184</c:v>
                </c:pt>
                <c:pt idx="443">
                  <c:v>0.0032</c:v>
                </c:pt>
                <c:pt idx="444">
                  <c:v>0.003216</c:v>
                </c:pt>
                <c:pt idx="445">
                  <c:v>0.003232</c:v>
                </c:pt>
                <c:pt idx="446">
                  <c:v>0.003248</c:v>
                </c:pt>
                <c:pt idx="447">
                  <c:v>0.003264</c:v>
                </c:pt>
                <c:pt idx="448">
                  <c:v>0.00328</c:v>
                </c:pt>
                <c:pt idx="449">
                  <c:v>0.003296</c:v>
                </c:pt>
                <c:pt idx="450">
                  <c:v>0.003312</c:v>
                </c:pt>
                <c:pt idx="451">
                  <c:v>0.003328</c:v>
                </c:pt>
                <c:pt idx="452">
                  <c:v>0.003344</c:v>
                </c:pt>
                <c:pt idx="453">
                  <c:v>0.00336</c:v>
                </c:pt>
                <c:pt idx="454">
                  <c:v>0.003376</c:v>
                </c:pt>
                <c:pt idx="455">
                  <c:v>0.003392</c:v>
                </c:pt>
                <c:pt idx="456">
                  <c:v>0.003408</c:v>
                </c:pt>
                <c:pt idx="457">
                  <c:v>0.003424</c:v>
                </c:pt>
                <c:pt idx="458">
                  <c:v>0.00344</c:v>
                </c:pt>
                <c:pt idx="459">
                  <c:v>0.003456</c:v>
                </c:pt>
                <c:pt idx="460">
                  <c:v>0.003472</c:v>
                </c:pt>
                <c:pt idx="461">
                  <c:v>0.003488</c:v>
                </c:pt>
                <c:pt idx="462">
                  <c:v>0.003504</c:v>
                </c:pt>
                <c:pt idx="463">
                  <c:v>0.00352</c:v>
                </c:pt>
                <c:pt idx="464">
                  <c:v>0.003536</c:v>
                </c:pt>
                <c:pt idx="465">
                  <c:v>0.003552</c:v>
                </c:pt>
                <c:pt idx="466">
                  <c:v>0.003568</c:v>
                </c:pt>
                <c:pt idx="467">
                  <c:v>0.003584</c:v>
                </c:pt>
                <c:pt idx="468">
                  <c:v>0.0036</c:v>
                </c:pt>
                <c:pt idx="469">
                  <c:v>0.003616</c:v>
                </c:pt>
                <c:pt idx="470">
                  <c:v>0.003632</c:v>
                </c:pt>
                <c:pt idx="471">
                  <c:v>0.003648</c:v>
                </c:pt>
                <c:pt idx="472">
                  <c:v>0.003664</c:v>
                </c:pt>
                <c:pt idx="473">
                  <c:v>0.00368</c:v>
                </c:pt>
                <c:pt idx="474">
                  <c:v>0.003696</c:v>
                </c:pt>
                <c:pt idx="475">
                  <c:v>0.003712</c:v>
                </c:pt>
                <c:pt idx="476">
                  <c:v>0.003728</c:v>
                </c:pt>
                <c:pt idx="477">
                  <c:v>0.003744</c:v>
                </c:pt>
                <c:pt idx="478">
                  <c:v>0.00376</c:v>
                </c:pt>
                <c:pt idx="479">
                  <c:v>0.003776</c:v>
                </c:pt>
                <c:pt idx="480">
                  <c:v>0.003792</c:v>
                </c:pt>
                <c:pt idx="481">
                  <c:v>0.003808</c:v>
                </c:pt>
                <c:pt idx="482">
                  <c:v>0.003824</c:v>
                </c:pt>
                <c:pt idx="483">
                  <c:v>0.00384</c:v>
                </c:pt>
                <c:pt idx="484">
                  <c:v>0.003856</c:v>
                </c:pt>
                <c:pt idx="485">
                  <c:v>0.003872</c:v>
                </c:pt>
                <c:pt idx="486">
                  <c:v>0.003888</c:v>
                </c:pt>
                <c:pt idx="487">
                  <c:v>0.003904</c:v>
                </c:pt>
                <c:pt idx="488">
                  <c:v>0.00392</c:v>
                </c:pt>
                <c:pt idx="489">
                  <c:v>0.003936</c:v>
                </c:pt>
                <c:pt idx="490">
                  <c:v>0.003952</c:v>
                </c:pt>
                <c:pt idx="491">
                  <c:v>0.003968</c:v>
                </c:pt>
                <c:pt idx="492">
                  <c:v>0.003984</c:v>
                </c:pt>
                <c:pt idx="493">
                  <c:v>0.004</c:v>
                </c:pt>
                <c:pt idx="494">
                  <c:v>0.004016</c:v>
                </c:pt>
                <c:pt idx="495">
                  <c:v>0.004032</c:v>
                </c:pt>
                <c:pt idx="496">
                  <c:v>0.004048</c:v>
                </c:pt>
                <c:pt idx="497">
                  <c:v>0.004064</c:v>
                </c:pt>
                <c:pt idx="498">
                  <c:v>0.00408</c:v>
                </c:pt>
                <c:pt idx="499">
                  <c:v>0.004096</c:v>
                </c:pt>
                <c:pt idx="500">
                  <c:v>0.004112</c:v>
                </c:pt>
                <c:pt idx="501">
                  <c:v>0.004128</c:v>
                </c:pt>
                <c:pt idx="502">
                  <c:v>0.004144</c:v>
                </c:pt>
                <c:pt idx="503">
                  <c:v>0.00416</c:v>
                </c:pt>
                <c:pt idx="504">
                  <c:v>0.004176</c:v>
                </c:pt>
                <c:pt idx="505">
                  <c:v>0.004192</c:v>
                </c:pt>
                <c:pt idx="506">
                  <c:v>0.004208</c:v>
                </c:pt>
                <c:pt idx="507">
                  <c:v>0.004224</c:v>
                </c:pt>
                <c:pt idx="508">
                  <c:v>0.00424</c:v>
                </c:pt>
                <c:pt idx="509">
                  <c:v>0.004256</c:v>
                </c:pt>
                <c:pt idx="510">
                  <c:v>0.004272</c:v>
                </c:pt>
                <c:pt idx="511">
                  <c:v>0.004288</c:v>
                </c:pt>
                <c:pt idx="512">
                  <c:v>0.004304</c:v>
                </c:pt>
                <c:pt idx="513">
                  <c:v>0.00432</c:v>
                </c:pt>
                <c:pt idx="514">
                  <c:v>0.004336</c:v>
                </c:pt>
                <c:pt idx="515">
                  <c:v>0.004352</c:v>
                </c:pt>
                <c:pt idx="516">
                  <c:v>0.004368</c:v>
                </c:pt>
                <c:pt idx="517">
                  <c:v>0.004384</c:v>
                </c:pt>
                <c:pt idx="518">
                  <c:v>0.0044</c:v>
                </c:pt>
                <c:pt idx="519">
                  <c:v>0.004416</c:v>
                </c:pt>
                <c:pt idx="520">
                  <c:v>0.004432</c:v>
                </c:pt>
                <c:pt idx="521">
                  <c:v>0.004448</c:v>
                </c:pt>
                <c:pt idx="522">
                  <c:v>0.004464</c:v>
                </c:pt>
                <c:pt idx="523">
                  <c:v>0.00448</c:v>
                </c:pt>
                <c:pt idx="524">
                  <c:v>0.004496</c:v>
                </c:pt>
                <c:pt idx="525">
                  <c:v>0.004512</c:v>
                </c:pt>
                <c:pt idx="526">
                  <c:v>0.004528</c:v>
                </c:pt>
                <c:pt idx="527">
                  <c:v>0.004544</c:v>
                </c:pt>
                <c:pt idx="528">
                  <c:v>0.00456</c:v>
                </c:pt>
                <c:pt idx="529">
                  <c:v>0.004576</c:v>
                </c:pt>
                <c:pt idx="530">
                  <c:v>0.004592</c:v>
                </c:pt>
                <c:pt idx="531">
                  <c:v>0.004608</c:v>
                </c:pt>
                <c:pt idx="532">
                  <c:v>0.004624</c:v>
                </c:pt>
                <c:pt idx="533">
                  <c:v>0.00464</c:v>
                </c:pt>
                <c:pt idx="534">
                  <c:v>0.004656</c:v>
                </c:pt>
                <c:pt idx="535">
                  <c:v>0.004672</c:v>
                </c:pt>
                <c:pt idx="536">
                  <c:v>0.004688</c:v>
                </c:pt>
                <c:pt idx="537">
                  <c:v>0.004704</c:v>
                </c:pt>
                <c:pt idx="538">
                  <c:v>0.00472</c:v>
                </c:pt>
                <c:pt idx="539">
                  <c:v>0.004736</c:v>
                </c:pt>
                <c:pt idx="540">
                  <c:v>0.004752</c:v>
                </c:pt>
                <c:pt idx="541">
                  <c:v>0.004768</c:v>
                </c:pt>
                <c:pt idx="542">
                  <c:v>0.004784</c:v>
                </c:pt>
                <c:pt idx="543">
                  <c:v>0.0048</c:v>
                </c:pt>
                <c:pt idx="544">
                  <c:v>0.004816</c:v>
                </c:pt>
                <c:pt idx="545">
                  <c:v>0.004832</c:v>
                </c:pt>
                <c:pt idx="546">
                  <c:v>0.004848</c:v>
                </c:pt>
                <c:pt idx="547">
                  <c:v>0.004864</c:v>
                </c:pt>
                <c:pt idx="548">
                  <c:v>0.00488</c:v>
                </c:pt>
                <c:pt idx="549">
                  <c:v>0.004896</c:v>
                </c:pt>
                <c:pt idx="550">
                  <c:v>0.004912</c:v>
                </c:pt>
                <c:pt idx="551">
                  <c:v>0.004928</c:v>
                </c:pt>
                <c:pt idx="552">
                  <c:v>0.004944</c:v>
                </c:pt>
                <c:pt idx="553">
                  <c:v>0.00496</c:v>
                </c:pt>
                <c:pt idx="554">
                  <c:v>0.004976</c:v>
                </c:pt>
                <c:pt idx="555">
                  <c:v>0.004992</c:v>
                </c:pt>
                <c:pt idx="556">
                  <c:v>0.005008</c:v>
                </c:pt>
                <c:pt idx="557">
                  <c:v>0.005024</c:v>
                </c:pt>
                <c:pt idx="558">
                  <c:v>0.00504</c:v>
                </c:pt>
                <c:pt idx="559">
                  <c:v>0.005056</c:v>
                </c:pt>
                <c:pt idx="560">
                  <c:v>0.005072</c:v>
                </c:pt>
                <c:pt idx="561">
                  <c:v>0.005088</c:v>
                </c:pt>
                <c:pt idx="562">
                  <c:v>0.005104</c:v>
                </c:pt>
                <c:pt idx="563">
                  <c:v>0.00512</c:v>
                </c:pt>
                <c:pt idx="564">
                  <c:v>0.005136</c:v>
                </c:pt>
                <c:pt idx="565">
                  <c:v>0.005152</c:v>
                </c:pt>
                <c:pt idx="566">
                  <c:v>0.005168</c:v>
                </c:pt>
                <c:pt idx="567">
                  <c:v>0.005184</c:v>
                </c:pt>
                <c:pt idx="568">
                  <c:v>0.0052</c:v>
                </c:pt>
                <c:pt idx="569">
                  <c:v>0.005216</c:v>
                </c:pt>
                <c:pt idx="570">
                  <c:v>0.005232</c:v>
                </c:pt>
                <c:pt idx="571">
                  <c:v>0.005248</c:v>
                </c:pt>
                <c:pt idx="572">
                  <c:v>0.005264</c:v>
                </c:pt>
                <c:pt idx="573">
                  <c:v>0.00528</c:v>
                </c:pt>
                <c:pt idx="574">
                  <c:v>0.005296</c:v>
                </c:pt>
                <c:pt idx="575">
                  <c:v>0.005312</c:v>
                </c:pt>
                <c:pt idx="576">
                  <c:v>0.005328</c:v>
                </c:pt>
                <c:pt idx="577">
                  <c:v>0.005344</c:v>
                </c:pt>
                <c:pt idx="578">
                  <c:v>0.00536</c:v>
                </c:pt>
                <c:pt idx="579">
                  <c:v>0.005376</c:v>
                </c:pt>
                <c:pt idx="580">
                  <c:v>0.005392</c:v>
                </c:pt>
                <c:pt idx="581">
                  <c:v>0.005408</c:v>
                </c:pt>
                <c:pt idx="582">
                  <c:v>0.005424</c:v>
                </c:pt>
                <c:pt idx="583">
                  <c:v>0.00544</c:v>
                </c:pt>
                <c:pt idx="584">
                  <c:v>0.005456</c:v>
                </c:pt>
                <c:pt idx="585">
                  <c:v>0.005472</c:v>
                </c:pt>
                <c:pt idx="586">
                  <c:v>0.005488</c:v>
                </c:pt>
                <c:pt idx="587">
                  <c:v>0.005504</c:v>
                </c:pt>
                <c:pt idx="588">
                  <c:v>0.00552</c:v>
                </c:pt>
                <c:pt idx="589">
                  <c:v>0.005536</c:v>
                </c:pt>
                <c:pt idx="590">
                  <c:v>0.005552</c:v>
                </c:pt>
                <c:pt idx="591">
                  <c:v>0.005568</c:v>
                </c:pt>
                <c:pt idx="592">
                  <c:v>0.005584</c:v>
                </c:pt>
                <c:pt idx="593">
                  <c:v>0.0056</c:v>
                </c:pt>
                <c:pt idx="594">
                  <c:v>0.005616</c:v>
                </c:pt>
                <c:pt idx="595">
                  <c:v>0.005632</c:v>
                </c:pt>
                <c:pt idx="596">
                  <c:v>0.005648</c:v>
                </c:pt>
                <c:pt idx="597">
                  <c:v>0.005664</c:v>
                </c:pt>
                <c:pt idx="598">
                  <c:v>0.00568</c:v>
                </c:pt>
                <c:pt idx="599">
                  <c:v>0.005696</c:v>
                </c:pt>
                <c:pt idx="600">
                  <c:v>0.005712</c:v>
                </c:pt>
                <c:pt idx="601">
                  <c:v>0.005728</c:v>
                </c:pt>
                <c:pt idx="602">
                  <c:v>0.005744</c:v>
                </c:pt>
                <c:pt idx="603">
                  <c:v>0.00576</c:v>
                </c:pt>
                <c:pt idx="604">
                  <c:v>0.005776</c:v>
                </c:pt>
                <c:pt idx="605">
                  <c:v>0.005792</c:v>
                </c:pt>
                <c:pt idx="606">
                  <c:v>0.005808</c:v>
                </c:pt>
                <c:pt idx="607">
                  <c:v>0.005824</c:v>
                </c:pt>
                <c:pt idx="608">
                  <c:v>0.00584</c:v>
                </c:pt>
                <c:pt idx="609">
                  <c:v>0.005856</c:v>
                </c:pt>
                <c:pt idx="610">
                  <c:v>0.005872</c:v>
                </c:pt>
                <c:pt idx="611">
                  <c:v>0.005888</c:v>
                </c:pt>
                <c:pt idx="612">
                  <c:v>0.005904</c:v>
                </c:pt>
                <c:pt idx="613">
                  <c:v>0.00592</c:v>
                </c:pt>
                <c:pt idx="614">
                  <c:v>0.005936</c:v>
                </c:pt>
                <c:pt idx="615">
                  <c:v>0.005952</c:v>
                </c:pt>
                <c:pt idx="616">
                  <c:v>0.005968</c:v>
                </c:pt>
                <c:pt idx="617">
                  <c:v>0.005984</c:v>
                </c:pt>
                <c:pt idx="618">
                  <c:v>0.006</c:v>
                </c:pt>
                <c:pt idx="619">
                  <c:v>0.006016</c:v>
                </c:pt>
                <c:pt idx="620">
                  <c:v>0.006032</c:v>
                </c:pt>
                <c:pt idx="621">
                  <c:v>0.006048</c:v>
                </c:pt>
                <c:pt idx="622">
                  <c:v>0.006064</c:v>
                </c:pt>
                <c:pt idx="623">
                  <c:v>0.00608</c:v>
                </c:pt>
                <c:pt idx="624">
                  <c:v>0.006096</c:v>
                </c:pt>
                <c:pt idx="625">
                  <c:v>0.006112</c:v>
                </c:pt>
                <c:pt idx="626">
                  <c:v>0.006128</c:v>
                </c:pt>
                <c:pt idx="627">
                  <c:v>0.006144</c:v>
                </c:pt>
                <c:pt idx="628">
                  <c:v>0.00616</c:v>
                </c:pt>
                <c:pt idx="629">
                  <c:v>0.006176</c:v>
                </c:pt>
                <c:pt idx="630">
                  <c:v>0.006192</c:v>
                </c:pt>
                <c:pt idx="631">
                  <c:v>0.006208</c:v>
                </c:pt>
                <c:pt idx="632">
                  <c:v>0.006224</c:v>
                </c:pt>
                <c:pt idx="633">
                  <c:v>0.00624</c:v>
                </c:pt>
                <c:pt idx="634">
                  <c:v>0.006256</c:v>
                </c:pt>
                <c:pt idx="635">
                  <c:v>0.006272</c:v>
                </c:pt>
                <c:pt idx="636">
                  <c:v>0.006288</c:v>
                </c:pt>
                <c:pt idx="637">
                  <c:v>0.006304</c:v>
                </c:pt>
                <c:pt idx="638">
                  <c:v>0.00632</c:v>
                </c:pt>
                <c:pt idx="639">
                  <c:v>0.006336</c:v>
                </c:pt>
                <c:pt idx="640">
                  <c:v>0.006352</c:v>
                </c:pt>
                <c:pt idx="641">
                  <c:v>0.006368</c:v>
                </c:pt>
                <c:pt idx="642">
                  <c:v>0.006384</c:v>
                </c:pt>
                <c:pt idx="643">
                  <c:v>0.0064</c:v>
                </c:pt>
                <c:pt idx="644">
                  <c:v>0.006416</c:v>
                </c:pt>
                <c:pt idx="645">
                  <c:v>0.006432</c:v>
                </c:pt>
                <c:pt idx="646">
                  <c:v>0.006448</c:v>
                </c:pt>
                <c:pt idx="647">
                  <c:v>0.006464</c:v>
                </c:pt>
                <c:pt idx="648">
                  <c:v>0.00648</c:v>
                </c:pt>
                <c:pt idx="649">
                  <c:v>0.006496</c:v>
                </c:pt>
                <c:pt idx="650">
                  <c:v>0.006512</c:v>
                </c:pt>
                <c:pt idx="651">
                  <c:v>0.006528</c:v>
                </c:pt>
                <c:pt idx="652">
                  <c:v>0.006544</c:v>
                </c:pt>
                <c:pt idx="653">
                  <c:v>0.00656</c:v>
                </c:pt>
                <c:pt idx="654">
                  <c:v>0.006576</c:v>
                </c:pt>
                <c:pt idx="655">
                  <c:v>0.006592</c:v>
                </c:pt>
                <c:pt idx="656">
                  <c:v>0.006608</c:v>
                </c:pt>
                <c:pt idx="657">
                  <c:v>0.006624</c:v>
                </c:pt>
                <c:pt idx="658">
                  <c:v>0.00664</c:v>
                </c:pt>
                <c:pt idx="659">
                  <c:v>0.006656</c:v>
                </c:pt>
                <c:pt idx="660">
                  <c:v>0.006672</c:v>
                </c:pt>
                <c:pt idx="661">
                  <c:v>0.006688</c:v>
                </c:pt>
                <c:pt idx="662">
                  <c:v>0.006704</c:v>
                </c:pt>
                <c:pt idx="663">
                  <c:v>0.00672</c:v>
                </c:pt>
                <c:pt idx="664">
                  <c:v>0.006736</c:v>
                </c:pt>
                <c:pt idx="665">
                  <c:v>0.006752</c:v>
                </c:pt>
                <c:pt idx="666">
                  <c:v>0.006768</c:v>
                </c:pt>
                <c:pt idx="667">
                  <c:v>0.006784</c:v>
                </c:pt>
                <c:pt idx="668">
                  <c:v>0.0068</c:v>
                </c:pt>
                <c:pt idx="669">
                  <c:v>0.006816</c:v>
                </c:pt>
                <c:pt idx="670">
                  <c:v>0.006832</c:v>
                </c:pt>
                <c:pt idx="671">
                  <c:v>0.006848</c:v>
                </c:pt>
                <c:pt idx="672">
                  <c:v>0.006864</c:v>
                </c:pt>
                <c:pt idx="673">
                  <c:v>0.00688</c:v>
                </c:pt>
                <c:pt idx="674">
                  <c:v>0.006896</c:v>
                </c:pt>
                <c:pt idx="675">
                  <c:v>0.006912</c:v>
                </c:pt>
                <c:pt idx="676">
                  <c:v>0.006928</c:v>
                </c:pt>
                <c:pt idx="677">
                  <c:v>0.006944</c:v>
                </c:pt>
                <c:pt idx="678">
                  <c:v>0.00696</c:v>
                </c:pt>
                <c:pt idx="679">
                  <c:v>0.006976</c:v>
                </c:pt>
                <c:pt idx="680">
                  <c:v>0.006992</c:v>
                </c:pt>
                <c:pt idx="681">
                  <c:v>0.007008</c:v>
                </c:pt>
                <c:pt idx="682">
                  <c:v>0.007024</c:v>
                </c:pt>
                <c:pt idx="683">
                  <c:v>0.00704</c:v>
                </c:pt>
                <c:pt idx="684">
                  <c:v>0.007056</c:v>
                </c:pt>
                <c:pt idx="685">
                  <c:v>0.007072</c:v>
                </c:pt>
                <c:pt idx="686">
                  <c:v>0.007088</c:v>
                </c:pt>
                <c:pt idx="687">
                  <c:v>0.007104</c:v>
                </c:pt>
                <c:pt idx="688">
                  <c:v>0.00712</c:v>
                </c:pt>
                <c:pt idx="689">
                  <c:v>0.007136</c:v>
                </c:pt>
                <c:pt idx="690">
                  <c:v>0.007152</c:v>
                </c:pt>
                <c:pt idx="691">
                  <c:v>0.007168</c:v>
                </c:pt>
                <c:pt idx="692">
                  <c:v>0.007184</c:v>
                </c:pt>
                <c:pt idx="693">
                  <c:v>0.0072</c:v>
                </c:pt>
                <c:pt idx="694">
                  <c:v>0.007216</c:v>
                </c:pt>
                <c:pt idx="695">
                  <c:v>0.007232</c:v>
                </c:pt>
                <c:pt idx="696">
                  <c:v>0.007248</c:v>
                </c:pt>
                <c:pt idx="697">
                  <c:v>0.007264</c:v>
                </c:pt>
                <c:pt idx="698">
                  <c:v>0.00728</c:v>
                </c:pt>
                <c:pt idx="699">
                  <c:v>0.007296</c:v>
                </c:pt>
                <c:pt idx="700">
                  <c:v>0.007312</c:v>
                </c:pt>
                <c:pt idx="701">
                  <c:v>0.007328</c:v>
                </c:pt>
                <c:pt idx="702">
                  <c:v>0.007344</c:v>
                </c:pt>
                <c:pt idx="703">
                  <c:v>0.00736</c:v>
                </c:pt>
                <c:pt idx="704">
                  <c:v>0.007376</c:v>
                </c:pt>
                <c:pt idx="705">
                  <c:v>0.007392</c:v>
                </c:pt>
                <c:pt idx="706">
                  <c:v>0.007408</c:v>
                </c:pt>
                <c:pt idx="707">
                  <c:v>0.007424</c:v>
                </c:pt>
                <c:pt idx="708">
                  <c:v>0.00744</c:v>
                </c:pt>
                <c:pt idx="709">
                  <c:v>0.007456</c:v>
                </c:pt>
                <c:pt idx="710">
                  <c:v>0.007472</c:v>
                </c:pt>
                <c:pt idx="711">
                  <c:v>0.007488</c:v>
                </c:pt>
                <c:pt idx="712">
                  <c:v>0.007504</c:v>
                </c:pt>
                <c:pt idx="713">
                  <c:v>0.00752</c:v>
                </c:pt>
                <c:pt idx="714">
                  <c:v>0.007536</c:v>
                </c:pt>
                <c:pt idx="715">
                  <c:v>0.007552</c:v>
                </c:pt>
                <c:pt idx="716">
                  <c:v>0.007568</c:v>
                </c:pt>
                <c:pt idx="717">
                  <c:v>0.007584</c:v>
                </c:pt>
                <c:pt idx="718">
                  <c:v>0.0076</c:v>
                </c:pt>
                <c:pt idx="719">
                  <c:v>0.007616</c:v>
                </c:pt>
                <c:pt idx="720">
                  <c:v>0.007632</c:v>
                </c:pt>
                <c:pt idx="721">
                  <c:v>0.007648</c:v>
                </c:pt>
                <c:pt idx="722">
                  <c:v>0.007664</c:v>
                </c:pt>
                <c:pt idx="723">
                  <c:v>0.00768</c:v>
                </c:pt>
                <c:pt idx="724">
                  <c:v>0.007696</c:v>
                </c:pt>
                <c:pt idx="725">
                  <c:v>0.007712</c:v>
                </c:pt>
                <c:pt idx="726">
                  <c:v>0.007728</c:v>
                </c:pt>
                <c:pt idx="727">
                  <c:v>0.007744</c:v>
                </c:pt>
                <c:pt idx="728">
                  <c:v>0.00776</c:v>
                </c:pt>
                <c:pt idx="729">
                  <c:v>0.007776</c:v>
                </c:pt>
                <c:pt idx="730">
                  <c:v>0.007792</c:v>
                </c:pt>
                <c:pt idx="731">
                  <c:v>0.007808</c:v>
                </c:pt>
                <c:pt idx="732">
                  <c:v>0.007824</c:v>
                </c:pt>
                <c:pt idx="733">
                  <c:v>0.00784</c:v>
                </c:pt>
                <c:pt idx="734">
                  <c:v>0.007856</c:v>
                </c:pt>
                <c:pt idx="735">
                  <c:v>0.007872</c:v>
                </c:pt>
                <c:pt idx="736">
                  <c:v>0.007888</c:v>
                </c:pt>
                <c:pt idx="737">
                  <c:v>0.007904</c:v>
                </c:pt>
                <c:pt idx="738">
                  <c:v>0.00792</c:v>
                </c:pt>
                <c:pt idx="739">
                  <c:v>0.007936</c:v>
                </c:pt>
                <c:pt idx="740">
                  <c:v>0.007952</c:v>
                </c:pt>
                <c:pt idx="741">
                  <c:v>0.007968</c:v>
                </c:pt>
                <c:pt idx="742">
                  <c:v>0.007984</c:v>
                </c:pt>
                <c:pt idx="743">
                  <c:v>0.008</c:v>
                </c:pt>
                <c:pt idx="744">
                  <c:v>0.008016</c:v>
                </c:pt>
                <c:pt idx="745">
                  <c:v>0.008032</c:v>
                </c:pt>
                <c:pt idx="746">
                  <c:v>0.008048</c:v>
                </c:pt>
                <c:pt idx="747">
                  <c:v>0.008064</c:v>
                </c:pt>
                <c:pt idx="748">
                  <c:v>0.00808</c:v>
                </c:pt>
                <c:pt idx="749">
                  <c:v>0.008096</c:v>
                </c:pt>
                <c:pt idx="750">
                  <c:v>0.008112</c:v>
                </c:pt>
                <c:pt idx="751">
                  <c:v>0.008128</c:v>
                </c:pt>
                <c:pt idx="752">
                  <c:v>0.008144</c:v>
                </c:pt>
                <c:pt idx="753">
                  <c:v>0.00816</c:v>
                </c:pt>
                <c:pt idx="754">
                  <c:v>0.008176</c:v>
                </c:pt>
                <c:pt idx="755">
                  <c:v>0.008192</c:v>
                </c:pt>
                <c:pt idx="756">
                  <c:v>0.008208</c:v>
                </c:pt>
                <c:pt idx="757">
                  <c:v>0.008224</c:v>
                </c:pt>
                <c:pt idx="758">
                  <c:v>0.00824</c:v>
                </c:pt>
                <c:pt idx="759">
                  <c:v>0.008256</c:v>
                </c:pt>
                <c:pt idx="760">
                  <c:v>0.008272</c:v>
                </c:pt>
                <c:pt idx="761">
                  <c:v>0.008288</c:v>
                </c:pt>
                <c:pt idx="762">
                  <c:v>0.008304</c:v>
                </c:pt>
                <c:pt idx="763">
                  <c:v>0.00832</c:v>
                </c:pt>
                <c:pt idx="764">
                  <c:v>0.008336</c:v>
                </c:pt>
                <c:pt idx="765">
                  <c:v>0.008352</c:v>
                </c:pt>
                <c:pt idx="766">
                  <c:v>0.008368</c:v>
                </c:pt>
                <c:pt idx="767">
                  <c:v>0.008384</c:v>
                </c:pt>
                <c:pt idx="768">
                  <c:v>0.0084</c:v>
                </c:pt>
                <c:pt idx="769">
                  <c:v>0.008416</c:v>
                </c:pt>
                <c:pt idx="770">
                  <c:v>0.008432</c:v>
                </c:pt>
                <c:pt idx="771">
                  <c:v>0.008448</c:v>
                </c:pt>
                <c:pt idx="772">
                  <c:v>0.008464</c:v>
                </c:pt>
                <c:pt idx="773">
                  <c:v>0.00848</c:v>
                </c:pt>
                <c:pt idx="774">
                  <c:v>0.008496</c:v>
                </c:pt>
                <c:pt idx="775">
                  <c:v>0.008512</c:v>
                </c:pt>
                <c:pt idx="776">
                  <c:v>0.008528</c:v>
                </c:pt>
                <c:pt idx="777">
                  <c:v>0.008544</c:v>
                </c:pt>
                <c:pt idx="778">
                  <c:v>0.00856</c:v>
                </c:pt>
                <c:pt idx="779">
                  <c:v>0.008576</c:v>
                </c:pt>
                <c:pt idx="780">
                  <c:v>0.008592</c:v>
                </c:pt>
                <c:pt idx="781">
                  <c:v>0.008608</c:v>
                </c:pt>
                <c:pt idx="782">
                  <c:v>0.008624</c:v>
                </c:pt>
                <c:pt idx="783">
                  <c:v>0.00864</c:v>
                </c:pt>
                <c:pt idx="784">
                  <c:v>0.008656</c:v>
                </c:pt>
                <c:pt idx="785">
                  <c:v>0.008672</c:v>
                </c:pt>
                <c:pt idx="786">
                  <c:v>0.008688</c:v>
                </c:pt>
                <c:pt idx="787">
                  <c:v>0.008704</c:v>
                </c:pt>
                <c:pt idx="788">
                  <c:v>0.00872</c:v>
                </c:pt>
                <c:pt idx="789">
                  <c:v>0.008736</c:v>
                </c:pt>
                <c:pt idx="790">
                  <c:v>0.008752</c:v>
                </c:pt>
                <c:pt idx="791">
                  <c:v>0.008768</c:v>
                </c:pt>
                <c:pt idx="792">
                  <c:v>0.008784</c:v>
                </c:pt>
                <c:pt idx="793">
                  <c:v>0.0088</c:v>
                </c:pt>
                <c:pt idx="794">
                  <c:v>0.008816</c:v>
                </c:pt>
                <c:pt idx="795">
                  <c:v>0.008832</c:v>
                </c:pt>
                <c:pt idx="796">
                  <c:v>0.008848</c:v>
                </c:pt>
                <c:pt idx="797">
                  <c:v>0.008864</c:v>
                </c:pt>
                <c:pt idx="798">
                  <c:v>0.00888</c:v>
                </c:pt>
                <c:pt idx="799">
                  <c:v>0.008896</c:v>
                </c:pt>
                <c:pt idx="800">
                  <c:v>0.008912</c:v>
                </c:pt>
                <c:pt idx="801">
                  <c:v>0.008928</c:v>
                </c:pt>
                <c:pt idx="802">
                  <c:v>0.008944</c:v>
                </c:pt>
                <c:pt idx="803">
                  <c:v>0.00896</c:v>
                </c:pt>
                <c:pt idx="804">
                  <c:v>0.008976</c:v>
                </c:pt>
                <c:pt idx="805">
                  <c:v>0.008992</c:v>
                </c:pt>
                <c:pt idx="806">
                  <c:v>0.009008</c:v>
                </c:pt>
                <c:pt idx="807">
                  <c:v>0.009024</c:v>
                </c:pt>
                <c:pt idx="808">
                  <c:v>0.00904</c:v>
                </c:pt>
                <c:pt idx="809">
                  <c:v>0.009056</c:v>
                </c:pt>
                <c:pt idx="810">
                  <c:v>0.009072</c:v>
                </c:pt>
                <c:pt idx="811">
                  <c:v>0.009088</c:v>
                </c:pt>
                <c:pt idx="812">
                  <c:v>0.009104</c:v>
                </c:pt>
                <c:pt idx="813">
                  <c:v>0.00912</c:v>
                </c:pt>
                <c:pt idx="814">
                  <c:v>0.009136</c:v>
                </c:pt>
                <c:pt idx="815">
                  <c:v>0.009152</c:v>
                </c:pt>
                <c:pt idx="816">
                  <c:v>0.009168</c:v>
                </c:pt>
                <c:pt idx="817">
                  <c:v>0.009184</c:v>
                </c:pt>
                <c:pt idx="818">
                  <c:v>0.0092</c:v>
                </c:pt>
                <c:pt idx="819">
                  <c:v>0.009216</c:v>
                </c:pt>
                <c:pt idx="820">
                  <c:v>0.009232</c:v>
                </c:pt>
                <c:pt idx="821">
                  <c:v>0.009248</c:v>
                </c:pt>
                <c:pt idx="822">
                  <c:v>0.009264</c:v>
                </c:pt>
                <c:pt idx="823">
                  <c:v>0.00928</c:v>
                </c:pt>
                <c:pt idx="824">
                  <c:v>0.009296</c:v>
                </c:pt>
                <c:pt idx="825">
                  <c:v>0.009312</c:v>
                </c:pt>
                <c:pt idx="826">
                  <c:v>0.009328</c:v>
                </c:pt>
                <c:pt idx="827">
                  <c:v>0.009344</c:v>
                </c:pt>
                <c:pt idx="828">
                  <c:v>0.00936</c:v>
                </c:pt>
                <c:pt idx="829">
                  <c:v>0.009376</c:v>
                </c:pt>
                <c:pt idx="830">
                  <c:v>0.009392</c:v>
                </c:pt>
                <c:pt idx="831">
                  <c:v>0.009408</c:v>
                </c:pt>
                <c:pt idx="832">
                  <c:v>0.009424</c:v>
                </c:pt>
                <c:pt idx="833">
                  <c:v>0.00944</c:v>
                </c:pt>
                <c:pt idx="834">
                  <c:v>0.009456</c:v>
                </c:pt>
                <c:pt idx="835">
                  <c:v>0.009472</c:v>
                </c:pt>
                <c:pt idx="836">
                  <c:v>0.009488</c:v>
                </c:pt>
                <c:pt idx="837">
                  <c:v>0.009504</c:v>
                </c:pt>
                <c:pt idx="838">
                  <c:v>0.00952</c:v>
                </c:pt>
                <c:pt idx="839">
                  <c:v>0.009536</c:v>
                </c:pt>
                <c:pt idx="840">
                  <c:v>0.009552</c:v>
                </c:pt>
                <c:pt idx="841">
                  <c:v>0.009568</c:v>
                </c:pt>
                <c:pt idx="842">
                  <c:v>0.009584</c:v>
                </c:pt>
                <c:pt idx="843">
                  <c:v>0.0096</c:v>
                </c:pt>
                <c:pt idx="844">
                  <c:v>0.009616</c:v>
                </c:pt>
                <c:pt idx="845">
                  <c:v>0.009632</c:v>
                </c:pt>
                <c:pt idx="846">
                  <c:v>0.009648</c:v>
                </c:pt>
                <c:pt idx="847">
                  <c:v>0.009664</c:v>
                </c:pt>
                <c:pt idx="848">
                  <c:v>0.00968</c:v>
                </c:pt>
                <c:pt idx="849">
                  <c:v>0.009696</c:v>
                </c:pt>
                <c:pt idx="850">
                  <c:v>0.009712</c:v>
                </c:pt>
                <c:pt idx="851">
                  <c:v>0.009728</c:v>
                </c:pt>
                <c:pt idx="852">
                  <c:v>0.009744</c:v>
                </c:pt>
                <c:pt idx="853">
                  <c:v>0.00976</c:v>
                </c:pt>
                <c:pt idx="854">
                  <c:v>0.009776</c:v>
                </c:pt>
                <c:pt idx="855">
                  <c:v>0.009792</c:v>
                </c:pt>
                <c:pt idx="856">
                  <c:v>0.009808</c:v>
                </c:pt>
                <c:pt idx="857">
                  <c:v>0.009824</c:v>
                </c:pt>
                <c:pt idx="858">
                  <c:v>0.00984</c:v>
                </c:pt>
                <c:pt idx="859">
                  <c:v>0.009856</c:v>
                </c:pt>
                <c:pt idx="860">
                  <c:v>0.009872</c:v>
                </c:pt>
                <c:pt idx="861">
                  <c:v>0.009888</c:v>
                </c:pt>
                <c:pt idx="862">
                  <c:v>0.009904</c:v>
                </c:pt>
                <c:pt idx="863">
                  <c:v>0.00992</c:v>
                </c:pt>
                <c:pt idx="864">
                  <c:v>0.009936</c:v>
                </c:pt>
                <c:pt idx="865">
                  <c:v>0.009952</c:v>
                </c:pt>
                <c:pt idx="866">
                  <c:v>0.009968</c:v>
                </c:pt>
                <c:pt idx="867">
                  <c:v>0.009984</c:v>
                </c:pt>
                <c:pt idx="868">
                  <c:v>0.01</c:v>
                </c:pt>
                <c:pt idx="869">
                  <c:v>0.010016</c:v>
                </c:pt>
                <c:pt idx="870">
                  <c:v>0.010032</c:v>
                </c:pt>
                <c:pt idx="871">
                  <c:v>0.010048</c:v>
                </c:pt>
                <c:pt idx="872">
                  <c:v>0.010064</c:v>
                </c:pt>
                <c:pt idx="873">
                  <c:v>0.01008</c:v>
                </c:pt>
                <c:pt idx="874">
                  <c:v>0.010096</c:v>
                </c:pt>
                <c:pt idx="875">
                  <c:v>0.010112</c:v>
                </c:pt>
                <c:pt idx="876">
                  <c:v>0.010128</c:v>
                </c:pt>
                <c:pt idx="877">
                  <c:v>0.010144</c:v>
                </c:pt>
                <c:pt idx="878">
                  <c:v>0.01016</c:v>
                </c:pt>
                <c:pt idx="879">
                  <c:v>0.010176</c:v>
                </c:pt>
                <c:pt idx="880">
                  <c:v>0.010192</c:v>
                </c:pt>
                <c:pt idx="881">
                  <c:v>0.010208</c:v>
                </c:pt>
                <c:pt idx="882">
                  <c:v>0.010224</c:v>
                </c:pt>
                <c:pt idx="883">
                  <c:v>0.01024</c:v>
                </c:pt>
                <c:pt idx="884">
                  <c:v>0.010256</c:v>
                </c:pt>
                <c:pt idx="885">
                  <c:v>0.010272</c:v>
                </c:pt>
                <c:pt idx="886">
                  <c:v>0.010288</c:v>
                </c:pt>
                <c:pt idx="887">
                  <c:v>0.010304</c:v>
                </c:pt>
                <c:pt idx="888">
                  <c:v>0.01032</c:v>
                </c:pt>
                <c:pt idx="889">
                  <c:v>0.010336</c:v>
                </c:pt>
                <c:pt idx="890">
                  <c:v>0.010352</c:v>
                </c:pt>
                <c:pt idx="891">
                  <c:v>0.010368</c:v>
                </c:pt>
                <c:pt idx="892">
                  <c:v>0.010384</c:v>
                </c:pt>
                <c:pt idx="893">
                  <c:v>0.0104</c:v>
                </c:pt>
                <c:pt idx="894">
                  <c:v>0.010416</c:v>
                </c:pt>
                <c:pt idx="895">
                  <c:v>0.010432</c:v>
                </c:pt>
                <c:pt idx="896">
                  <c:v>0.010448</c:v>
                </c:pt>
                <c:pt idx="897">
                  <c:v>0.010464</c:v>
                </c:pt>
                <c:pt idx="898">
                  <c:v>0.01048</c:v>
                </c:pt>
                <c:pt idx="899">
                  <c:v>0.010496</c:v>
                </c:pt>
                <c:pt idx="900">
                  <c:v>0.010512</c:v>
                </c:pt>
                <c:pt idx="901">
                  <c:v>0.010528</c:v>
                </c:pt>
                <c:pt idx="902">
                  <c:v>0.010544</c:v>
                </c:pt>
                <c:pt idx="903">
                  <c:v>0.01056</c:v>
                </c:pt>
                <c:pt idx="904">
                  <c:v>0.010576</c:v>
                </c:pt>
                <c:pt idx="905">
                  <c:v>0.010592</c:v>
                </c:pt>
                <c:pt idx="906">
                  <c:v>0.010608</c:v>
                </c:pt>
                <c:pt idx="907">
                  <c:v>0.010624</c:v>
                </c:pt>
                <c:pt idx="908">
                  <c:v>0.01064</c:v>
                </c:pt>
                <c:pt idx="909">
                  <c:v>0.010656</c:v>
                </c:pt>
                <c:pt idx="910">
                  <c:v>0.010672</c:v>
                </c:pt>
                <c:pt idx="911">
                  <c:v>0.010688</c:v>
                </c:pt>
                <c:pt idx="912">
                  <c:v>0.010704</c:v>
                </c:pt>
                <c:pt idx="913">
                  <c:v>0.01072</c:v>
                </c:pt>
                <c:pt idx="914">
                  <c:v>0.010736</c:v>
                </c:pt>
                <c:pt idx="915">
                  <c:v>0.010752</c:v>
                </c:pt>
                <c:pt idx="916">
                  <c:v>0.010768</c:v>
                </c:pt>
                <c:pt idx="917">
                  <c:v>0.010784</c:v>
                </c:pt>
                <c:pt idx="918">
                  <c:v>0.0108</c:v>
                </c:pt>
                <c:pt idx="919">
                  <c:v>0.010816</c:v>
                </c:pt>
                <c:pt idx="920">
                  <c:v>0.010832</c:v>
                </c:pt>
                <c:pt idx="921">
                  <c:v>0.010848</c:v>
                </c:pt>
                <c:pt idx="922">
                  <c:v>0.010864</c:v>
                </c:pt>
                <c:pt idx="923">
                  <c:v>0.01088</c:v>
                </c:pt>
                <c:pt idx="924">
                  <c:v>0.010896</c:v>
                </c:pt>
                <c:pt idx="925">
                  <c:v>0.010912</c:v>
                </c:pt>
                <c:pt idx="926">
                  <c:v>0.010928</c:v>
                </c:pt>
                <c:pt idx="927">
                  <c:v>0.010944</c:v>
                </c:pt>
                <c:pt idx="928">
                  <c:v>0.01096</c:v>
                </c:pt>
                <c:pt idx="929">
                  <c:v>0.010976</c:v>
                </c:pt>
                <c:pt idx="930">
                  <c:v>0.010992</c:v>
                </c:pt>
                <c:pt idx="931">
                  <c:v>0.011008</c:v>
                </c:pt>
                <c:pt idx="932">
                  <c:v>0.011024</c:v>
                </c:pt>
                <c:pt idx="933">
                  <c:v>0.01104</c:v>
                </c:pt>
                <c:pt idx="934">
                  <c:v>0.011056</c:v>
                </c:pt>
                <c:pt idx="935">
                  <c:v>0.011072</c:v>
                </c:pt>
                <c:pt idx="936">
                  <c:v>0.011088</c:v>
                </c:pt>
                <c:pt idx="937">
                  <c:v>0.011104</c:v>
                </c:pt>
                <c:pt idx="938">
                  <c:v>0.01112</c:v>
                </c:pt>
                <c:pt idx="939">
                  <c:v>0.011136</c:v>
                </c:pt>
                <c:pt idx="940">
                  <c:v>0.011152</c:v>
                </c:pt>
                <c:pt idx="941">
                  <c:v>0.011168</c:v>
                </c:pt>
                <c:pt idx="942">
                  <c:v>0.011184</c:v>
                </c:pt>
                <c:pt idx="943">
                  <c:v>0.0112</c:v>
                </c:pt>
                <c:pt idx="944">
                  <c:v>0.011216</c:v>
                </c:pt>
                <c:pt idx="945">
                  <c:v>0.011232</c:v>
                </c:pt>
                <c:pt idx="946">
                  <c:v>0.011248</c:v>
                </c:pt>
                <c:pt idx="947">
                  <c:v>0.011264</c:v>
                </c:pt>
                <c:pt idx="948">
                  <c:v>0.01128</c:v>
                </c:pt>
                <c:pt idx="949">
                  <c:v>0.011296</c:v>
                </c:pt>
                <c:pt idx="950">
                  <c:v>0.011312</c:v>
                </c:pt>
                <c:pt idx="951">
                  <c:v>0.011328</c:v>
                </c:pt>
                <c:pt idx="952">
                  <c:v>0.011344</c:v>
                </c:pt>
                <c:pt idx="953">
                  <c:v>0.01136</c:v>
                </c:pt>
                <c:pt idx="954">
                  <c:v>0.011376</c:v>
                </c:pt>
                <c:pt idx="955">
                  <c:v>0.011392</c:v>
                </c:pt>
                <c:pt idx="956">
                  <c:v>0.011408</c:v>
                </c:pt>
                <c:pt idx="957">
                  <c:v>0.011424</c:v>
                </c:pt>
                <c:pt idx="958">
                  <c:v>0.01144</c:v>
                </c:pt>
                <c:pt idx="959">
                  <c:v>0.011456</c:v>
                </c:pt>
                <c:pt idx="960">
                  <c:v>0.011472</c:v>
                </c:pt>
                <c:pt idx="961">
                  <c:v>0.011488</c:v>
                </c:pt>
                <c:pt idx="962">
                  <c:v>0.011504</c:v>
                </c:pt>
                <c:pt idx="963">
                  <c:v>0.01152</c:v>
                </c:pt>
                <c:pt idx="964">
                  <c:v>0.011536</c:v>
                </c:pt>
                <c:pt idx="965">
                  <c:v>0.011552</c:v>
                </c:pt>
                <c:pt idx="966">
                  <c:v>0.011568</c:v>
                </c:pt>
                <c:pt idx="967">
                  <c:v>0.011584</c:v>
                </c:pt>
                <c:pt idx="968">
                  <c:v>0.0116</c:v>
                </c:pt>
                <c:pt idx="969">
                  <c:v>0.011616</c:v>
                </c:pt>
                <c:pt idx="970">
                  <c:v>0.011632</c:v>
                </c:pt>
                <c:pt idx="971">
                  <c:v>0.011648</c:v>
                </c:pt>
                <c:pt idx="972">
                  <c:v>0.011664</c:v>
                </c:pt>
                <c:pt idx="973">
                  <c:v>0.01168</c:v>
                </c:pt>
                <c:pt idx="974">
                  <c:v>0.011696</c:v>
                </c:pt>
                <c:pt idx="975">
                  <c:v>0.011712</c:v>
                </c:pt>
                <c:pt idx="976">
                  <c:v>0.011728</c:v>
                </c:pt>
                <c:pt idx="977">
                  <c:v>0.011744</c:v>
                </c:pt>
                <c:pt idx="978">
                  <c:v>0.01176</c:v>
                </c:pt>
                <c:pt idx="979">
                  <c:v>0.011776</c:v>
                </c:pt>
                <c:pt idx="980">
                  <c:v>0.011792</c:v>
                </c:pt>
                <c:pt idx="981">
                  <c:v>0.011808</c:v>
                </c:pt>
                <c:pt idx="982">
                  <c:v>0.011824</c:v>
                </c:pt>
                <c:pt idx="983">
                  <c:v>0.01184</c:v>
                </c:pt>
                <c:pt idx="984">
                  <c:v>0.011856</c:v>
                </c:pt>
                <c:pt idx="985">
                  <c:v>0.011872</c:v>
                </c:pt>
                <c:pt idx="986">
                  <c:v>0.011888</c:v>
                </c:pt>
                <c:pt idx="987">
                  <c:v>0.011904</c:v>
                </c:pt>
                <c:pt idx="988">
                  <c:v>0.01192</c:v>
                </c:pt>
                <c:pt idx="989">
                  <c:v>0.011936</c:v>
                </c:pt>
                <c:pt idx="990">
                  <c:v>0.011952</c:v>
                </c:pt>
                <c:pt idx="991">
                  <c:v>0.011968</c:v>
                </c:pt>
                <c:pt idx="992">
                  <c:v>0.011984</c:v>
                </c:pt>
                <c:pt idx="993">
                  <c:v>0.012</c:v>
                </c:pt>
                <c:pt idx="994">
                  <c:v>0.012016</c:v>
                </c:pt>
                <c:pt idx="995">
                  <c:v>0.012032</c:v>
                </c:pt>
                <c:pt idx="996">
                  <c:v>0.012048</c:v>
                </c:pt>
                <c:pt idx="997">
                  <c:v>0.012064</c:v>
                </c:pt>
                <c:pt idx="998">
                  <c:v>0.01208</c:v>
                </c:pt>
                <c:pt idx="999">
                  <c:v>0.012096</c:v>
                </c:pt>
                <c:pt idx="1000">
                  <c:v>0.012112</c:v>
                </c:pt>
                <c:pt idx="1001">
                  <c:v>0.012128</c:v>
                </c:pt>
                <c:pt idx="1002">
                  <c:v>0.012144</c:v>
                </c:pt>
                <c:pt idx="1003">
                  <c:v>0.01216</c:v>
                </c:pt>
                <c:pt idx="1004">
                  <c:v>0.012176</c:v>
                </c:pt>
                <c:pt idx="1005">
                  <c:v>0.012192</c:v>
                </c:pt>
                <c:pt idx="1006">
                  <c:v>0.012208</c:v>
                </c:pt>
                <c:pt idx="1007">
                  <c:v>0.012224</c:v>
                </c:pt>
                <c:pt idx="1008">
                  <c:v>0.01224</c:v>
                </c:pt>
                <c:pt idx="1009">
                  <c:v>0.012256</c:v>
                </c:pt>
                <c:pt idx="1010">
                  <c:v>0.012272</c:v>
                </c:pt>
                <c:pt idx="1011">
                  <c:v>0.012288</c:v>
                </c:pt>
                <c:pt idx="1012">
                  <c:v>0.012304</c:v>
                </c:pt>
                <c:pt idx="1013">
                  <c:v>0.01232</c:v>
                </c:pt>
                <c:pt idx="1014">
                  <c:v>0.012336</c:v>
                </c:pt>
                <c:pt idx="1015">
                  <c:v>0.012352</c:v>
                </c:pt>
                <c:pt idx="1016">
                  <c:v>0.012368</c:v>
                </c:pt>
                <c:pt idx="1017">
                  <c:v>0.012384</c:v>
                </c:pt>
                <c:pt idx="1018">
                  <c:v>0.0124</c:v>
                </c:pt>
                <c:pt idx="1019">
                  <c:v>0.012416</c:v>
                </c:pt>
                <c:pt idx="1020">
                  <c:v>0.012432</c:v>
                </c:pt>
                <c:pt idx="1021">
                  <c:v>0.012448</c:v>
                </c:pt>
                <c:pt idx="1022">
                  <c:v>0.012464</c:v>
                </c:pt>
                <c:pt idx="1023">
                  <c:v>0.01248</c:v>
                </c:pt>
                <c:pt idx="1024">
                  <c:v>0.012496</c:v>
                </c:pt>
                <c:pt idx="1025">
                  <c:v>0.012512</c:v>
                </c:pt>
                <c:pt idx="1026">
                  <c:v>0.012528</c:v>
                </c:pt>
                <c:pt idx="1027">
                  <c:v>0.012544</c:v>
                </c:pt>
                <c:pt idx="1028">
                  <c:v>0.01256</c:v>
                </c:pt>
                <c:pt idx="1029">
                  <c:v>0.012576</c:v>
                </c:pt>
                <c:pt idx="1030">
                  <c:v>0.012592</c:v>
                </c:pt>
                <c:pt idx="1031">
                  <c:v>0.012608</c:v>
                </c:pt>
                <c:pt idx="1032">
                  <c:v>0.012624</c:v>
                </c:pt>
                <c:pt idx="1033">
                  <c:v>0.01264</c:v>
                </c:pt>
                <c:pt idx="1034">
                  <c:v>0.012656</c:v>
                </c:pt>
                <c:pt idx="1035">
                  <c:v>0.012672</c:v>
                </c:pt>
                <c:pt idx="1036">
                  <c:v>0.012688</c:v>
                </c:pt>
                <c:pt idx="1037">
                  <c:v>0.012704</c:v>
                </c:pt>
                <c:pt idx="1038">
                  <c:v>0.01272</c:v>
                </c:pt>
                <c:pt idx="1039">
                  <c:v>0.012736</c:v>
                </c:pt>
                <c:pt idx="1040">
                  <c:v>0.012752</c:v>
                </c:pt>
                <c:pt idx="1041">
                  <c:v>0.012768</c:v>
                </c:pt>
                <c:pt idx="1042">
                  <c:v>0.012784</c:v>
                </c:pt>
                <c:pt idx="1043">
                  <c:v>0.0128</c:v>
                </c:pt>
                <c:pt idx="1044">
                  <c:v>0.012816</c:v>
                </c:pt>
                <c:pt idx="1045">
                  <c:v>0.012832</c:v>
                </c:pt>
                <c:pt idx="1046">
                  <c:v>0.012848</c:v>
                </c:pt>
                <c:pt idx="1047">
                  <c:v>0.012864</c:v>
                </c:pt>
                <c:pt idx="1048">
                  <c:v>0.01288</c:v>
                </c:pt>
                <c:pt idx="1049">
                  <c:v>0.012896</c:v>
                </c:pt>
                <c:pt idx="1050">
                  <c:v>0.012912</c:v>
                </c:pt>
                <c:pt idx="1051">
                  <c:v>0.012928</c:v>
                </c:pt>
                <c:pt idx="1052">
                  <c:v>0.012944</c:v>
                </c:pt>
                <c:pt idx="1053">
                  <c:v>0.01296</c:v>
                </c:pt>
                <c:pt idx="1054">
                  <c:v>0.012976</c:v>
                </c:pt>
                <c:pt idx="1055">
                  <c:v>0.012992</c:v>
                </c:pt>
                <c:pt idx="1056">
                  <c:v>0.013008</c:v>
                </c:pt>
                <c:pt idx="1057">
                  <c:v>0.013024</c:v>
                </c:pt>
                <c:pt idx="1058">
                  <c:v>0.01304</c:v>
                </c:pt>
                <c:pt idx="1059">
                  <c:v>0.013056</c:v>
                </c:pt>
                <c:pt idx="1060">
                  <c:v>0.013072</c:v>
                </c:pt>
                <c:pt idx="1061">
                  <c:v>0.013088</c:v>
                </c:pt>
                <c:pt idx="1062">
                  <c:v>0.013104</c:v>
                </c:pt>
                <c:pt idx="1063">
                  <c:v>0.01312</c:v>
                </c:pt>
                <c:pt idx="1064">
                  <c:v>0.013136</c:v>
                </c:pt>
                <c:pt idx="1065">
                  <c:v>0.013152</c:v>
                </c:pt>
                <c:pt idx="1066">
                  <c:v>0.013168</c:v>
                </c:pt>
                <c:pt idx="1067">
                  <c:v>0.013184</c:v>
                </c:pt>
                <c:pt idx="1068">
                  <c:v>0.0132</c:v>
                </c:pt>
                <c:pt idx="1069">
                  <c:v>0.013216</c:v>
                </c:pt>
                <c:pt idx="1070">
                  <c:v>0.013232</c:v>
                </c:pt>
                <c:pt idx="1071">
                  <c:v>0.013248</c:v>
                </c:pt>
                <c:pt idx="1072">
                  <c:v>0.013264</c:v>
                </c:pt>
                <c:pt idx="1073">
                  <c:v>0.01328</c:v>
                </c:pt>
                <c:pt idx="1074">
                  <c:v>0.013296</c:v>
                </c:pt>
                <c:pt idx="1075">
                  <c:v>0.013312</c:v>
                </c:pt>
                <c:pt idx="1076">
                  <c:v>0.013328</c:v>
                </c:pt>
                <c:pt idx="1077">
                  <c:v>0.013344</c:v>
                </c:pt>
                <c:pt idx="1078">
                  <c:v>0.01336</c:v>
                </c:pt>
                <c:pt idx="1079">
                  <c:v>0.013376</c:v>
                </c:pt>
                <c:pt idx="1080">
                  <c:v>0.013392</c:v>
                </c:pt>
                <c:pt idx="1081">
                  <c:v>0.013408</c:v>
                </c:pt>
                <c:pt idx="1082">
                  <c:v>0.013424</c:v>
                </c:pt>
                <c:pt idx="1083">
                  <c:v>0.01344</c:v>
                </c:pt>
                <c:pt idx="1084">
                  <c:v>0.013456</c:v>
                </c:pt>
                <c:pt idx="1085">
                  <c:v>0.013472</c:v>
                </c:pt>
                <c:pt idx="1086">
                  <c:v>0.013488</c:v>
                </c:pt>
                <c:pt idx="1087">
                  <c:v>0.013504</c:v>
                </c:pt>
                <c:pt idx="1088">
                  <c:v>0.01352</c:v>
                </c:pt>
                <c:pt idx="1089">
                  <c:v>0.013536</c:v>
                </c:pt>
                <c:pt idx="1090">
                  <c:v>0.013552</c:v>
                </c:pt>
                <c:pt idx="1091">
                  <c:v>0.013568</c:v>
                </c:pt>
                <c:pt idx="1092">
                  <c:v>0.013584</c:v>
                </c:pt>
                <c:pt idx="1093">
                  <c:v>0.0136</c:v>
                </c:pt>
                <c:pt idx="1094">
                  <c:v>0.013616</c:v>
                </c:pt>
                <c:pt idx="1095">
                  <c:v>0.013632</c:v>
                </c:pt>
                <c:pt idx="1096">
                  <c:v>0.013648</c:v>
                </c:pt>
                <c:pt idx="1097">
                  <c:v>0.013664</c:v>
                </c:pt>
                <c:pt idx="1098">
                  <c:v>0.01368</c:v>
                </c:pt>
                <c:pt idx="1099">
                  <c:v>0.013696</c:v>
                </c:pt>
                <c:pt idx="1100">
                  <c:v>0.013712</c:v>
                </c:pt>
                <c:pt idx="1101">
                  <c:v>0.013728</c:v>
                </c:pt>
                <c:pt idx="1102">
                  <c:v>0.013744</c:v>
                </c:pt>
                <c:pt idx="1103">
                  <c:v>0.01376</c:v>
                </c:pt>
                <c:pt idx="1104">
                  <c:v>0.013776</c:v>
                </c:pt>
                <c:pt idx="1105">
                  <c:v>0.013792</c:v>
                </c:pt>
                <c:pt idx="1106">
                  <c:v>0.013808</c:v>
                </c:pt>
                <c:pt idx="1107">
                  <c:v>0.013824</c:v>
                </c:pt>
                <c:pt idx="1108">
                  <c:v>0.01384</c:v>
                </c:pt>
                <c:pt idx="1109">
                  <c:v>0.013856</c:v>
                </c:pt>
                <c:pt idx="1110">
                  <c:v>0.013872</c:v>
                </c:pt>
                <c:pt idx="1111">
                  <c:v>0.013888</c:v>
                </c:pt>
                <c:pt idx="1112">
                  <c:v>0.013904</c:v>
                </c:pt>
                <c:pt idx="1113">
                  <c:v>0.01392</c:v>
                </c:pt>
                <c:pt idx="1114">
                  <c:v>0.013936</c:v>
                </c:pt>
                <c:pt idx="1115">
                  <c:v>0.013952</c:v>
                </c:pt>
                <c:pt idx="1116">
                  <c:v>0.013968</c:v>
                </c:pt>
                <c:pt idx="1117">
                  <c:v>0.013984</c:v>
                </c:pt>
                <c:pt idx="1118">
                  <c:v>0.014</c:v>
                </c:pt>
                <c:pt idx="1119">
                  <c:v>0.014016</c:v>
                </c:pt>
                <c:pt idx="1120">
                  <c:v>0.014032</c:v>
                </c:pt>
                <c:pt idx="1121">
                  <c:v>0.014048</c:v>
                </c:pt>
                <c:pt idx="1122">
                  <c:v>0.014064</c:v>
                </c:pt>
                <c:pt idx="1123">
                  <c:v>0.01408</c:v>
                </c:pt>
                <c:pt idx="1124">
                  <c:v>0.014096</c:v>
                </c:pt>
                <c:pt idx="1125">
                  <c:v>0.014112</c:v>
                </c:pt>
                <c:pt idx="1126">
                  <c:v>0.014128</c:v>
                </c:pt>
                <c:pt idx="1127">
                  <c:v>0.014144</c:v>
                </c:pt>
                <c:pt idx="1128">
                  <c:v>0.01416</c:v>
                </c:pt>
                <c:pt idx="1129">
                  <c:v>0.014176</c:v>
                </c:pt>
                <c:pt idx="1130">
                  <c:v>0.014192</c:v>
                </c:pt>
                <c:pt idx="1131">
                  <c:v>0.014208</c:v>
                </c:pt>
                <c:pt idx="1132">
                  <c:v>0.014224</c:v>
                </c:pt>
                <c:pt idx="1133">
                  <c:v>0.01424</c:v>
                </c:pt>
                <c:pt idx="1134">
                  <c:v>0.014256</c:v>
                </c:pt>
                <c:pt idx="1135">
                  <c:v>0.014272</c:v>
                </c:pt>
                <c:pt idx="1136">
                  <c:v>0.014288</c:v>
                </c:pt>
                <c:pt idx="1137">
                  <c:v>0.014304</c:v>
                </c:pt>
                <c:pt idx="1138">
                  <c:v>0.01432</c:v>
                </c:pt>
                <c:pt idx="1139">
                  <c:v>0.014336</c:v>
                </c:pt>
                <c:pt idx="1140">
                  <c:v>0.014352</c:v>
                </c:pt>
                <c:pt idx="1141">
                  <c:v>0.014368</c:v>
                </c:pt>
                <c:pt idx="1142">
                  <c:v>0.014384</c:v>
                </c:pt>
                <c:pt idx="1143">
                  <c:v>0.0144</c:v>
                </c:pt>
                <c:pt idx="1144">
                  <c:v>0.014416</c:v>
                </c:pt>
                <c:pt idx="1145">
                  <c:v>0.014432</c:v>
                </c:pt>
                <c:pt idx="1146">
                  <c:v>0.014448</c:v>
                </c:pt>
                <c:pt idx="1147">
                  <c:v>0.014464</c:v>
                </c:pt>
                <c:pt idx="1148">
                  <c:v>0.01448</c:v>
                </c:pt>
                <c:pt idx="1149">
                  <c:v>0.014496</c:v>
                </c:pt>
                <c:pt idx="1150">
                  <c:v>0.014512</c:v>
                </c:pt>
                <c:pt idx="1151">
                  <c:v>0.014528</c:v>
                </c:pt>
                <c:pt idx="1152">
                  <c:v>0.014544</c:v>
                </c:pt>
                <c:pt idx="1153">
                  <c:v>0.01456</c:v>
                </c:pt>
                <c:pt idx="1154">
                  <c:v>0.014576</c:v>
                </c:pt>
                <c:pt idx="1155">
                  <c:v>0.014592</c:v>
                </c:pt>
                <c:pt idx="1156">
                  <c:v>0.014608</c:v>
                </c:pt>
                <c:pt idx="1157">
                  <c:v>0.014624</c:v>
                </c:pt>
                <c:pt idx="1158">
                  <c:v>0.01464</c:v>
                </c:pt>
                <c:pt idx="1159">
                  <c:v>0.014656</c:v>
                </c:pt>
                <c:pt idx="1160">
                  <c:v>0.014672</c:v>
                </c:pt>
                <c:pt idx="1161">
                  <c:v>0.014688</c:v>
                </c:pt>
                <c:pt idx="1162">
                  <c:v>0.014704</c:v>
                </c:pt>
                <c:pt idx="1163">
                  <c:v>0.01472</c:v>
                </c:pt>
                <c:pt idx="1164">
                  <c:v>0.014736</c:v>
                </c:pt>
                <c:pt idx="1165">
                  <c:v>0.014752</c:v>
                </c:pt>
                <c:pt idx="1166">
                  <c:v>0.014768</c:v>
                </c:pt>
                <c:pt idx="1167">
                  <c:v>0.014784</c:v>
                </c:pt>
                <c:pt idx="1168">
                  <c:v>0.0148</c:v>
                </c:pt>
                <c:pt idx="1169">
                  <c:v>0.014816</c:v>
                </c:pt>
                <c:pt idx="1170">
                  <c:v>0.014832</c:v>
                </c:pt>
                <c:pt idx="1171">
                  <c:v>0.014848</c:v>
                </c:pt>
                <c:pt idx="1172">
                  <c:v>0.014864</c:v>
                </c:pt>
                <c:pt idx="1173">
                  <c:v>0.01488</c:v>
                </c:pt>
                <c:pt idx="1174">
                  <c:v>0.014896</c:v>
                </c:pt>
                <c:pt idx="1175">
                  <c:v>0.014912</c:v>
                </c:pt>
                <c:pt idx="1176">
                  <c:v>0.014928</c:v>
                </c:pt>
                <c:pt idx="1177">
                  <c:v>0.014944</c:v>
                </c:pt>
                <c:pt idx="1178">
                  <c:v>0.01496</c:v>
                </c:pt>
                <c:pt idx="1179">
                  <c:v>0.014976</c:v>
                </c:pt>
                <c:pt idx="1180">
                  <c:v>0.014992</c:v>
                </c:pt>
                <c:pt idx="1181">
                  <c:v>0.015008</c:v>
                </c:pt>
                <c:pt idx="1182">
                  <c:v>0.015024</c:v>
                </c:pt>
                <c:pt idx="1183">
                  <c:v>0.01504</c:v>
                </c:pt>
                <c:pt idx="1184">
                  <c:v>0.015056</c:v>
                </c:pt>
                <c:pt idx="1185">
                  <c:v>0.015072</c:v>
                </c:pt>
                <c:pt idx="1186">
                  <c:v>0.015088</c:v>
                </c:pt>
                <c:pt idx="1187">
                  <c:v>0.015104</c:v>
                </c:pt>
                <c:pt idx="1188">
                  <c:v>0.01512</c:v>
                </c:pt>
                <c:pt idx="1189">
                  <c:v>0.015136</c:v>
                </c:pt>
                <c:pt idx="1190">
                  <c:v>0.015152</c:v>
                </c:pt>
                <c:pt idx="1191">
                  <c:v>0.015168</c:v>
                </c:pt>
                <c:pt idx="1192">
                  <c:v>0.015184</c:v>
                </c:pt>
                <c:pt idx="1193">
                  <c:v>0.0152</c:v>
                </c:pt>
                <c:pt idx="1194">
                  <c:v>0.015216</c:v>
                </c:pt>
                <c:pt idx="1195">
                  <c:v>0.015232</c:v>
                </c:pt>
                <c:pt idx="1196">
                  <c:v>0.015248</c:v>
                </c:pt>
                <c:pt idx="1197">
                  <c:v>0.015264</c:v>
                </c:pt>
                <c:pt idx="1198">
                  <c:v>0.01528</c:v>
                </c:pt>
                <c:pt idx="1199">
                  <c:v>0.015296</c:v>
                </c:pt>
                <c:pt idx="1200">
                  <c:v>0.015312</c:v>
                </c:pt>
                <c:pt idx="1201">
                  <c:v>0.015328</c:v>
                </c:pt>
                <c:pt idx="1202">
                  <c:v>0.015344</c:v>
                </c:pt>
                <c:pt idx="1203">
                  <c:v>0.01536</c:v>
                </c:pt>
                <c:pt idx="1204">
                  <c:v>0.015376</c:v>
                </c:pt>
                <c:pt idx="1205">
                  <c:v>0.015392</c:v>
                </c:pt>
                <c:pt idx="1206">
                  <c:v>0.015408</c:v>
                </c:pt>
                <c:pt idx="1207">
                  <c:v>0.015424</c:v>
                </c:pt>
                <c:pt idx="1208">
                  <c:v>0.01544</c:v>
                </c:pt>
                <c:pt idx="1209">
                  <c:v>0.015456</c:v>
                </c:pt>
                <c:pt idx="1210">
                  <c:v>0.015472</c:v>
                </c:pt>
                <c:pt idx="1211">
                  <c:v>0.015488</c:v>
                </c:pt>
                <c:pt idx="1212">
                  <c:v>0.015504</c:v>
                </c:pt>
                <c:pt idx="1213">
                  <c:v>0.01552</c:v>
                </c:pt>
                <c:pt idx="1214">
                  <c:v>0.015536</c:v>
                </c:pt>
                <c:pt idx="1215">
                  <c:v>0.015552</c:v>
                </c:pt>
                <c:pt idx="1216">
                  <c:v>0.015568</c:v>
                </c:pt>
                <c:pt idx="1217">
                  <c:v>0.015584</c:v>
                </c:pt>
                <c:pt idx="1218">
                  <c:v>0.0156</c:v>
                </c:pt>
                <c:pt idx="1219">
                  <c:v>0.015616</c:v>
                </c:pt>
                <c:pt idx="1220">
                  <c:v>0.015632</c:v>
                </c:pt>
                <c:pt idx="1221">
                  <c:v>0.015648</c:v>
                </c:pt>
                <c:pt idx="1222">
                  <c:v>0.015664</c:v>
                </c:pt>
                <c:pt idx="1223">
                  <c:v>0.01568</c:v>
                </c:pt>
                <c:pt idx="1224">
                  <c:v>0.015696</c:v>
                </c:pt>
                <c:pt idx="1225">
                  <c:v>0.015712</c:v>
                </c:pt>
                <c:pt idx="1226">
                  <c:v>0.015728</c:v>
                </c:pt>
                <c:pt idx="1227">
                  <c:v>0.015744</c:v>
                </c:pt>
                <c:pt idx="1228">
                  <c:v>0.01576</c:v>
                </c:pt>
                <c:pt idx="1229">
                  <c:v>0.015776</c:v>
                </c:pt>
                <c:pt idx="1230">
                  <c:v>0.015792</c:v>
                </c:pt>
                <c:pt idx="1231">
                  <c:v>0.015808</c:v>
                </c:pt>
                <c:pt idx="1232">
                  <c:v>0.015824</c:v>
                </c:pt>
                <c:pt idx="1233">
                  <c:v>0.01584</c:v>
                </c:pt>
                <c:pt idx="1234">
                  <c:v>0.015856</c:v>
                </c:pt>
                <c:pt idx="1235">
                  <c:v>0.015872</c:v>
                </c:pt>
                <c:pt idx="1236">
                  <c:v>0.015888</c:v>
                </c:pt>
                <c:pt idx="1237">
                  <c:v>0.015904</c:v>
                </c:pt>
                <c:pt idx="1238">
                  <c:v>0.01592</c:v>
                </c:pt>
                <c:pt idx="1239">
                  <c:v>0.015936</c:v>
                </c:pt>
                <c:pt idx="1240">
                  <c:v>0.015952</c:v>
                </c:pt>
                <c:pt idx="1241">
                  <c:v>0.015968</c:v>
                </c:pt>
                <c:pt idx="1242">
                  <c:v>0.015984</c:v>
                </c:pt>
                <c:pt idx="1243">
                  <c:v>0.016</c:v>
                </c:pt>
                <c:pt idx="1244">
                  <c:v>0.016016</c:v>
                </c:pt>
                <c:pt idx="1245">
                  <c:v>0.016032</c:v>
                </c:pt>
                <c:pt idx="1246">
                  <c:v>0.016048</c:v>
                </c:pt>
                <c:pt idx="1247">
                  <c:v>0.016064</c:v>
                </c:pt>
                <c:pt idx="1248">
                  <c:v>0.01608</c:v>
                </c:pt>
                <c:pt idx="1249">
                  <c:v>0.016096</c:v>
                </c:pt>
                <c:pt idx="1250">
                  <c:v>0.016112</c:v>
                </c:pt>
                <c:pt idx="1251">
                  <c:v>0.016128</c:v>
                </c:pt>
                <c:pt idx="1252">
                  <c:v>0.016144</c:v>
                </c:pt>
                <c:pt idx="1253">
                  <c:v>0.01616</c:v>
                </c:pt>
                <c:pt idx="1254">
                  <c:v>0.016176</c:v>
                </c:pt>
                <c:pt idx="1255">
                  <c:v>0.016192</c:v>
                </c:pt>
                <c:pt idx="1256">
                  <c:v>0.016208</c:v>
                </c:pt>
                <c:pt idx="1257">
                  <c:v>0.016224</c:v>
                </c:pt>
                <c:pt idx="1258">
                  <c:v>0.01624</c:v>
                </c:pt>
                <c:pt idx="1259">
                  <c:v>0.016256</c:v>
                </c:pt>
                <c:pt idx="1260">
                  <c:v>0.016272</c:v>
                </c:pt>
                <c:pt idx="1261">
                  <c:v>0.016288</c:v>
                </c:pt>
                <c:pt idx="1262">
                  <c:v>0.016304</c:v>
                </c:pt>
                <c:pt idx="1263">
                  <c:v>0.01632</c:v>
                </c:pt>
                <c:pt idx="1264">
                  <c:v>0.016336</c:v>
                </c:pt>
                <c:pt idx="1265">
                  <c:v>0.016352</c:v>
                </c:pt>
                <c:pt idx="1266">
                  <c:v>0.016368</c:v>
                </c:pt>
                <c:pt idx="1267">
                  <c:v>0.016384</c:v>
                </c:pt>
                <c:pt idx="1268">
                  <c:v>0.0164</c:v>
                </c:pt>
                <c:pt idx="1269">
                  <c:v>0.016416</c:v>
                </c:pt>
                <c:pt idx="1270">
                  <c:v>0.016432</c:v>
                </c:pt>
                <c:pt idx="1271">
                  <c:v>0.016448</c:v>
                </c:pt>
                <c:pt idx="1272">
                  <c:v>0.016464</c:v>
                </c:pt>
                <c:pt idx="1273">
                  <c:v>0.01648</c:v>
                </c:pt>
                <c:pt idx="1274">
                  <c:v>0.016496</c:v>
                </c:pt>
                <c:pt idx="1275">
                  <c:v>0.016512</c:v>
                </c:pt>
                <c:pt idx="1276">
                  <c:v>0.016528</c:v>
                </c:pt>
                <c:pt idx="1277">
                  <c:v>0.016544</c:v>
                </c:pt>
                <c:pt idx="1278">
                  <c:v>0.01656</c:v>
                </c:pt>
                <c:pt idx="1279">
                  <c:v>0.016576</c:v>
                </c:pt>
                <c:pt idx="1280">
                  <c:v>0.016592</c:v>
                </c:pt>
                <c:pt idx="1281">
                  <c:v>0.016608</c:v>
                </c:pt>
                <c:pt idx="1282">
                  <c:v>0.016624</c:v>
                </c:pt>
                <c:pt idx="1283">
                  <c:v>0.01664</c:v>
                </c:pt>
                <c:pt idx="1284">
                  <c:v>0.016656</c:v>
                </c:pt>
                <c:pt idx="1285">
                  <c:v>0.016672</c:v>
                </c:pt>
                <c:pt idx="1286">
                  <c:v>0.016688</c:v>
                </c:pt>
                <c:pt idx="1287">
                  <c:v>0.016704</c:v>
                </c:pt>
                <c:pt idx="1288">
                  <c:v>0.01672</c:v>
                </c:pt>
                <c:pt idx="1289">
                  <c:v>0.016736</c:v>
                </c:pt>
                <c:pt idx="1290">
                  <c:v>0.016752</c:v>
                </c:pt>
                <c:pt idx="1291">
                  <c:v>0.016768</c:v>
                </c:pt>
                <c:pt idx="1292">
                  <c:v>0.016784</c:v>
                </c:pt>
                <c:pt idx="1293">
                  <c:v>0.0168</c:v>
                </c:pt>
                <c:pt idx="1294">
                  <c:v>0.016816</c:v>
                </c:pt>
                <c:pt idx="1295">
                  <c:v>0.016832</c:v>
                </c:pt>
                <c:pt idx="1296">
                  <c:v>0.016848</c:v>
                </c:pt>
                <c:pt idx="1297">
                  <c:v>0.016864</c:v>
                </c:pt>
                <c:pt idx="1298">
                  <c:v>0.01688</c:v>
                </c:pt>
                <c:pt idx="1299">
                  <c:v>0.016896</c:v>
                </c:pt>
                <c:pt idx="1300">
                  <c:v>0.016912</c:v>
                </c:pt>
                <c:pt idx="1301">
                  <c:v>0.016928</c:v>
                </c:pt>
                <c:pt idx="1302">
                  <c:v>0.016944</c:v>
                </c:pt>
                <c:pt idx="1303">
                  <c:v>0.01696</c:v>
                </c:pt>
                <c:pt idx="1304">
                  <c:v>0.016976</c:v>
                </c:pt>
                <c:pt idx="1305">
                  <c:v>0.016992</c:v>
                </c:pt>
                <c:pt idx="1306">
                  <c:v>0.017008</c:v>
                </c:pt>
                <c:pt idx="1307">
                  <c:v>0.017024</c:v>
                </c:pt>
                <c:pt idx="1308">
                  <c:v>0.01704</c:v>
                </c:pt>
                <c:pt idx="1309">
                  <c:v>0.017056</c:v>
                </c:pt>
                <c:pt idx="1310">
                  <c:v>0.017072</c:v>
                </c:pt>
                <c:pt idx="1311">
                  <c:v>0.017088</c:v>
                </c:pt>
                <c:pt idx="1312">
                  <c:v>0.017104</c:v>
                </c:pt>
                <c:pt idx="1313">
                  <c:v>0.01712</c:v>
                </c:pt>
                <c:pt idx="1314">
                  <c:v>0.017136</c:v>
                </c:pt>
                <c:pt idx="1315">
                  <c:v>0.017152</c:v>
                </c:pt>
                <c:pt idx="1316">
                  <c:v>0.017168</c:v>
                </c:pt>
                <c:pt idx="1317">
                  <c:v>0.017184</c:v>
                </c:pt>
                <c:pt idx="1318">
                  <c:v>0.0172</c:v>
                </c:pt>
                <c:pt idx="1319">
                  <c:v>0.017216</c:v>
                </c:pt>
                <c:pt idx="1320">
                  <c:v>0.017232</c:v>
                </c:pt>
                <c:pt idx="1321">
                  <c:v>0.017248</c:v>
                </c:pt>
                <c:pt idx="1322">
                  <c:v>0.017264</c:v>
                </c:pt>
                <c:pt idx="1323">
                  <c:v>0.01728</c:v>
                </c:pt>
                <c:pt idx="1324">
                  <c:v>0.017296</c:v>
                </c:pt>
                <c:pt idx="1325">
                  <c:v>0.017312</c:v>
                </c:pt>
                <c:pt idx="1326">
                  <c:v>0.017328</c:v>
                </c:pt>
                <c:pt idx="1327">
                  <c:v>0.017344</c:v>
                </c:pt>
                <c:pt idx="1328">
                  <c:v>0.01736</c:v>
                </c:pt>
                <c:pt idx="1329">
                  <c:v>0.017376</c:v>
                </c:pt>
                <c:pt idx="1330">
                  <c:v>0.017392</c:v>
                </c:pt>
                <c:pt idx="1331">
                  <c:v>0.017408</c:v>
                </c:pt>
                <c:pt idx="1332">
                  <c:v>0.017424</c:v>
                </c:pt>
                <c:pt idx="1333">
                  <c:v>0.01744</c:v>
                </c:pt>
                <c:pt idx="1334">
                  <c:v>0.017456</c:v>
                </c:pt>
                <c:pt idx="1335">
                  <c:v>0.017472</c:v>
                </c:pt>
                <c:pt idx="1336">
                  <c:v>0.017488</c:v>
                </c:pt>
                <c:pt idx="1337">
                  <c:v>0.017504</c:v>
                </c:pt>
                <c:pt idx="1338">
                  <c:v>0.01752</c:v>
                </c:pt>
                <c:pt idx="1339">
                  <c:v>0.017536</c:v>
                </c:pt>
                <c:pt idx="1340">
                  <c:v>0.017552</c:v>
                </c:pt>
                <c:pt idx="1341">
                  <c:v>0.017568</c:v>
                </c:pt>
                <c:pt idx="1342">
                  <c:v>0.017584</c:v>
                </c:pt>
                <c:pt idx="1343">
                  <c:v>0.0176</c:v>
                </c:pt>
                <c:pt idx="1344">
                  <c:v>0.017616</c:v>
                </c:pt>
                <c:pt idx="1345">
                  <c:v>0.017632</c:v>
                </c:pt>
                <c:pt idx="1346">
                  <c:v>0.017648</c:v>
                </c:pt>
                <c:pt idx="1347">
                  <c:v>0.017664</c:v>
                </c:pt>
                <c:pt idx="1348">
                  <c:v>0.01768</c:v>
                </c:pt>
                <c:pt idx="1349">
                  <c:v>0.017696</c:v>
                </c:pt>
                <c:pt idx="1350">
                  <c:v>0.017712</c:v>
                </c:pt>
                <c:pt idx="1351">
                  <c:v>0.017728</c:v>
                </c:pt>
                <c:pt idx="1352">
                  <c:v>0.017744</c:v>
                </c:pt>
                <c:pt idx="1353">
                  <c:v>0.01776</c:v>
                </c:pt>
                <c:pt idx="1354">
                  <c:v>0.017776</c:v>
                </c:pt>
                <c:pt idx="1355">
                  <c:v>0.017792</c:v>
                </c:pt>
                <c:pt idx="1356">
                  <c:v>0.017808</c:v>
                </c:pt>
                <c:pt idx="1357">
                  <c:v>0.017824</c:v>
                </c:pt>
                <c:pt idx="1358">
                  <c:v>0.01784</c:v>
                </c:pt>
                <c:pt idx="1359">
                  <c:v>0.017856</c:v>
                </c:pt>
                <c:pt idx="1360">
                  <c:v>0.017872</c:v>
                </c:pt>
                <c:pt idx="1361">
                  <c:v>0.017888</c:v>
                </c:pt>
                <c:pt idx="1362">
                  <c:v>0.017904</c:v>
                </c:pt>
                <c:pt idx="1363">
                  <c:v>0.01792</c:v>
                </c:pt>
                <c:pt idx="1364">
                  <c:v>0.017936</c:v>
                </c:pt>
                <c:pt idx="1365">
                  <c:v>0.017952</c:v>
                </c:pt>
                <c:pt idx="1366">
                  <c:v>0.017968</c:v>
                </c:pt>
                <c:pt idx="1367">
                  <c:v>0.017984</c:v>
                </c:pt>
                <c:pt idx="1368">
                  <c:v>0.018</c:v>
                </c:pt>
                <c:pt idx="1369">
                  <c:v>0.018016</c:v>
                </c:pt>
                <c:pt idx="1370">
                  <c:v>0.018032</c:v>
                </c:pt>
                <c:pt idx="1371">
                  <c:v>0.018048</c:v>
                </c:pt>
                <c:pt idx="1372">
                  <c:v>0.018064</c:v>
                </c:pt>
                <c:pt idx="1373">
                  <c:v>0.01808</c:v>
                </c:pt>
                <c:pt idx="1374">
                  <c:v>0.018096</c:v>
                </c:pt>
                <c:pt idx="1375">
                  <c:v>0.018112</c:v>
                </c:pt>
                <c:pt idx="1376">
                  <c:v>0.018128</c:v>
                </c:pt>
                <c:pt idx="1377">
                  <c:v>0.018144</c:v>
                </c:pt>
                <c:pt idx="1378">
                  <c:v>0.01816</c:v>
                </c:pt>
                <c:pt idx="1379">
                  <c:v>0.018176</c:v>
                </c:pt>
                <c:pt idx="1380">
                  <c:v>0.018192</c:v>
                </c:pt>
                <c:pt idx="1381">
                  <c:v>0.018208</c:v>
                </c:pt>
                <c:pt idx="1382">
                  <c:v>0.018224</c:v>
                </c:pt>
                <c:pt idx="1383">
                  <c:v>0.01824</c:v>
                </c:pt>
                <c:pt idx="1384">
                  <c:v>0.018256</c:v>
                </c:pt>
                <c:pt idx="1385">
                  <c:v>0.018272</c:v>
                </c:pt>
                <c:pt idx="1386">
                  <c:v>0.018288</c:v>
                </c:pt>
                <c:pt idx="1387">
                  <c:v>0.018304</c:v>
                </c:pt>
                <c:pt idx="1388">
                  <c:v>0.01832</c:v>
                </c:pt>
                <c:pt idx="1389">
                  <c:v>0.018336</c:v>
                </c:pt>
                <c:pt idx="1390">
                  <c:v>0.018352</c:v>
                </c:pt>
                <c:pt idx="1391">
                  <c:v>0.018368</c:v>
                </c:pt>
                <c:pt idx="1392">
                  <c:v>0.018384</c:v>
                </c:pt>
                <c:pt idx="1393">
                  <c:v>0.0184</c:v>
                </c:pt>
                <c:pt idx="1394">
                  <c:v>0.018416</c:v>
                </c:pt>
                <c:pt idx="1395">
                  <c:v>0.018432</c:v>
                </c:pt>
                <c:pt idx="1396">
                  <c:v>0.018448</c:v>
                </c:pt>
                <c:pt idx="1397">
                  <c:v>0.018464</c:v>
                </c:pt>
                <c:pt idx="1398">
                  <c:v>0.01848</c:v>
                </c:pt>
                <c:pt idx="1399">
                  <c:v>0.018496</c:v>
                </c:pt>
                <c:pt idx="1400">
                  <c:v>0.018512</c:v>
                </c:pt>
                <c:pt idx="1401">
                  <c:v>0.018528</c:v>
                </c:pt>
                <c:pt idx="1402">
                  <c:v>0.018544</c:v>
                </c:pt>
                <c:pt idx="1403">
                  <c:v>0.01856</c:v>
                </c:pt>
                <c:pt idx="1404">
                  <c:v>0.018576</c:v>
                </c:pt>
                <c:pt idx="1405">
                  <c:v>0.018592</c:v>
                </c:pt>
                <c:pt idx="1406">
                  <c:v>0.018608</c:v>
                </c:pt>
                <c:pt idx="1407">
                  <c:v>0.018624</c:v>
                </c:pt>
                <c:pt idx="1408">
                  <c:v>0.01864</c:v>
                </c:pt>
                <c:pt idx="1409">
                  <c:v>0.018656</c:v>
                </c:pt>
                <c:pt idx="1410">
                  <c:v>0.018672</c:v>
                </c:pt>
                <c:pt idx="1411">
                  <c:v>0.018688</c:v>
                </c:pt>
                <c:pt idx="1412">
                  <c:v>0.018704</c:v>
                </c:pt>
                <c:pt idx="1413">
                  <c:v>0.01872</c:v>
                </c:pt>
                <c:pt idx="1414">
                  <c:v>0.018736</c:v>
                </c:pt>
                <c:pt idx="1415">
                  <c:v>0.018752</c:v>
                </c:pt>
                <c:pt idx="1416">
                  <c:v>0.018768</c:v>
                </c:pt>
                <c:pt idx="1417">
                  <c:v>0.018784</c:v>
                </c:pt>
                <c:pt idx="1418">
                  <c:v>0.0188</c:v>
                </c:pt>
                <c:pt idx="1419">
                  <c:v>0.018816</c:v>
                </c:pt>
                <c:pt idx="1420">
                  <c:v>0.018832</c:v>
                </c:pt>
                <c:pt idx="1421">
                  <c:v>0.018848</c:v>
                </c:pt>
                <c:pt idx="1422">
                  <c:v>0.018864</c:v>
                </c:pt>
                <c:pt idx="1423">
                  <c:v>0.01888</c:v>
                </c:pt>
                <c:pt idx="1424">
                  <c:v>0.018896</c:v>
                </c:pt>
                <c:pt idx="1425">
                  <c:v>0.018912</c:v>
                </c:pt>
                <c:pt idx="1426">
                  <c:v>0.018928</c:v>
                </c:pt>
                <c:pt idx="1427">
                  <c:v>0.018944</c:v>
                </c:pt>
                <c:pt idx="1428">
                  <c:v>0.01896</c:v>
                </c:pt>
                <c:pt idx="1429">
                  <c:v>0.018976</c:v>
                </c:pt>
                <c:pt idx="1430">
                  <c:v>0.018992</c:v>
                </c:pt>
                <c:pt idx="1431">
                  <c:v>0.019008</c:v>
                </c:pt>
                <c:pt idx="1432">
                  <c:v>0.019024</c:v>
                </c:pt>
                <c:pt idx="1433">
                  <c:v>0.01904</c:v>
                </c:pt>
                <c:pt idx="1434">
                  <c:v>0.019056</c:v>
                </c:pt>
                <c:pt idx="1435">
                  <c:v>0.019072</c:v>
                </c:pt>
                <c:pt idx="1436">
                  <c:v>0.019088</c:v>
                </c:pt>
                <c:pt idx="1437">
                  <c:v>0.019104</c:v>
                </c:pt>
                <c:pt idx="1438">
                  <c:v>0.01912</c:v>
                </c:pt>
                <c:pt idx="1439">
                  <c:v>0.019136</c:v>
                </c:pt>
                <c:pt idx="1440">
                  <c:v>0.019152</c:v>
                </c:pt>
                <c:pt idx="1441">
                  <c:v>0.019168</c:v>
                </c:pt>
                <c:pt idx="1442">
                  <c:v>0.019184</c:v>
                </c:pt>
                <c:pt idx="1443">
                  <c:v>0.0192</c:v>
                </c:pt>
                <c:pt idx="1444">
                  <c:v>0.019216</c:v>
                </c:pt>
                <c:pt idx="1445">
                  <c:v>0.019232</c:v>
                </c:pt>
                <c:pt idx="1446">
                  <c:v>0.019248</c:v>
                </c:pt>
                <c:pt idx="1447">
                  <c:v>0.019264</c:v>
                </c:pt>
                <c:pt idx="1448">
                  <c:v>0.01928</c:v>
                </c:pt>
                <c:pt idx="1449">
                  <c:v>0.019296</c:v>
                </c:pt>
                <c:pt idx="1450">
                  <c:v>0.019312</c:v>
                </c:pt>
                <c:pt idx="1451">
                  <c:v>0.019328</c:v>
                </c:pt>
                <c:pt idx="1452">
                  <c:v>0.019344</c:v>
                </c:pt>
                <c:pt idx="1453">
                  <c:v>0.01936</c:v>
                </c:pt>
                <c:pt idx="1454">
                  <c:v>0.019376</c:v>
                </c:pt>
                <c:pt idx="1455">
                  <c:v>0.019392</c:v>
                </c:pt>
                <c:pt idx="1456">
                  <c:v>0.019408</c:v>
                </c:pt>
                <c:pt idx="1457">
                  <c:v>0.019424</c:v>
                </c:pt>
                <c:pt idx="1458">
                  <c:v>0.01944</c:v>
                </c:pt>
                <c:pt idx="1459">
                  <c:v>0.019456</c:v>
                </c:pt>
                <c:pt idx="1460">
                  <c:v>0.019472</c:v>
                </c:pt>
                <c:pt idx="1461">
                  <c:v>0.019488</c:v>
                </c:pt>
                <c:pt idx="1462">
                  <c:v>0.019504</c:v>
                </c:pt>
                <c:pt idx="1463">
                  <c:v>0.01952</c:v>
                </c:pt>
                <c:pt idx="1464">
                  <c:v>0.019536</c:v>
                </c:pt>
                <c:pt idx="1465">
                  <c:v>0.019552</c:v>
                </c:pt>
                <c:pt idx="1466">
                  <c:v>0.019568</c:v>
                </c:pt>
                <c:pt idx="1467">
                  <c:v>0.019584</c:v>
                </c:pt>
                <c:pt idx="1468">
                  <c:v>0.0196</c:v>
                </c:pt>
                <c:pt idx="1469">
                  <c:v>0.019616</c:v>
                </c:pt>
                <c:pt idx="1470">
                  <c:v>0.019632</c:v>
                </c:pt>
                <c:pt idx="1471">
                  <c:v>0.019648</c:v>
                </c:pt>
                <c:pt idx="1472">
                  <c:v>0.019664</c:v>
                </c:pt>
                <c:pt idx="1473">
                  <c:v>0.01968</c:v>
                </c:pt>
                <c:pt idx="1474">
                  <c:v>0.019696</c:v>
                </c:pt>
                <c:pt idx="1475">
                  <c:v>0.019712</c:v>
                </c:pt>
                <c:pt idx="1476">
                  <c:v>0.019728</c:v>
                </c:pt>
                <c:pt idx="1477">
                  <c:v>0.019744</c:v>
                </c:pt>
                <c:pt idx="1478">
                  <c:v>0.01976</c:v>
                </c:pt>
                <c:pt idx="1479">
                  <c:v>0.019776</c:v>
                </c:pt>
                <c:pt idx="1480">
                  <c:v>0.019792</c:v>
                </c:pt>
                <c:pt idx="1481">
                  <c:v>0.019808</c:v>
                </c:pt>
                <c:pt idx="1482">
                  <c:v>0.019824</c:v>
                </c:pt>
                <c:pt idx="1483">
                  <c:v>0.01984</c:v>
                </c:pt>
                <c:pt idx="1484">
                  <c:v>0.019856</c:v>
                </c:pt>
                <c:pt idx="1485">
                  <c:v>0.019872</c:v>
                </c:pt>
                <c:pt idx="1486">
                  <c:v>0.019888</c:v>
                </c:pt>
                <c:pt idx="1487">
                  <c:v>0.019904</c:v>
                </c:pt>
                <c:pt idx="1488">
                  <c:v>0.01992</c:v>
                </c:pt>
                <c:pt idx="1489">
                  <c:v>0.019936</c:v>
                </c:pt>
                <c:pt idx="1490">
                  <c:v>0.019952</c:v>
                </c:pt>
                <c:pt idx="1491">
                  <c:v>0.019968</c:v>
                </c:pt>
                <c:pt idx="1492">
                  <c:v>0.019984</c:v>
                </c:pt>
                <c:pt idx="1493">
                  <c:v>0.02</c:v>
                </c:pt>
                <c:pt idx="1494">
                  <c:v>0.020016</c:v>
                </c:pt>
                <c:pt idx="1495">
                  <c:v>0.020032</c:v>
                </c:pt>
                <c:pt idx="1496">
                  <c:v>0.020048</c:v>
                </c:pt>
                <c:pt idx="1497">
                  <c:v>0.020064</c:v>
                </c:pt>
                <c:pt idx="1498">
                  <c:v>0.02008</c:v>
                </c:pt>
                <c:pt idx="1499">
                  <c:v>0.020096</c:v>
                </c:pt>
                <c:pt idx="1500">
                  <c:v>0.020112</c:v>
                </c:pt>
                <c:pt idx="1501">
                  <c:v>0.020128</c:v>
                </c:pt>
                <c:pt idx="1502">
                  <c:v>0.020144</c:v>
                </c:pt>
                <c:pt idx="1503">
                  <c:v>0.02016</c:v>
                </c:pt>
                <c:pt idx="1504">
                  <c:v>0.020176</c:v>
                </c:pt>
                <c:pt idx="1505">
                  <c:v>0.020192</c:v>
                </c:pt>
                <c:pt idx="1506">
                  <c:v>0.020208</c:v>
                </c:pt>
                <c:pt idx="1507">
                  <c:v>0.020224</c:v>
                </c:pt>
                <c:pt idx="1508">
                  <c:v>0.02024</c:v>
                </c:pt>
                <c:pt idx="1509">
                  <c:v>0.020256</c:v>
                </c:pt>
                <c:pt idx="1510">
                  <c:v>0.020272</c:v>
                </c:pt>
                <c:pt idx="1511">
                  <c:v>0.020288</c:v>
                </c:pt>
                <c:pt idx="1512">
                  <c:v>0.020304</c:v>
                </c:pt>
                <c:pt idx="1513">
                  <c:v>0.02032</c:v>
                </c:pt>
                <c:pt idx="1514">
                  <c:v>0.020336</c:v>
                </c:pt>
                <c:pt idx="1515">
                  <c:v>0.020352</c:v>
                </c:pt>
                <c:pt idx="1516">
                  <c:v>0.020368</c:v>
                </c:pt>
                <c:pt idx="1517">
                  <c:v>0.020384</c:v>
                </c:pt>
                <c:pt idx="1518">
                  <c:v>0.0204</c:v>
                </c:pt>
                <c:pt idx="1519">
                  <c:v>0.020416</c:v>
                </c:pt>
                <c:pt idx="1520">
                  <c:v>0.020432</c:v>
                </c:pt>
                <c:pt idx="1521">
                  <c:v>0.020448</c:v>
                </c:pt>
                <c:pt idx="1522">
                  <c:v>0.020464</c:v>
                </c:pt>
                <c:pt idx="1523">
                  <c:v>0.02048</c:v>
                </c:pt>
                <c:pt idx="1524">
                  <c:v>0.020496</c:v>
                </c:pt>
                <c:pt idx="1525">
                  <c:v>0.020512</c:v>
                </c:pt>
                <c:pt idx="1526">
                  <c:v>0.020528</c:v>
                </c:pt>
                <c:pt idx="1527">
                  <c:v>0.020544</c:v>
                </c:pt>
                <c:pt idx="1528">
                  <c:v>0.02056</c:v>
                </c:pt>
                <c:pt idx="1529">
                  <c:v>0.020576</c:v>
                </c:pt>
                <c:pt idx="1530">
                  <c:v>0.020592</c:v>
                </c:pt>
                <c:pt idx="1531">
                  <c:v>0.020608</c:v>
                </c:pt>
                <c:pt idx="1532">
                  <c:v>0.020624</c:v>
                </c:pt>
                <c:pt idx="1533">
                  <c:v>0.02064</c:v>
                </c:pt>
                <c:pt idx="1534">
                  <c:v>0.020656</c:v>
                </c:pt>
                <c:pt idx="1535">
                  <c:v>0.020672</c:v>
                </c:pt>
                <c:pt idx="1536">
                  <c:v>0.020688</c:v>
                </c:pt>
                <c:pt idx="1537">
                  <c:v>0.020704</c:v>
                </c:pt>
                <c:pt idx="1538">
                  <c:v>0.02072</c:v>
                </c:pt>
                <c:pt idx="1539">
                  <c:v>0.020736</c:v>
                </c:pt>
                <c:pt idx="1540">
                  <c:v>0.020752</c:v>
                </c:pt>
                <c:pt idx="1541">
                  <c:v>0.020768</c:v>
                </c:pt>
                <c:pt idx="1542">
                  <c:v>0.020784</c:v>
                </c:pt>
                <c:pt idx="1543">
                  <c:v>0.0208</c:v>
                </c:pt>
                <c:pt idx="1544">
                  <c:v>0.020816</c:v>
                </c:pt>
                <c:pt idx="1545">
                  <c:v>0.020832</c:v>
                </c:pt>
                <c:pt idx="1546">
                  <c:v>0.020848</c:v>
                </c:pt>
                <c:pt idx="1547">
                  <c:v>0.020864</c:v>
                </c:pt>
                <c:pt idx="1548">
                  <c:v>0.02088</c:v>
                </c:pt>
                <c:pt idx="1549">
                  <c:v>0.020896</c:v>
                </c:pt>
                <c:pt idx="1550">
                  <c:v>0.020912</c:v>
                </c:pt>
                <c:pt idx="1551">
                  <c:v>0.020928</c:v>
                </c:pt>
                <c:pt idx="1552">
                  <c:v>0.020944</c:v>
                </c:pt>
                <c:pt idx="1553">
                  <c:v>0.02096</c:v>
                </c:pt>
                <c:pt idx="1554">
                  <c:v>0.020976</c:v>
                </c:pt>
                <c:pt idx="1555">
                  <c:v>0.020992</c:v>
                </c:pt>
                <c:pt idx="1556">
                  <c:v>0.021008</c:v>
                </c:pt>
                <c:pt idx="1557">
                  <c:v>0.021024</c:v>
                </c:pt>
                <c:pt idx="1558">
                  <c:v>0.02104</c:v>
                </c:pt>
                <c:pt idx="1559">
                  <c:v>0.021056</c:v>
                </c:pt>
                <c:pt idx="1560">
                  <c:v>0.021072</c:v>
                </c:pt>
                <c:pt idx="1561">
                  <c:v>0.021088</c:v>
                </c:pt>
                <c:pt idx="1562">
                  <c:v>0.021104</c:v>
                </c:pt>
                <c:pt idx="1563">
                  <c:v>0.02112</c:v>
                </c:pt>
                <c:pt idx="1564">
                  <c:v>0.021136</c:v>
                </c:pt>
                <c:pt idx="1565">
                  <c:v>0.021152</c:v>
                </c:pt>
                <c:pt idx="1566">
                  <c:v>0.021168</c:v>
                </c:pt>
                <c:pt idx="1567">
                  <c:v>0.021184</c:v>
                </c:pt>
                <c:pt idx="1568">
                  <c:v>0.0212</c:v>
                </c:pt>
                <c:pt idx="1569">
                  <c:v>0.021216</c:v>
                </c:pt>
                <c:pt idx="1570">
                  <c:v>0.021232</c:v>
                </c:pt>
                <c:pt idx="1571">
                  <c:v>0.021248</c:v>
                </c:pt>
                <c:pt idx="1572">
                  <c:v>0.021264</c:v>
                </c:pt>
                <c:pt idx="1573">
                  <c:v>0.02128</c:v>
                </c:pt>
                <c:pt idx="1574">
                  <c:v>0.021296</c:v>
                </c:pt>
                <c:pt idx="1575">
                  <c:v>0.021312</c:v>
                </c:pt>
                <c:pt idx="1576">
                  <c:v>0.021328</c:v>
                </c:pt>
                <c:pt idx="1577">
                  <c:v>0.021344</c:v>
                </c:pt>
                <c:pt idx="1578">
                  <c:v>0.02136</c:v>
                </c:pt>
                <c:pt idx="1579">
                  <c:v>0.021376</c:v>
                </c:pt>
                <c:pt idx="1580">
                  <c:v>0.021392</c:v>
                </c:pt>
                <c:pt idx="1581">
                  <c:v>0.021408</c:v>
                </c:pt>
                <c:pt idx="1582">
                  <c:v>0.021424</c:v>
                </c:pt>
                <c:pt idx="1583">
                  <c:v>0.02144</c:v>
                </c:pt>
                <c:pt idx="1584">
                  <c:v>0.021456</c:v>
                </c:pt>
                <c:pt idx="1585">
                  <c:v>0.021472</c:v>
                </c:pt>
                <c:pt idx="1586">
                  <c:v>0.021488</c:v>
                </c:pt>
                <c:pt idx="1587">
                  <c:v>0.021504</c:v>
                </c:pt>
                <c:pt idx="1588">
                  <c:v>0.02152</c:v>
                </c:pt>
                <c:pt idx="1589">
                  <c:v>0.021536</c:v>
                </c:pt>
                <c:pt idx="1590">
                  <c:v>0.021552</c:v>
                </c:pt>
                <c:pt idx="1591">
                  <c:v>0.021568</c:v>
                </c:pt>
                <c:pt idx="1592">
                  <c:v>0.021584</c:v>
                </c:pt>
                <c:pt idx="1593">
                  <c:v>0.0216</c:v>
                </c:pt>
                <c:pt idx="1594">
                  <c:v>0.021616</c:v>
                </c:pt>
                <c:pt idx="1595">
                  <c:v>0.021632</c:v>
                </c:pt>
                <c:pt idx="1596">
                  <c:v>0.021648</c:v>
                </c:pt>
                <c:pt idx="1597">
                  <c:v>0.021664</c:v>
                </c:pt>
                <c:pt idx="1598">
                  <c:v>0.02168</c:v>
                </c:pt>
                <c:pt idx="1599">
                  <c:v>0.021696</c:v>
                </c:pt>
                <c:pt idx="1600">
                  <c:v>0.021712</c:v>
                </c:pt>
                <c:pt idx="1601">
                  <c:v>0.021728</c:v>
                </c:pt>
                <c:pt idx="1602">
                  <c:v>0.021744</c:v>
                </c:pt>
                <c:pt idx="1603">
                  <c:v>0.02176</c:v>
                </c:pt>
                <c:pt idx="1604">
                  <c:v>0.021776</c:v>
                </c:pt>
                <c:pt idx="1605">
                  <c:v>0.021792</c:v>
                </c:pt>
                <c:pt idx="1606">
                  <c:v>0.021808</c:v>
                </c:pt>
                <c:pt idx="1607">
                  <c:v>0.021824</c:v>
                </c:pt>
                <c:pt idx="1608">
                  <c:v>0.02184</c:v>
                </c:pt>
                <c:pt idx="1609">
                  <c:v>0.021856</c:v>
                </c:pt>
                <c:pt idx="1610">
                  <c:v>0.021872</c:v>
                </c:pt>
                <c:pt idx="1611">
                  <c:v>0.021888</c:v>
                </c:pt>
                <c:pt idx="1612">
                  <c:v>0.021904</c:v>
                </c:pt>
                <c:pt idx="1613">
                  <c:v>0.02192</c:v>
                </c:pt>
                <c:pt idx="1614">
                  <c:v>0.021936</c:v>
                </c:pt>
                <c:pt idx="1615">
                  <c:v>0.021952</c:v>
                </c:pt>
                <c:pt idx="1616">
                  <c:v>0.021968</c:v>
                </c:pt>
                <c:pt idx="1617">
                  <c:v>0.021984</c:v>
                </c:pt>
                <c:pt idx="1618">
                  <c:v>0.022</c:v>
                </c:pt>
                <c:pt idx="1619">
                  <c:v>0.022016</c:v>
                </c:pt>
                <c:pt idx="1620">
                  <c:v>0.022032</c:v>
                </c:pt>
                <c:pt idx="1621">
                  <c:v>0.022048</c:v>
                </c:pt>
                <c:pt idx="1622">
                  <c:v>0.022064</c:v>
                </c:pt>
                <c:pt idx="1623">
                  <c:v>0.02208</c:v>
                </c:pt>
                <c:pt idx="1624">
                  <c:v>0.022096</c:v>
                </c:pt>
                <c:pt idx="1625">
                  <c:v>0.022112</c:v>
                </c:pt>
                <c:pt idx="1626">
                  <c:v>0.022128</c:v>
                </c:pt>
                <c:pt idx="1627">
                  <c:v>0.022144</c:v>
                </c:pt>
                <c:pt idx="1628">
                  <c:v>0.02216</c:v>
                </c:pt>
                <c:pt idx="1629">
                  <c:v>0.022176</c:v>
                </c:pt>
                <c:pt idx="1630">
                  <c:v>0.022192</c:v>
                </c:pt>
                <c:pt idx="1631">
                  <c:v>0.022208</c:v>
                </c:pt>
                <c:pt idx="1632">
                  <c:v>0.022224</c:v>
                </c:pt>
                <c:pt idx="1633">
                  <c:v>0.02224</c:v>
                </c:pt>
                <c:pt idx="1634">
                  <c:v>0.022256</c:v>
                </c:pt>
                <c:pt idx="1635">
                  <c:v>0.022272</c:v>
                </c:pt>
                <c:pt idx="1636">
                  <c:v>0.022288</c:v>
                </c:pt>
                <c:pt idx="1637">
                  <c:v>0.022304</c:v>
                </c:pt>
                <c:pt idx="1638">
                  <c:v>0.02232</c:v>
                </c:pt>
                <c:pt idx="1639">
                  <c:v>0.022336</c:v>
                </c:pt>
                <c:pt idx="1640">
                  <c:v>0.022352</c:v>
                </c:pt>
                <c:pt idx="1641">
                  <c:v>0.022368</c:v>
                </c:pt>
                <c:pt idx="1642">
                  <c:v>0.022384</c:v>
                </c:pt>
                <c:pt idx="1643">
                  <c:v>0.0224</c:v>
                </c:pt>
                <c:pt idx="1644">
                  <c:v>0.022416</c:v>
                </c:pt>
                <c:pt idx="1645">
                  <c:v>0.022432</c:v>
                </c:pt>
                <c:pt idx="1646">
                  <c:v>0.022448</c:v>
                </c:pt>
                <c:pt idx="1647">
                  <c:v>0.022464</c:v>
                </c:pt>
                <c:pt idx="1648">
                  <c:v>0.02248</c:v>
                </c:pt>
                <c:pt idx="1649">
                  <c:v>0.022496</c:v>
                </c:pt>
                <c:pt idx="1650">
                  <c:v>0.022512</c:v>
                </c:pt>
                <c:pt idx="1651">
                  <c:v>0.022528</c:v>
                </c:pt>
                <c:pt idx="1652">
                  <c:v>0.022544</c:v>
                </c:pt>
                <c:pt idx="1653">
                  <c:v>0.02256</c:v>
                </c:pt>
                <c:pt idx="1654">
                  <c:v>0.022576</c:v>
                </c:pt>
                <c:pt idx="1655">
                  <c:v>0.022592</c:v>
                </c:pt>
                <c:pt idx="1656">
                  <c:v>0.022608</c:v>
                </c:pt>
                <c:pt idx="1657">
                  <c:v>0.022624</c:v>
                </c:pt>
                <c:pt idx="1658">
                  <c:v>0.02264</c:v>
                </c:pt>
                <c:pt idx="1659">
                  <c:v>0.022656</c:v>
                </c:pt>
                <c:pt idx="1660">
                  <c:v>0.022672</c:v>
                </c:pt>
                <c:pt idx="1661">
                  <c:v>0.022688</c:v>
                </c:pt>
                <c:pt idx="1662">
                  <c:v>0.022704</c:v>
                </c:pt>
                <c:pt idx="1663">
                  <c:v>0.02272</c:v>
                </c:pt>
                <c:pt idx="1664">
                  <c:v>0.022736</c:v>
                </c:pt>
                <c:pt idx="1665">
                  <c:v>0.022752</c:v>
                </c:pt>
                <c:pt idx="1666">
                  <c:v>0.022768</c:v>
                </c:pt>
                <c:pt idx="1667">
                  <c:v>0.022784</c:v>
                </c:pt>
                <c:pt idx="1668">
                  <c:v>0.0228</c:v>
                </c:pt>
                <c:pt idx="1669">
                  <c:v>0.022816</c:v>
                </c:pt>
                <c:pt idx="1670">
                  <c:v>0.022832</c:v>
                </c:pt>
                <c:pt idx="1671">
                  <c:v>0.022848</c:v>
                </c:pt>
                <c:pt idx="1672">
                  <c:v>0.022864</c:v>
                </c:pt>
                <c:pt idx="1673">
                  <c:v>0.02288</c:v>
                </c:pt>
                <c:pt idx="1674">
                  <c:v>0.022896</c:v>
                </c:pt>
                <c:pt idx="1675">
                  <c:v>0.022912</c:v>
                </c:pt>
                <c:pt idx="1676">
                  <c:v>0.022928</c:v>
                </c:pt>
                <c:pt idx="1677">
                  <c:v>0.022944</c:v>
                </c:pt>
                <c:pt idx="1678">
                  <c:v>0.02296</c:v>
                </c:pt>
                <c:pt idx="1679">
                  <c:v>0.022976</c:v>
                </c:pt>
                <c:pt idx="1680">
                  <c:v>0.022992</c:v>
                </c:pt>
                <c:pt idx="1681">
                  <c:v>0.023008</c:v>
                </c:pt>
                <c:pt idx="1682">
                  <c:v>0.023024</c:v>
                </c:pt>
                <c:pt idx="1683">
                  <c:v>0.02304</c:v>
                </c:pt>
                <c:pt idx="1684">
                  <c:v>0.023056</c:v>
                </c:pt>
                <c:pt idx="1685">
                  <c:v>0.023072</c:v>
                </c:pt>
                <c:pt idx="1686">
                  <c:v>0.023088</c:v>
                </c:pt>
                <c:pt idx="1687">
                  <c:v>0.023104</c:v>
                </c:pt>
                <c:pt idx="1688">
                  <c:v>0.02312</c:v>
                </c:pt>
                <c:pt idx="1689">
                  <c:v>0.023136</c:v>
                </c:pt>
                <c:pt idx="1690">
                  <c:v>0.023152</c:v>
                </c:pt>
                <c:pt idx="1691">
                  <c:v>0.023168</c:v>
                </c:pt>
                <c:pt idx="1692">
                  <c:v>0.023184</c:v>
                </c:pt>
                <c:pt idx="1693">
                  <c:v>0.0232</c:v>
                </c:pt>
                <c:pt idx="1694">
                  <c:v>0.023216</c:v>
                </c:pt>
                <c:pt idx="1695">
                  <c:v>0.023232</c:v>
                </c:pt>
                <c:pt idx="1696">
                  <c:v>0.023248</c:v>
                </c:pt>
                <c:pt idx="1697">
                  <c:v>0.023264</c:v>
                </c:pt>
                <c:pt idx="1698">
                  <c:v>0.02328</c:v>
                </c:pt>
                <c:pt idx="1699">
                  <c:v>0.023296</c:v>
                </c:pt>
                <c:pt idx="1700">
                  <c:v>0.023312</c:v>
                </c:pt>
                <c:pt idx="1701">
                  <c:v>0.023328</c:v>
                </c:pt>
                <c:pt idx="1702">
                  <c:v>0.023344</c:v>
                </c:pt>
                <c:pt idx="1703">
                  <c:v>0.02336</c:v>
                </c:pt>
                <c:pt idx="1704">
                  <c:v>0.023376</c:v>
                </c:pt>
                <c:pt idx="1705">
                  <c:v>0.023392</c:v>
                </c:pt>
                <c:pt idx="1706">
                  <c:v>0.023408</c:v>
                </c:pt>
                <c:pt idx="1707">
                  <c:v>0.023424</c:v>
                </c:pt>
                <c:pt idx="1708">
                  <c:v>0.02344</c:v>
                </c:pt>
                <c:pt idx="1709">
                  <c:v>0.023456</c:v>
                </c:pt>
                <c:pt idx="1710">
                  <c:v>0.023472</c:v>
                </c:pt>
                <c:pt idx="1711">
                  <c:v>0.023488</c:v>
                </c:pt>
                <c:pt idx="1712">
                  <c:v>0.023504</c:v>
                </c:pt>
                <c:pt idx="1713">
                  <c:v>0.02352</c:v>
                </c:pt>
                <c:pt idx="1714">
                  <c:v>0.023536</c:v>
                </c:pt>
                <c:pt idx="1715">
                  <c:v>0.023552</c:v>
                </c:pt>
                <c:pt idx="1716">
                  <c:v>0.023568</c:v>
                </c:pt>
                <c:pt idx="1717">
                  <c:v>0.023584</c:v>
                </c:pt>
                <c:pt idx="1718">
                  <c:v>0.0236</c:v>
                </c:pt>
                <c:pt idx="1719">
                  <c:v>0.023616</c:v>
                </c:pt>
                <c:pt idx="1720">
                  <c:v>0.023632</c:v>
                </c:pt>
                <c:pt idx="1721">
                  <c:v>0.023648</c:v>
                </c:pt>
                <c:pt idx="1722">
                  <c:v>0.023664</c:v>
                </c:pt>
                <c:pt idx="1723">
                  <c:v>0.02368</c:v>
                </c:pt>
                <c:pt idx="1724">
                  <c:v>0.023696</c:v>
                </c:pt>
                <c:pt idx="1725">
                  <c:v>0.023712</c:v>
                </c:pt>
                <c:pt idx="1726">
                  <c:v>0.023728</c:v>
                </c:pt>
                <c:pt idx="1727">
                  <c:v>0.023744</c:v>
                </c:pt>
                <c:pt idx="1728">
                  <c:v>0.02376</c:v>
                </c:pt>
                <c:pt idx="1729">
                  <c:v>0.023776</c:v>
                </c:pt>
                <c:pt idx="1730">
                  <c:v>0.023792</c:v>
                </c:pt>
                <c:pt idx="1731">
                  <c:v>0.023808</c:v>
                </c:pt>
                <c:pt idx="1732">
                  <c:v>0.023824</c:v>
                </c:pt>
                <c:pt idx="1733">
                  <c:v>0.02384</c:v>
                </c:pt>
                <c:pt idx="1734">
                  <c:v>0.023856</c:v>
                </c:pt>
                <c:pt idx="1735">
                  <c:v>0.023872</c:v>
                </c:pt>
                <c:pt idx="1736">
                  <c:v>0.023888</c:v>
                </c:pt>
                <c:pt idx="1737">
                  <c:v>0.023904</c:v>
                </c:pt>
                <c:pt idx="1738">
                  <c:v>0.02392</c:v>
                </c:pt>
                <c:pt idx="1739">
                  <c:v>0.023936</c:v>
                </c:pt>
                <c:pt idx="1740">
                  <c:v>0.023952</c:v>
                </c:pt>
                <c:pt idx="1741">
                  <c:v>0.023968</c:v>
                </c:pt>
                <c:pt idx="1742">
                  <c:v>0.023984</c:v>
                </c:pt>
                <c:pt idx="1743">
                  <c:v>0.024</c:v>
                </c:pt>
                <c:pt idx="1744">
                  <c:v>0.024016</c:v>
                </c:pt>
                <c:pt idx="1745">
                  <c:v>0.024032</c:v>
                </c:pt>
                <c:pt idx="1746">
                  <c:v>0.024048</c:v>
                </c:pt>
                <c:pt idx="1747">
                  <c:v>0.024064</c:v>
                </c:pt>
                <c:pt idx="1748">
                  <c:v>0.02408</c:v>
                </c:pt>
                <c:pt idx="1749">
                  <c:v>0.024096</c:v>
                </c:pt>
                <c:pt idx="1750">
                  <c:v>0.024112</c:v>
                </c:pt>
                <c:pt idx="1751">
                  <c:v>0.024128</c:v>
                </c:pt>
                <c:pt idx="1752">
                  <c:v>0.024144</c:v>
                </c:pt>
                <c:pt idx="1753">
                  <c:v>0.02416</c:v>
                </c:pt>
                <c:pt idx="1754">
                  <c:v>0.024176</c:v>
                </c:pt>
                <c:pt idx="1755">
                  <c:v>0.024192</c:v>
                </c:pt>
                <c:pt idx="1756">
                  <c:v>0.024208</c:v>
                </c:pt>
                <c:pt idx="1757">
                  <c:v>0.024224</c:v>
                </c:pt>
                <c:pt idx="1758">
                  <c:v>0.02424</c:v>
                </c:pt>
                <c:pt idx="1759">
                  <c:v>0.024256</c:v>
                </c:pt>
                <c:pt idx="1760">
                  <c:v>0.024272</c:v>
                </c:pt>
                <c:pt idx="1761">
                  <c:v>0.024288</c:v>
                </c:pt>
                <c:pt idx="1762">
                  <c:v>0.024304</c:v>
                </c:pt>
                <c:pt idx="1763">
                  <c:v>0.02432</c:v>
                </c:pt>
                <c:pt idx="1764">
                  <c:v>0.024336</c:v>
                </c:pt>
                <c:pt idx="1765">
                  <c:v>0.024352</c:v>
                </c:pt>
                <c:pt idx="1766">
                  <c:v>0.024368</c:v>
                </c:pt>
                <c:pt idx="1767">
                  <c:v>0.024384</c:v>
                </c:pt>
                <c:pt idx="1768">
                  <c:v>0.0244</c:v>
                </c:pt>
                <c:pt idx="1769">
                  <c:v>0.024416</c:v>
                </c:pt>
                <c:pt idx="1770">
                  <c:v>0.024432</c:v>
                </c:pt>
                <c:pt idx="1771">
                  <c:v>0.024448</c:v>
                </c:pt>
                <c:pt idx="1772">
                  <c:v>0.024464</c:v>
                </c:pt>
                <c:pt idx="1773">
                  <c:v>0.02448</c:v>
                </c:pt>
                <c:pt idx="1774">
                  <c:v>0.024496</c:v>
                </c:pt>
                <c:pt idx="1775">
                  <c:v>0.024512</c:v>
                </c:pt>
                <c:pt idx="1776">
                  <c:v>0.024528</c:v>
                </c:pt>
                <c:pt idx="1777">
                  <c:v>0.024544</c:v>
                </c:pt>
                <c:pt idx="1778">
                  <c:v>0.02456</c:v>
                </c:pt>
                <c:pt idx="1779">
                  <c:v>0.024576</c:v>
                </c:pt>
                <c:pt idx="1780">
                  <c:v>0.024592</c:v>
                </c:pt>
                <c:pt idx="1781">
                  <c:v>0.024608</c:v>
                </c:pt>
                <c:pt idx="1782">
                  <c:v>0.024624</c:v>
                </c:pt>
                <c:pt idx="1783">
                  <c:v>0.02464</c:v>
                </c:pt>
                <c:pt idx="1784">
                  <c:v>0.024656</c:v>
                </c:pt>
                <c:pt idx="1785">
                  <c:v>0.024672</c:v>
                </c:pt>
                <c:pt idx="1786">
                  <c:v>0.024688</c:v>
                </c:pt>
                <c:pt idx="1787">
                  <c:v>0.024704</c:v>
                </c:pt>
                <c:pt idx="1788">
                  <c:v>0.02472</c:v>
                </c:pt>
                <c:pt idx="1789">
                  <c:v>0.024736</c:v>
                </c:pt>
                <c:pt idx="1790">
                  <c:v>0.024752</c:v>
                </c:pt>
                <c:pt idx="1791">
                  <c:v>0.024768</c:v>
                </c:pt>
                <c:pt idx="1792">
                  <c:v>0.024784</c:v>
                </c:pt>
                <c:pt idx="1793">
                  <c:v>0.0248</c:v>
                </c:pt>
                <c:pt idx="1794">
                  <c:v>0.024816</c:v>
                </c:pt>
                <c:pt idx="1795">
                  <c:v>0.024832</c:v>
                </c:pt>
                <c:pt idx="1796">
                  <c:v>0.024848</c:v>
                </c:pt>
                <c:pt idx="1797">
                  <c:v>0.024864</c:v>
                </c:pt>
                <c:pt idx="1798">
                  <c:v>0.02488</c:v>
                </c:pt>
                <c:pt idx="1799">
                  <c:v>0.024896</c:v>
                </c:pt>
                <c:pt idx="1800">
                  <c:v>0.024912</c:v>
                </c:pt>
                <c:pt idx="1801">
                  <c:v>0.024928</c:v>
                </c:pt>
                <c:pt idx="1802">
                  <c:v>0.024944</c:v>
                </c:pt>
                <c:pt idx="1803">
                  <c:v>0.02496</c:v>
                </c:pt>
                <c:pt idx="1804">
                  <c:v>0.024976</c:v>
                </c:pt>
                <c:pt idx="1805">
                  <c:v>0.024992</c:v>
                </c:pt>
                <c:pt idx="1806">
                  <c:v>0.025008</c:v>
                </c:pt>
                <c:pt idx="1807">
                  <c:v>0.025024</c:v>
                </c:pt>
                <c:pt idx="1808">
                  <c:v>0.02504</c:v>
                </c:pt>
                <c:pt idx="1809">
                  <c:v>0.025056</c:v>
                </c:pt>
                <c:pt idx="1810">
                  <c:v>0.025072</c:v>
                </c:pt>
                <c:pt idx="1811">
                  <c:v>0.025088</c:v>
                </c:pt>
                <c:pt idx="1812">
                  <c:v>0.025104</c:v>
                </c:pt>
                <c:pt idx="1813">
                  <c:v>0.02512</c:v>
                </c:pt>
                <c:pt idx="1814">
                  <c:v>0.025136</c:v>
                </c:pt>
                <c:pt idx="1815">
                  <c:v>0.025152</c:v>
                </c:pt>
                <c:pt idx="1816">
                  <c:v>0.025168</c:v>
                </c:pt>
                <c:pt idx="1817">
                  <c:v>0.025184</c:v>
                </c:pt>
                <c:pt idx="1818">
                  <c:v>0.0252</c:v>
                </c:pt>
                <c:pt idx="1819">
                  <c:v>0.025216</c:v>
                </c:pt>
                <c:pt idx="1820">
                  <c:v>0.025232</c:v>
                </c:pt>
                <c:pt idx="1821">
                  <c:v>0.025248</c:v>
                </c:pt>
                <c:pt idx="1822">
                  <c:v>0.025264</c:v>
                </c:pt>
                <c:pt idx="1823">
                  <c:v>0.02528</c:v>
                </c:pt>
                <c:pt idx="1824">
                  <c:v>0.025296</c:v>
                </c:pt>
                <c:pt idx="1825">
                  <c:v>0.025312</c:v>
                </c:pt>
                <c:pt idx="1826">
                  <c:v>0.025328</c:v>
                </c:pt>
                <c:pt idx="1827">
                  <c:v>0.025344</c:v>
                </c:pt>
                <c:pt idx="1828">
                  <c:v>0.02536</c:v>
                </c:pt>
                <c:pt idx="1829">
                  <c:v>0.025376</c:v>
                </c:pt>
                <c:pt idx="1830">
                  <c:v>0.025392</c:v>
                </c:pt>
                <c:pt idx="1831">
                  <c:v>0.025408</c:v>
                </c:pt>
                <c:pt idx="1832">
                  <c:v>0.025424</c:v>
                </c:pt>
                <c:pt idx="1833">
                  <c:v>0.02544</c:v>
                </c:pt>
                <c:pt idx="1834">
                  <c:v>0.025456</c:v>
                </c:pt>
                <c:pt idx="1835">
                  <c:v>0.025472</c:v>
                </c:pt>
                <c:pt idx="1836">
                  <c:v>0.025488</c:v>
                </c:pt>
                <c:pt idx="1837">
                  <c:v>0.025504</c:v>
                </c:pt>
                <c:pt idx="1838">
                  <c:v>0.02552</c:v>
                </c:pt>
                <c:pt idx="1839">
                  <c:v>0.025536</c:v>
                </c:pt>
                <c:pt idx="1840">
                  <c:v>0.025552</c:v>
                </c:pt>
                <c:pt idx="1841">
                  <c:v>0.025568</c:v>
                </c:pt>
                <c:pt idx="1842">
                  <c:v>0.025584</c:v>
                </c:pt>
                <c:pt idx="1843">
                  <c:v>0.0256</c:v>
                </c:pt>
                <c:pt idx="1844">
                  <c:v>0.025616</c:v>
                </c:pt>
                <c:pt idx="1845">
                  <c:v>0.025632</c:v>
                </c:pt>
                <c:pt idx="1846">
                  <c:v>0.025648</c:v>
                </c:pt>
                <c:pt idx="1847">
                  <c:v>0.025664</c:v>
                </c:pt>
                <c:pt idx="1848">
                  <c:v>0.02568</c:v>
                </c:pt>
                <c:pt idx="1849">
                  <c:v>0.025696</c:v>
                </c:pt>
                <c:pt idx="1850">
                  <c:v>0.025712</c:v>
                </c:pt>
                <c:pt idx="1851">
                  <c:v>0.025728</c:v>
                </c:pt>
                <c:pt idx="1852">
                  <c:v>0.025744</c:v>
                </c:pt>
                <c:pt idx="1853">
                  <c:v>0.02576</c:v>
                </c:pt>
                <c:pt idx="1854">
                  <c:v>0.025776</c:v>
                </c:pt>
                <c:pt idx="1855">
                  <c:v>0.025792</c:v>
                </c:pt>
                <c:pt idx="1856">
                  <c:v>0.025808</c:v>
                </c:pt>
                <c:pt idx="1857">
                  <c:v>0.025824</c:v>
                </c:pt>
                <c:pt idx="1858">
                  <c:v>0.02584</c:v>
                </c:pt>
                <c:pt idx="1859">
                  <c:v>0.025856</c:v>
                </c:pt>
                <c:pt idx="1860">
                  <c:v>0.025872</c:v>
                </c:pt>
                <c:pt idx="1861">
                  <c:v>0.025888</c:v>
                </c:pt>
                <c:pt idx="1862">
                  <c:v>0.025904</c:v>
                </c:pt>
                <c:pt idx="1863">
                  <c:v>0.02592</c:v>
                </c:pt>
                <c:pt idx="1864">
                  <c:v>0.025936</c:v>
                </c:pt>
                <c:pt idx="1865">
                  <c:v>0.025952</c:v>
                </c:pt>
                <c:pt idx="1866">
                  <c:v>0.025968</c:v>
                </c:pt>
                <c:pt idx="1867">
                  <c:v>0.025984</c:v>
                </c:pt>
                <c:pt idx="1868">
                  <c:v>0.026</c:v>
                </c:pt>
                <c:pt idx="1869">
                  <c:v>0.026016</c:v>
                </c:pt>
                <c:pt idx="1870">
                  <c:v>0.026032</c:v>
                </c:pt>
                <c:pt idx="1871">
                  <c:v>0.026048</c:v>
                </c:pt>
                <c:pt idx="1872">
                  <c:v>0.026064</c:v>
                </c:pt>
                <c:pt idx="1873">
                  <c:v>0.02608</c:v>
                </c:pt>
                <c:pt idx="1874">
                  <c:v>0.026096</c:v>
                </c:pt>
                <c:pt idx="1875">
                  <c:v>0.026112</c:v>
                </c:pt>
                <c:pt idx="1876">
                  <c:v>0.026128</c:v>
                </c:pt>
                <c:pt idx="1877">
                  <c:v>0.026144</c:v>
                </c:pt>
                <c:pt idx="1878">
                  <c:v>0.02616</c:v>
                </c:pt>
                <c:pt idx="1879">
                  <c:v>0.026176</c:v>
                </c:pt>
                <c:pt idx="1880">
                  <c:v>0.026192</c:v>
                </c:pt>
                <c:pt idx="1881">
                  <c:v>0.026208</c:v>
                </c:pt>
                <c:pt idx="1882">
                  <c:v>0.026224</c:v>
                </c:pt>
                <c:pt idx="1883">
                  <c:v>0.02624</c:v>
                </c:pt>
                <c:pt idx="1884">
                  <c:v>0.026256</c:v>
                </c:pt>
                <c:pt idx="1885">
                  <c:v>0.026272</c:v>
                </c:pt>
                <c:pt idx="1886">
                  <c:v>0.026288</c:v>
                </c:pt>
                <c:pt idx="1887">
                  <c:v>0.026304</c:v>
                </c:pt>
                <c:pt idx="1888">
                  <c:v>0.02632</c:v>
                </c:pt>
                <c:pt idx="1889">
                  <c:v>0.026336</c:v>
                </c:pt>
                <c:pt idx="1890">
                  <c:v>0.026352</c:v>
                </c:pt>
                <c:pt idx="1891">
                  <c:v>0.026368</c:v>
                </c:pt>
                <c:pt idx="1892">
                  <c:v>0.026384</c:v>
                </c:pt>
                <c:pt idx="1893">
                  <c:v>0.0264</c:v>
                </c:pt>
                <c:pt idx="1894">
                  <c:v>0.026416</c:v>
                </c:pt>
                <c:pt idx="1895">
                  <c:v>0.026432</c:v>
                </c:pt>
                <c:pt idx="1896">
                  <c:v>0.026448</c:v>
                </c:pt>
                <c:pt idx="1897">
                  <c:v>0.026464</c:v>
                </c:pt>
                <c:pt idx="1898">
                  <c:v>0.02648</c:v>
                </c:pt>
                <c:pt idx="1899">
                  <c:v>0.026496</c:v>
                </c:pt>
                <c:pt idx="1900">
                  <c:v>0.026512</c:v>
                </c:pt>
                <c:pt idx="1901">
                  <c:v>0.026528</c:v>
                </c:pt>
                <c:pt idx="1902">
                  <c:v>0.026544</c:v>
                </c:pt>
                <c:pt idx="1903">
                  <c:v>0.02656</c:v>
                </c:pt>
                <c:pt idx="1904">
                  <c:v>0.026576</c:v>
                </c:pt>
                <c:pt idx="1905">
                  <c:v>0.026592</c:v>
                </c:pt>
                <c:pt idx="1906">
                  <c:v>0.026608</c:v>
                </c:pt>
                <c:pt idx="1907">
                  <c:v>0.026624</c:v>
                </c:pt>
                <c:pt idx="1908">
                  <c:v>0.02664</c:v>
                </c:pt>
                <c:pt idx="1909">
                  <c:v>0.026656</c:v>
                </c:pt>
                <c:pt idx="1910">
                  <c:v>0.026672</c:v>
                </c:pt>
                <c:pt idx="1911">
                  <c:v>0.026688</c:v>
                </c:pt>
                <c:pt idx="1912">
                  <c:v>0.026704</c:v>
                </c:pt>
                <c:pt idx="1913">
                  <c:v>0.02672</c:v>
                </c:pt>
                <c:pt idx="1914">
                  <c:v>0.026736</c:v>
                </c:pt>
                <c:pt idx="1915">
                  <c:v>0.026752</c:v>
                </c:pt>
                <c:pt idx="1916">
                  <c:v>0.026768</c:v>
                </c:pt>
                <c:pt idx="1917">
                  <c:v>0.026784</c:v>
                </c:pt>
                <c:pt idx="1918">
                  <c:v>0.0268</c:v>
                </c:pt>
                <c:pt idx="1919">
                  <c:v>0.026816</c:v>
                </c:pt>
                <c:pt idx="1920">
                  <c:v>0.026832</c:v>
                </c:pt>
                <c:pt idx="1921">
                  <c:v>0.026848</c:v>
                </c:pt>
                <c:pt idx="1922">
                  <c:v>0.026864</c:v>
                </c:pt>
                <c:pt idx="1923">
                  <c:v>0.02688</c:v>
                </c:pt>
                <c:pt idx="1924">
                  <c:v>0.026896</c:v>
                </c:pt>
                <c:pt idx="1925">
                  <c:v>0.026912</c:v>
                </c:pt>
                <c:pt idx="1926">
                  <c:v>0.026928</c:v>
                </c:pt>
                <c:pt idx="1927">
                  <c:v>0.026944</c:v>
                </c:pt>
                <c:pt idx="1928">
                  <c:v>0.02696</c:v>
                </c:pt>
                <c:pt idx="1929">
                  <c:v>0.026976</c:v>
                </c:pt>
                <c:pt idx="1930">
                  <c:v>0.026992</c:v>
                </c:pt>
                <c:pt idx="1931">
                  <c:v>0.027008</c:v>
                </c:pt>
                <c:pt idx="1932">
                  <c:v>0.027024</c:v>
                </c:pt>
                <c:pt idx="1933">
                  <c:v>0.02704</c:v>
                </c:pt>
                <c:pt idx="1934">
                  <c:v>0.027056</c:v>
                </c:pt>
                <c:pt idx="1935">
                  <c:v>0.027072</c:v>
                </c:pt>
                <c:pt idx="1936">
                  <c:v>0.027088</c:v>
                </c:pt>
                <c:pt idx="1937">
                  <c:v>0.027104</c:v>
                </c:pt>
                <c:pt idx="1938">
                  <c:v>0.02712</c:v>
                </c:pt>
                <c:pt idx="1939">
                  <c:v>0.027136</c:v>
                </c:pt>
                <c:pt idx="1940">
                  <c:v>0.027152</c:v>
                </c:pt>
                <c:pt idx="1941">
                  <c:v>0.027168</c:v>
                </c:pt>
                <c:pt idx="1942">
                  <c:v>0.027184</c:v>
                </c:pt>
                <c:pt idx="1943">
                  <c:v>0.0272</c:v>
                </c:pt>
                <c:pt idx="1944">
                  <c:v>0.027216</c:v>
                </c:pt>
                <c:pt idx="1945">
                  <c:v>0.027232</c:v>
                </c:pt>
                <c:pt idx="1946">
                  <c:v>0.027248</c:v>
                </c:pt>
                <c:pt idx="1947">
                  <c:v>0.027264</c:v>
                </c:pt>
                <c:pt idx="1948">
                  <c:v>0.02728</c:v>
                </c:pt>
                <c:pt idx="1949">
                  <c:v>0.027296</c:v>
                </c:pt>
                <c:pt idx="1950">
                  <c:v>0.027312</c:v>
                </c:pt>
                <c:pt idx="1951">
                  <c:v>0.027328</c:v>
                </c:pt>
                <c:pt idx="1952">
                  <c:v>0.027344</c:v>
                </c:pt>
                <c:pt idx="1953">
                  <c:v>0.02736</c:v>
                </c:pt>
                <c:pt idx="1954">
                  <c:v>0.027376</c:v>
                </c:pt>
                <c:pt idx="1955">
                  <c:v>0.027392</c:v>
                </c:pt>
                <c:pt idx="1956">
                  <c:v>0.027408</c:v>
                </c:pt>
                <c:pt idx="1957">
                  <c:v>0.027424</c:v>
                </c:pt>
                <c:pt idx="1958">
                  <c:v>0.02744</c:v>
                </c:pt>
                <c:pt idx="1959">
                  <c:v>0.027456</c:v>
                </c:pt>
                <c:pt idx="1960">
                  <c:v>0.027472</c:v>
                </c:pt>
                <c:pt idx="1961">
                  <c:v>0.027488</c:v>
                </c:pt>
                <c:pt idx="1962">
                  <c:v>0.027504</c:v>
                </c:pt>
                <c:pt idx="1963">
                  <c:v>0.02752</c:v>
                </c:pt>
                <c:pt idx="1964">
                  <c:v>0.027536</c:v>
                </c:pt>
                <c:pt idx="1965">
                  <c:v>0.027552</c:v>
                </c:pt>
                <c:pt idx="1966">
                  <c:v>0.027568</c:v>
                </c:pt>
                <c:pt idx="1967">
                  <c:v>0.027584</c:v>
                </c:pt>
                <c:pt idx="1968">
                  <c:v>0.0276</c:v>
                </c:pt>
                <c:pt idx="1969">
                  <c:v>0.027616</c:v>
                </c:pt>
                <c:pt idx="1970">
                  <c:v>0.027632</c:v>
                </c:pt>
                <c:pt idx="1971">
                  <c:v>0.027648</c:v>
                </c:pt>
                <c:pt idx="1972">
                  <c:v>0.027664</c:v>
                </c:pt>
                <c:pt idx="1973">
                  <c:v>0.02768</c:v>
                </c:pt>
                <c:pt idx="1974">
                  <c:v>0.027696</c:v>
                </c:pt>
                <c:pt idx="1975">
                  <c:v>0.027712</c:v>
                </c:pt>
                <c:pt idx="1976">
                  <c:v>0.027728</c:v>
                </c:pt>
                <c:pt idx="1977">
                  <c:v>0.027744</c:v>
                </c:pt>
                <c:pt idx="1978">
                  <c:v>0.02776</c:v>
                </c:pt>
                <c:pt idx="1979">
                  <c:v>0.027776</c:v>
                </c:pt>
                <c:pt idx="1980">
                  <c:v>0.027792</c:v>
                </c:pt>
                <c:pt idx="1981">
                  <c:v>0.027808</c:v>
                </c:pt>
                <c:pt idx="1982">
                  <c:v>0.027824</c:v>
                </c:pt>
                <c:pt idx="1983">
                  <c:v>0.02784</c:v>
                </c:pt>
                <c:pt idx="1984">
                  <c:v>0.027856</c:v>
                </c:pt>
                <c:pt idx="1985">
                  <c:v>0.027872</c:v>
                </c:pt>
                <c:pt idx="1986">
                  <c:v>0.027888</c:v>
                </c:pt>
                <c:pt idx="1987">
                  <c:v>0.027904</c:v>
                </c:pt>
                <c:pt idx="1988">
                  <c:v>0.02792</c:v>
                </c:pt>
                <c:pt idx="1989">
                  <c:v>0.027936</c:v>
                </c:pt>
                <c:pt idx="1990">
                  <c:v>0.027952</c:v>
                </c:pt>
                <c:pt idx="1991">
                  <c:v>0.027968</c:v>
                </c:pt>
                <c:pt idx="1992">
                  <c:v>0.027984</c:v>
                </c:pt>
                <c:pt idx="1993">
                  <c:v>0.028</c:v>
                </c:pt>
                <c:pt idx="1994">
                  <c:v>0.028016</c:v>
                </c:pt>
                <c:pt idx="1995">
                  <c:v>0.028032</c:v>
                </c:pt>
                <c:pt idx="1996">
                  <c:v>0.028048</c:v>
                </c:pt>
                <c:pt idx="1997">
                  <c:v>0.028064</c:v>
                </c:pt>
                <c:pt idx="1998">
                  <c:v>0.02808</c:v>
                </c:pt>
                <c:pt idx="1999">
                  <c:v>0.028096</c:v>
                </c:pt>
                <c:pt idx="2000">
                  <c:v>0.028112</c:v>
                </c:pt>
                <c:pt idx="2001">
                  <c:v>0.028128</c:v>
                </c:pt>
                <c:pt idx="2002">
                  <c:v>0.028144</c:v>
                </c:pt>
                <c:pt idx="2003">
                  <c:v>0.02816</c:v>
                </c:pt>
                <c:pt idx="2004">
                  <c:v>0.028176</c:v>
                </c:pt>
                <c:pt idx="2005">
                  <c:v>0.028192</c:v>
                </c:pt>
                <c:pt idx="2006">
                  <c:v>0.028208</c:v>
                </c:pt>
                <c:pt idx="2007">
                  <c:v>0.028224</c:v>
                </c:pt>
                <c:pt idx="2008">
                  <c:v>0.02824</c:v>
                </c:pt>
                <c:pt idx="2009">
                  <c:v>0.028256</c:v>
                </c:pt>
                <c:pt idx="2010">
                  <c:v>0.028272</c:v>
                </c:pt>
                <c:pt idx="2011">
                  <c:v>0.028288</c:v>
                </c:pt>
                <c:pt idx="2012">
                  <c:v>0.028304</c:v>
                </c:pt>
                <c:pt idx="2013">
                  <c:v>0.02832</c:v>
                </c:pt>
                <c:pt idx="2014">
                  <c:v>0.028336</c:v>
                </c:pt>
                <c:pt idx="2015">
                  <c:v>0.028352</c:v>
                </c:pt>
                <c:pt idx="2016">
                  <c:v>0.028368</c:v>
                </c:pt>
                <c:pt idx="2017">
                  <c:v>0.028384</c:v>
                </c:pt>
                <c:pt idx="2018">
                  <c:v>0.0284</c:v>
                </c:pt>
                <c:pt idx="2019">
                  <c:v>0.028416</c:v>
                </c:pt>
                <c:pt idx="2020">
                  <c:v>0.028432</c:v>
                </c:pt>
                <c:pt idx="2021">
                  <c:v>0.028448</c:v>
                </c:pt>
                <c:pt idx="2022">
                  <c:v>0.028464</c:v>
                </c:pt>
                <c:pt idx="2023">
                  <c:v>0.02848</c:v>
                </c:pt>
                <c:pt idx="2024">
                  <c:v>0.028496</c:v>
                </c:pt>
                <c:pt idx="2025">
                  <c:v>0.028512</c:v>
                </c:pt>
                <c:pt idx="2026">
                  <c:v>0.028528</c:v>
                </c:pt>
                <c:pt idx="2027">
                  <c:v>0.028544</c:v>
                </c:pt>
                <c:pt idx="2028">
                  <c:v>0.02856</c:v>
                </c:pt>
                <c:pt idx="2029">
                  <c:v>0.028576</c:v>
                </c:pt>
                <c:pt idx="2030">
                  <c:v>0.028592</c:v>
                </c:pt>
                <c:pt idx="2031">
                  <c:v>0.028608</c:v>
                </c:pt>
                <c:pt idx="2032">
                  <c:v>0.028624</c:v>
                </c:pt>
                <c:pt idx="2033">
                  <c:v>0.02864</c:v>
                </c:pt>
                <c:pt idx="2034">
                  <c:v>0.028656</c:v>
                </c:pt>
                <c:pt idx="2035">
                  <c:v>0.028672</c:v>
                </c:pt>
                <c:pt idx="2036">
                  <c:v>0.028688</c:v>
                </c:pt>
                <c:pt idx="2037">
                  <c:v>0.028704</c:v>
                </c:pt>
                <c:pt idx="2038">
                  <c:v>0.02872</c:v>
                </c:pt>
                <c:pt idx="2039">
                  <c:v>0.028736</c:v>
                </c:pt>
                <c:pt idx="2040">
                  <c:v>0.028752</c:v>
                </c:pt>
                <c:pt idx="2041">
                  <c:v>0.028768</c:v>
                </c:pt>
                <c:pt idx="2042">
                  <c:v>0.028784</c:v>
                </c:pt>
                <c:pt idx="2043">
                  <c:v>0.0288</c:v>
                </c:pt>
                <c:pt idx="2044">
                  <c:v>0.028816</c:v>
                </c:pt>
              </c:numCache>
            </c:numRef>
          </c:xVal>
          <c:yVal>
            <c:numRef>
              <c:f>R1500LC!$B$6:$B$2050</c:f>
              <c:numCache>
                <c:formatCode>General</c:formatCode>
                <c:ptCount val="2045"/>
                <c:pt idx="0">
                  <c:v>-8.01510810852051</c:v>
                </c:pt>
                <c:pt idx="1">
                  <c:v>-8.01510810852051</c:v>
                </c:pt>
                <c:pt idx="2">
                  <c:v>-8.01510810852051</c:v>
                </c:pt>
                <c:pt idx="3">
                  <c:v>-8.01510810852051</c:v>
                </c:pt>
                <c:pt idx="4">
                  <c:v>-8.01510810852051</c:v>
                </c:pt>
                <c:pt idx="5">
                  <c:v>-8.01510810852051</c:v>
                </c:pt>
                <c:pt idx="6">
                  <c:v>-8.01510810852051</c:v>
                </c:pt>
                <c:pt idx="7">
                  <c:v>-8.01510810852051</c:v>
                </c:pt>
                <c:pt idx="8">
                  <c:v>-8.01510810852051</c:v>
                </c:pt>
                <c:pt idx="9">
                  <c:v>-8.01510810852051</c:v>
                </c:pt>
                <c:pt idx="10">
                  <c:v>-8.01510810852051</c:v>
                </c:pt>
                <c:pt idx="11">
                  <c:v>-8.01510810852051</c:v>
                </c:pt>
                <c:pt idx="12">
                  <c:v>-8.01510810852051</c:v>
                </c:pt>
                <c:pt idx="13">
                  <c:v>-8.01510810852051</c:v>
                </c:pt>
                <c:pt idx="14">
                  <c:v>-8.01510810852051</c:v>
                </c:pt>
                <c:pt idx="15">
                  <c:v>-8.01510810852051</c:v>
                </c:pt>
                <c:pt idx="16">
                  <c:v>-8.01510810852051</c:v>
                </c:pt>
                <c:pt idx="17">
                  <c:v>-8.01510810852051</c:v>
                </c:pt>
                <c:pt idx="18">
                  <c:v>-8.01510810852051</c:v>
                </c:pt>
                <c:pt idx="19">
                  <c:v>-8.01510810852051</c:v>
                </c:pt>
                <c:pt idx="20">
                  <c:v>-8.01510810852051</c:v>
                </c:pt>
                <c:pt idx="21">
                  <c:v>-8.01510810852051</c:v>
                </c:pt>
                <c:pt idx="22">
                  <c:v>-8.01510810852051</c:v>
                </c:pt>
                <c:pt idx="23">
                  <c:v>-8.01510810852051</c:v>
                </c:pt>
                <c:pt idx="24">
                  <c:v>-8.01510810852051</c:v>
                </c:pt>
                <c:pt idx="25">
                  <c:v>-8.01510810852051</c:v>
                </c:pt>
                <c:pt idx="26">
                  <c:v>-8.01510810852051</c:v>
                </c:pt>
                <c:pt idx="27">
                  <c:v>-8.01510810852051</c:v>
                </c:pt>
                <c:pt idx="28">
                  <c:v>-8.01510810852051</c:v>
                </c:pt>
                <c:pt idx="29">
                  <c:v>-8.01510810852051</c:v>
                </c:pt>
                <c:pt idx="30">
                  <c:v>-8.01510810852051</c:v>
                </c:pt>
                <c:pt idx="31">
                  <c:v>-8.01510810852051</c:v>
                </c:pt>
                <c:pt idx="32">
                  <c:v>-8.01510810852051</c:v>
                </c:pt>
                <c:pt idx="33">
                  <c:v>-8.01510810852051</c:v>
                </c:pt>
                <c:pt idx="34">
                  <c:v>-8.01510810852051</c:v>
                </c:pt>
                <c:pt idx="35">
                  <c:v>-8.01510810852051</c:v>
                </c:pt>
                <c:pt idx="36">
                  <c:v>-8.01510810852051</c:v>
                </c:pt>
                <c:pt idx="37">
                  <c:v>-8.01510810852051</c:v>
                </c:pt>
                <c:pt idx="38">
                  <c:v>-8.01510810852051</c:v>
                </c:pt>
                <c:pt idx="39">
                  <c:v>-8.01510810852051</c:v>
                </c:pt>
                <c:pt idx="40">
                  <c:v>-8.01510810852051</c:v>
                </c:pt>
                <c:pt idx="41">
                  <c:v>-8.01510810852051</c:v>
                </c:pt>
                <c:pt idx="42">
                  <c:v>-8.01510810852051</c:v>
                </c:pt>
                <c:pt idx="43">
                  <c:v>-8.01510810852051</c:v>
                </c:pt>
                <c:pt idx="44">
                  <c:v>-8.01510810852051</c:v>
                </c:pt>
                <c:pt idx="45">
                  <c:v>-8.01510810852051</c:v>
                </c:pt>
                <c:pt idx="46">
                  <c:v>-8.01510810852051</c:v>
                </c:pt>
                <c:pt idx="47">
                  <c:v>-8.01510810852051</c:v>
                </c:pt>
                <c:pt idx="48">
                  <c:v>-8.01510810852051</c:v>
                </c:pt>
                <c:pt idx="49">
                  <c:v>-8.01510810852051</c:v>
                </c:pt>
                <c:pt idx="50">
                  <c:v>-8.01510810852051</c:v>
                </c:pt>
                <c:pt idx="51">
                  <c:v>-8.01510810852051</c:v>
                </c:pt>
                <c:pt idx="52">
                  <c:v>-8.01510810852051</c:v>
                </c:pt>
                <c:pt idx="53">
                  <c:v>-8.01510810852051</c:v>
                </c:pt>
                <c:pt idx="54">
                  <c:v>-8.01510810852051</c:v>
                </c:pt>
                <c:pt idx="55">
                  <c:v>-8.01510810852051</c:v>
                </c:pt>
                <c:pt idx="56">
                  <c:v>-8.01510810852051</c:v>
                </c:pt>
                <c:pt idx="57">
                  <c:v>-8.01510810852051</c:v>
                </c:pt>
                <c:pt idx="58">
                  <c:v>-8.01510810852051</c:v>
                </c:pt>
                <c:pt idx="59">
                  <c:v>-8.01510810852051</c:v>
                </c:pt>
                <c:pt idx="60">
                  <c:v>-8.01510810852051</c:v>
                </c:pt>
                <c:pt idx="61">
                  <c:v>-7.81979560852051</c:v>
                </c:pt>
                <c:pt idx="62">
                  <c:v>-8.01510810852051</c:v>
                </c:pt>
                <c:pt idx="63">
                  <c:v>-8.01510810852051</c:v>
                </c:pt>
                <c:pt idx="64">
                  <c:v>-8.01510810852051</c:v>
                </c:pt>
                <c:pt idx="65">
                  <c:v>-8.01510810852051</c:v>
                </c:pt>
                <c:pt idx="66">
                  <c:v>-8.01510810852051</c:v>
                </c:pt>
                <c:pt idx="67">
                  <c:v>-8.01510810852051</c:v>
                </c:pt>
                <c:pt idx="68">
                  <c:v>-8.01510810852051</c:v>
                </c:pt>
                <c:pt idx="69">
                  <c:v>-8.01510810852051</c:v>
                </c:pt>
                <c:pt idx="70">
                  <c:v>-8.01510810852051</c:v>
                </c:pt>
                <c:pt idx="71">
                  <c:v>-8.01510810852051</c:v>
                </c:pt>
                <c:pt idx="72">
                  <c:v>-8.01510810852051</c:v>
                </c:pt>
                <c:pt idx="73">
                  <c:v>-8.01510810852051</c:v>
                </c:pt>
                <c:pt idx="74">
                  <c:v>-8.01510810852051</c:v>
                </c:pt>
                <c:pt idx="75">
                  <c:v>-8.01510810852051</c:v>
                </c:pt>
                <c:pt idx="76">
                  <c:v>-8.01510810852051</c:v>
                </c:pt>
                <c:pt idx="77">
                  <c:v>-8.01510810852051</c:v>
                </c:pt>
                <c:pt idx="78">
                  <c:v>-8.01510810852051</c:v>
                </c:pt>
                <c:pt idx="79">
                  <c:v>-8.01510810852051</c:v>
                </c:pt>
                <c:pt idx="80">
                  <c:v>-8.01510810852051</c:v>
                </c:pt>
                <c:pt idx="81">
                  <c:v>-8.01510810852051</c:v>
                </c:pt>
                <c:pt idx="82">
                  <c:v>-8.01510810852051</c:v>
                </c:pt>
                <c:pt idx="83">
                  <c:v>-8.01510810852051</c:v>
                </c:pt>
                <c:pt idx="84">
                  <c:v>-8.01510810852051</c:v>
                </c:pt>
                <c:pt idx="85">
                  <c:v>-8.01510810852051</c:v>
                </c:pt>
                <c:pt idx="86">
                  <c:v>-8.01510810852051</c:v>
                </c:pt>
                <c:pt idx="87">
                  <c:v>-8.01510810852051</c:v>
                </c:pt>
                <c:pt idx="88">
                  <c:v>-8.01510810852051</c:v>
                </c:pt>
                <c:pt idx="89">
                  <c:v>-8.01510810852051</c:v>
                </c:pt>
                <c:pt idx="90">
                  <c:v>-8.01510810852051</c:v>
                </c:pt>
                <c:pt idx="91">
                  <c:v>-8.01510810852051</c:v>
                </c:pt>
                <c:pt idx="92">
                  <c:v>-8.01510810852051</c:v>
                </c:pt>
                <c:pt idx="93">
                  <c:v>-8.01510810852051</c:v>
                </c:pt>
                <c:pt idx="94">
                  <c:v>-8.01510810852051</c:v>
                </c:pt>
                <c:pt idx="95">
                  <c:v>-8.01510810852051</c:v>
                </c:pt>
                <c:pt idx="96">
                  <c:v>-8.01510810852051</c:v>
                </c:pt>
                <c:pt idx="97">
                  <c:v>-8.01510810852051</c:v>
                </c:pt>
                <c:pt idx="98">
                  <c:v>-8.01510810852051</c:v>
                </c:pt>
                <c:pt idx="99">
                  <c:v>-8.01510810852051</c:v>
                </c:pt>
                <c:pt idx="100">
                  <c:v>-8.01510810852051</c:v>
                </c:pt>
                <c:pt idx="101">
                  <c:v>-8.01510810852051</c:v>
                </c:pt>
                <c:pt idx="102">
                  <c:v>-8.01510810852051</c:v>
                </c:pt>
                <c:pt idx="103">
                  <c:v>-8.01510810852051</c:v>
                </c:pt>
                <c:pt idx="104">
                  <c:v>-8.01510810852051</c:v>
                </c:pt>
                <c:pt idx="105">
                  <c:v>-8.01510810852051</c:v>
                </c:pt>
                <c:pt idx="106">
                  <c:v>-8.01510810852051</c:v>
                </c:pt>
                <c:pt idx="107">
                  <c:v>-8.01510810852051</c:v>
                </c:pt>
                <c:pt idx="108">
                  <c:v>-8.01510810852051</c:v>
                </c:pt>
                <c:pt idx="109">
                  <c:v>-8.01510810852051</c:v>
                </c:pt>
                <c:pt idx="110">
                  <c:v>-8.01510810852051</c:v>
                </c:pt>
                <c:pt idx="111">
                  <c:v>-8.01510810852051</c:v>
                </c:pt>
                <c:pt idx="112">
                  <c:v>-8.01510810852051</c:v>
                </c:pt>
                <c:pt idx="113">
                  <c:v>-8.01510810852051</c:v>
                </c:pt>
                <c:pt idx="114">
                  <c:v>-8.01510810852051</c:v>
                </c:pt>
                <c:pt idx="115">
                  <c:v>-8.01510810852051</c:v>
                </c:pt>
                <c:pt idx="116">
                  <c:v>-8.01510810852051</c:v>
                </c:pt>
                <c:pt idx="117">
                  <c:v>-8.01510810852051</c:v>
                </c:pt>
                <c:pt idx="118">
                  <c:v>-8.01510810852051</c:v>
                </c:pt>
                <c:pt idx="119">
                  <c:v>-8.01510810852051</c:v>
                </c:pt>
                <c:pt idx="120">
                  <c:v>-8.01510810852051</c:v>
                </c:pt>
                <c:pt idx="121">
                  <c:v>-8.01510810852051</c:v>
                </c:pt>
                <c:pt idx="122">
                  <c:v>-8.01510810852051</c:v>
                </c:pt>
                <c:pt idx="123">
                  <c:v>-8.01510810852051</c:v>
                </c:pt>
                <c:pt idx="124">
                  <c:v>-8.01510810852051</c:v>
                </c:pt>
                <c:pt idx="125">
                  <c:v>-8.01510810852051</c:v>
                </c:pt>
                <c:pt idx="126">
                  <c:v>-8.01510810852051</c:v>
                </c:pt>
                <c:pt idx="127">
                  <c:v>-8.01510810852051</c:v>
                </c:pt>
                <c:pt idx="128">
                  <c:v>-8.01510810852051</c:v>
                </c:pt>
                <c:pt idx="129">
                  <c:v>-8.01510810852051</c:v>
                </c:pt>
                <c:pt idx="130">
                  <c:v>-8.01510810852051</c:v>
                </c:pt>
                <c:pt idx="131">
                  <c:v>-8.01510810852051</c:v>
                </c:pt>
                <c:pt idx="132">
                  <c:v>-8.01510810852051</c:v>
                </c:pt>
                <c:pt idx="133">
                  <c:v>-8.01510810852051</c:v>
                </c:pt>
                <c:pt idx="134">
                  <c:v>-8.01510810852051</c:v>
                </c:pt>
                <c:pt idx="135">
                  <c:v>-8.01510810852051</c:v>
                </c:pt>
                <c:pt idx="136">
                  <c:v>-8.01510810852051</c:v>
                </c:pt>
                <c:pt idx="137">
                  <c:v>-8.01510810852051</c:v>
                </c:pt>
                <c:pt idx="138">
                  <c:v>-8.01510810852051</c:v>
                </c:pt>
                <c:pt idx="139">
                  <c:v>-8.01510810852051</c:v>
                </c:pt>
                <c:pt idx="140">
                  <c:v>-8.01510810852051</c:v>
                </c:pt>
                <c:pt idx="141">
                  <c:v>-8.01510810852051</c:v>
                </c:pt>
                <c:pt idx="142">
                  <c:v>-8.01510810852051</c:v>
                </c:pt>
                <c:pt idx="143">
                  <c:v>-8.01510810852051</c:v>
                </c:pt>
                <c:pt idx="144">
                  <c:v>-8.01510810852051</c:v>
                </c:pt>
                <c:pt idx="145">
                  <c:v>-8.01510810852051</c:v>
                </c:pt>
                <c:pt idx="146">
                  <c:v>-8.01510810852051</c:v>
                </c:pt>
                <c:pt idx="147">
                  <c:v>-8.01510810852051</c:v>
                </c:pt>
                <c:pt idx="148">
                  <c:v>-8.01510810852051</c:v>
                </c:pt>
                <c:pt idx="149">
                  <c:v>-8.01510810852051</c:v>
                </c:pt>
                <c:pt idx="150">
                  <c:v>-8.01510810852051</c:v>
                </c:pt>
                <c:pt idx="151">
                  <c:v>-8.01510810852051</c:v>
                </c:pt>
                <c:pt idx="152">
                  <c:v>-8.01510810852051</c:v>
                </c:pt>
                <c:pt idx="153">
                  <c:v>-8.01510810852051</c:v>
                </c:pt>
                <c:pt idx="154">
                  <c:v>-8.01510810852051</c:v>
                </c:pt>
                <c:pt idx="155">
                  <c:v>-8.01510810852051</c:v>
                </c:pt>
                <c:pt idx="156">
                  <c:v>-8.01510810852051</c:v>
                </c:pt>
                <c:pt idx="157">
                  <c:v>-8.01510810852051</c:v>
                </c:pt>
                <c:pt idx="158">
                  <c:v>-8.01510810852051</c:v>
                </c:pt>
                <c:pt idx="159">
                  <c:v>-8.01510810852051</c:v>
                </c:pt>
                <c:pt idx="160">
                  <c:v>-8.01510810852051</c:v>
                </c:pt>
                <c:pt idx="161">
                  <c:v>-8.01510810852051</c:v>
                </c:pt>
                <c:pt idx="162">
                  <c:v>-8.01510810852051</c:v>
                </c:pt>
                <c:pt idx="163">
                  <c:v>-8.01510810852051</c:v>
                </c:pt>
                <c:pt idx="164">
                  <c:v>-8.01510810852051</c:v>
                </c:pt>
                <c:pt idx="165">
                  <c:v>-8.01510810852051</c:v>
                </c:pt>
                <c:pt idx="166">
                  <c:v>-8.01510810852051</c:v>
                </c:pt>
                <c:pt idx="167">
                  <c:v>-8.01510810852051</c:v>
                </c:pt>
                <c:pt idx="168">
                  <c:v>-8.01510810852051</c:v>
                </c:pt>
                <c:pt idx="169">
                  <c:v>-8.01510810852051</c:v>
                </c:pt>
                <c:pt idx="170">
                  <c:v>-8.01510810852051</c:v>
                </c:pt>
                <c:pt idx="171">
                  <c:v>-8.01510810852051</c:v>
                </c:pt>
                <c:pt idx="172">
                  <c:v>-8.01510810852051</c:v>
                </c:pt>
                <c:pt idx="173">
                  <c:v>-8.01510810852051</c:v>
                </c:pt>
                <c:pt idx="174">
                  <c:v>-8.01510810852051</c:v>
                </c:pt>
                <c:pt idx="175">
                  <c:v>-8.01510810852051</c:v>
                </c:pt>
                <c:pt idx="176">
                  <c:v>-8.01510810852051</c:v>
                </c:pt>
                <c:pt idx="177">
                  <c:v>-8.01510810852051</c:v>
                </c:pt>
                <c:pt idx="178">
                  <c:v>-8.01510810852051</c:v>
                </c:pt>
                <c:pt idx="179">
                  <c:v>-8.01510810852051</c:v>
                </c:pt>
                <c:pt idx="180">
                  <c:v>-8.01510810852051</c:v>
                </c:pt>
                <c:pt idx="181">
                  <c:v>-8.01510810852051</c:v>
                </c:pt>
                <c:pt idx="182">
                  <c:v>-8.01510810852051</c:v>
                </c:pt>
                <c:pt idx="183">
                  <c:v>-8.01510810852051</c:v>
                </c:pt>
                <c:pt idx="184">
                  <c:v>-8.01510810852051</c:v>
                </c:pt>
                <c:pt idx="185">
                  <c:v>-8.01510810852051</c:v>
                </c:pt>
                <c:pt idx="186">
                  <c:v>-8.01510810852051</c:v>
                </c:pt>
                <c:pt idx="187">
                  <c:v>-8.01510810852051</c:v>
                </c:pt>
                <c:pt idx="188">
                  <c:v>-8.01510810852051</c:v>
                </c:pt>
                <c:pt idx="189">
                  <c:v>-8.01510810852051</c:v>
                </c:pt>
                <c:pt idx="190">
                  <c:v>-8.01510810852051</c:v>
                </c:pt>
                <c:pt idx="191">
                  <c:v>-8.01510810852051</c:v>
                </c:pt>
                <c:pt idx="192">
                  <c:v>-8.01510810852051</c:v>
                </c:pt>
                <c:pt idx="193">
                  <c:v>-8.01510810852051</c:v>
                </c:pt>
                <c:pt idx="194">
                  <c:v>-8.01510810852051</c:v>
                </c:pt>
                <c:pt idx="195">
                  <c:v>-8.01510810852051</c:v>
                </c:pt>
                <c:pt idx="196">
                  <c:v>-8.01510810852051</c:v>
                </c:pt>
                <c:pt idx="197">
                  <c:v>-8.01510810852051</c:v>
                </c:pt>
                <c:pt idx="198">
                  <c:v>-8.01510810852051</c:v>
                </c:pt>
                <c:pt idx="199">
                  <c:v>-8.01510810852051</c:v>
                </c:pt>
                <c:pt idx="200">
                  <c:v>-8.01510810852051</c:v>
                </c:pt>
                <c:pt idx="201">
                  <c:v>-8.01510810852051</c:v>
                </c:pt>
                <c:pt idx="202">
                  <c:v>-8.01510810852051</c:v>
                </c:pt>
                <c:pt idx="203">
                  <c:v>-8.01510810852051</c:v>
                </c:pt>
                <c:pt idx="204">
                  <c:v>-8.01510810852051</c:v>
                </c:pt>
                <c:pt idx="205">
                  <c:v>-8.01510810852051</c:v>
                </c:pt>
                <c:pt idx="206">
                  <c:v>-8.01510810852051</c:v>
                </c:pt>
                <c:pt idx="207">
                  <c:v>-8.01510810852051</c:v>
                </c:pt>
                <c:pt idx="208">
                  <c:v>-8.01510810852051</c:v>
                </c:pt>
                <c:pt idx="209">
                  <c:v>-8.01510810852051</c:v>
                </c:pt>
                <c:pt idx="210">
                  <c:v>-8.01510810852051</c:v>
                </c:pt>
                <c:pt idx="211">
                  <c:v>-8.01510810852051</c:v>
                </c:pt>
                <c:pt idx="212">
                  <c:v>-8.01510810852051</c:v>
                </c:pt>
                <c:pt idx="213">
                  <c:v>-8.01510810852051</c:v>
                </c:pt>
                <c:pt idx="214">
                  <c:v>-8.01510810852051</c:v>
                </c:pt>
                <c:pt idx="215">
                  <c:v>-8.01510810852051</c:v>
                </c:pt>
                <c:pt idx="216">
                  <c:v>-8.01510810852051</c:v>
                </c:pt>
                <c:pt idx="217">
                  <c:v>-8.01510810852051</c:v>
                </c:pt>
                <c:pt idx="218">
                  <c:v>-8.01510810852051</c:v>
                </c:pt>
                <c:pt idx="219">
                  <c:v>-8.01510810852051</c:v>
                </c:pt>
                <c:pt idx="220">
                  <c:v>-8.01510810852051</c:v>
                </c:pt>
                <c:pt idx="221">
                  <c:v>-8.01510810852051</c:v>
                </c:pt>
                <c:pt idx="222">
                  <c:v>-8.01510810852051</c:v>
                </c:pt>
                <c:pt idx="223">
                  <c:v>-8.01510810852051</c:v>
                </c:pt>
                <c:pt idx="224">
                  <c:v>-8.01510810852051</c:v>
                </c:pt>
                <c:pt idx="225">
                  <c:v>-8.01510810852051</c:v>
                </c:pt>
                <c:pt idx="226">
                  <c:v>-8.01510810852051</c:v>
                </c:pt>
                <c:pt idx="227">
                  <c:v>-8.01510810852051</c:v>
                </c:pt>
                <c:pt idx="228">
                  <c:v>-8.01510810852051</c:v>
                </c:pt>
                <c:pt idx="229">
                  <c:v>-8.01510810852051</c:v>
                </c:pt>
                <c:pt idx="230">
                  <c:v>-8.01510810852051</c:v>
                </c:pt>
                <c:pt idx="231">
                  <c:v>-8.01510810852051</c:v>
                </c:pt>
                <c:pt idx="232">
                  <c:v>-8.01510810852051</c:v>
                </c:pt>
                <c:pt idx="233">
                  <c:v>-8.01510810852051</c:v>
                </c:pt>
                <c:pt idx="234">
                  <c:v>-8.01510810852051</c:v>
                </c:pt>
                <c:pt idx="235">
                  <c:v>-8.01510810852051</c:v>
                </c:pt>
                <c:pt idx="236">
                  <c:v>-8.01510810852051</c:v>
                </c:pt>
                <c:pt idx="237">
                  <c:v>-8.01510810852051</c:v>
                </c:pt>
                <c:pt idx="238">
                  <c:v>-8.01510810852051</c:v>
                </c:pt>
                <c:pt idx="239">
                  <c:v>-8.01510810852051</c:v>
                </c:pt>
                <c:pt idx="240">
                  <c:v>-8.01510810852051</c:v>
                </c:pt>
                <c:pt idx="241">
                  <c:v>-8.01510810852051</c:v>
                </c:pt>
                <c:pt idx="242">
                  <c:v>-8.01510810852051</c:v>
                </c:pt>
                <c:pt idx="243">
                  <c:v>-8.01510810852051</c:v>
                </c:pt>
                <c:pt idx="244">
                  <c:v>-8.01510810852051</c:v>
                </c:pt>
                <c:pt idx="245">
                  <c:v>-8.01510810852051</c:v>
                </c:pt>
                <c:pt idx="246">
                  <c:v>-7.81979560852051</c:v>
                </c:pt>
                <c:pt idx="247">
                  <c:v>-7.81979560852051</c:v>
                </c:pt>
                <c:pt idx="248">
                  <c:v>-7.62448310852051</c:v>
                </c:pt>
                <c:pt idx="249">
                  <c:v>-7.42917060852051</c:v>
                </c:pt>
                <c:pt idx="250">
                  <c:v>-7.23385810852051</c:v>
                </c:pt>
                <c:pt idx="251">
                  <c:v>-7.23385810852051</c:v>
                </c:pt>
                <c:pt idx="252">
                  <c:v>-7.03854560852051</c:v>
                </c:pt>
                <c:pt idx="253">
                  <c:v>-6.64792060852051</c:v>
                </c:pt>
                <c:pt idx="254">
                  <c:v>-6.64792060852051</c:v>
                </c:pt>
                <c:pt idx="255">
                  <c:v>-6.45260810852051</c:v>
                </c:pt>
                <c:pt idx="256">
                  <c:v>-6.25729560852051</c:v>
                </c:pt>
                <c:pt idx="257">
                  <c:v>-6.06198310852051</c:v>
                </c:pt>
                <c:pt idx="258">
                  <c:v>-5.86667060852051</c:v>
                </c:pt>
                <c:pt idx="259">
                  <c:v>-5.67135810852051</c:v>
                </c:pt>
                <c:pt idx="260">
                  <c:v>-5.67135810852051</c:v>
                </c:pt>
                <c:pt idx="261">
                  <c:v>-5.28073310852051</c:v>
                </c:pt>
                <c:pt idx="262">
                  <c:v>-5.28073310852051</c:v>
                </c:pt>
                <c:pt idx="263">
                  <c:v>-5.08542060852051</c:v>
                </c:pt>
                <c:pt idx="264">
                  <c:v>-4.89010810852051</c:v>
                </c:pt>
                <c:pt idx="265">
                  <c:v>-4.69479560852051</c:v>
                </c:pt>
                <c:pt idx="266">
                  <c:v>-4.49948310852051</c:v>
                </c:pt>
                <c:pt idx="267">
                  <c:v>-4.49948310852051</c:v>
                </c:pt>
                <c:pt idx="268">
                  <c:v>-4.10885810852051</c:v>
                </c:pt>
                <c:pt idx="269">
                  <c:v>-4.10885810852051</c:v>
                </c:pt>
                <c:pt idx="270">
                  <c:v>-3.91354560852051</c:v>
                </c:pt>
                <c:pt idx="271">
                  <c:v>-3.71823310852051</c:v>
                </c:pt>
                <c:pt idx="272">
                  <c:v>-3.52292060852051</c:v>
                </c:pt>
                <c:pt idx="273">
                  <c:v>-3.32760810852051</c:v>
                </c:pt>
                <c:pt idx="274">
                  <c:v>-3.32760810852051</c:v>
                </c:pt>
                <c:pt idx="275">
                  <c:v>-3.13229560852051</c:v>
                </c:pt>
                <c:pt idx="276">
                  <c:v>-2.93698310852051</c:v>
                </c:pt>
                <c:pt idx="277">
                  <c:v>-2.93698310852051</c:v>
                </c:pt>
                <c:pt idx="278">
                  <c:v>-2.74167060852051</c:v>
                </c:pt>
                <c:pt idx="279">
                  <c:v>-2.54635810852051</c:v>
                </c:pt>
                <c:pt idx="280">
                  <c:v>-2.54635810852051</c:v>
                </c:pt>
                <c:pt idx="281">
                  <c:v>-2.35104560852051</c:v>
                </c:pt>
                <c:pt idx="282">
                  <c:v>-2.15573310852051</c:v>
                </c:pt>
                <c:pt idx="283">
                  <c:v>-1.96042060852051</c:v>
                </c:pt>
                <c:pt idx="284">
                  <c:v>-1.96042060852051</c:v>
                </c:pt>
                <c:pt idx="285">
                  <c:v>-1.96042060852051</c:v>
                </c:pt>
                <c:pt idx="286">
                  <c:v>-1.76510810852051</c:v>
                </c:pt>
                <c:pt idx="287">
                  <c:v>-1.56979560852051</c:v>
                </c:pt>
                <c:pt idx="288">
                  <c:v>-1.37448310852051</c:v>
                </c:pt>
                <c:pt idx="289">
                  <c:v>-1.37448310852051</c:v>
                </c:pt>
                <c:pt idx="290">
                  <c:v>-1.17917060852051</c:v>
                </c:pt>
                <c:pt idx="291">
                  <c:v>-1.17917060852051</c:v>
                </c:pt>
                <c:pt idx="292">
                  <c:v>-0.983858108520508</c:v>
                </c:pt>
                <c:pt idx="293">
                  <c:v>-0.983858108520508</c:v>
                </c:pt>
                <c:pt idx="294">
                  <c:v>-0.788545608520508</c:v>
                </c:pt>
                <c:pt idx="295">
                  <c:v>-0.593233108520508</c:v>
                </c:pt>
                <c:pt idx="296">
                  <c:v>-0.397920608520508</c:v>
                </c:pt>
                <c:pt idx="297">
                  <c:v>-0.397920608520508</c:v>
                </c:pt>
                <c:pt idx="298">
                  <c:v>-0.202608108520508</c:v>
                </c:pt>
                <c:pt idx="299">
                  <c:v>-0.202608108520508</c:v>
                </c:pt>
                <c:pt idx="300">
                  <c:v>-0.00729560852050781</c:v>
                </c:pt>
                <c:pt idx="301">
                  <c:v>0.188016891479492</c:v>
                </c:pt>
                <c:pt idx="302">
                  <c:v>0.188016891479492</c:v>
                </c:pt>
                <c:pt idx="303">
                  <c:v>0.188016891479492</c:v>
                </c:pt>
                <c:pt idx="304">
                  <c:v>0.383329391479492</c:v>
                </c:pt>
                <c:pt idx="305">
                  <c:v>0.383329391479492</c:v>
                </c:pt>
                <c:pt idx="306">
                  <c:v>0.578641891479492</c:v>
                </c:pt>
                <c:pt idx="307">
                  <c:v>0.578641891479492</c:v>
                </c:pt>
                <c:pt idx="308">
                  <c:v>0.773954391479492</c:v>
                </c:pt>
                <c:pt idx="309">
                  <c:v>0.773954391479492</c:v>
                </c:pt>
                <c:pt idx="310">
                  <c:v>0.969266891479492</c:v>
                </c:pt>
                <c:pt idx="311">
                  <c:v>0.969266891479492</c:v>
                </c:pt>
                <c:pt idx="312">
                  <c:v>1.16457939147949</c:v>
                </c:pt>
                <c:pt idx="313">
                  <c:v>1.16457939147949</c:v>
                </c:pt>
                <c:pt idx="314">
                  <c:v>1.16457939147949</c:v>
                </c:pt>
                <c:pt idx="315">
                  <c:v>1.35989189147949</c:v>
                </c:pt>
                <c:pt idx="316">
                  <c:v>1.55520439147949</c:v>
                </c:pt>
                <c:pt idx="317">
                  <c:v>1.55520439147949</c:v>
                </c:pt>
                <c:pt idx="318">
                  <c:v>1.75051689147949</c:v>
                </c:pt>
                <c:pt idx="319">
                  <c:v>1.75051689147949</c:v>
                </c:pt>
                <c:pt idx="320">
                  <c:v>1.75051689147949</c:v>
                </c:pt>
                <c:pt idx="321">
                  <c:v>1.75051689147949</c:v>
                </c:pt>
                <c:pt idx="322">
                  <c:v>1.94582939147949</c:v>
                </c:pt>
                <c:pt idx="323">
                  <c:v>1.94582939147949</c:v>
                </c:pt>
                <c:pt idx="324">
                  <c:v>2.14114189147949</c:v>
                </c:pt>
                <c:pt idx="325">
                  <c:v>2.14114189147949</c:v>
                </c:pt>
                <c:pt idx="326">
                  <c:v>2.14114189147949</c:v>
                </c:pt>
                <c:pt idx="327">
                  <c:v>2.33645439147949</c:v>
                </c:pt>
                <c:pt idx="328">
                  <c:v>2.33645439147949</c:v>
                </c:pt>
                <c:pt idx="329">
                  <c:v>2.53176689147949</c:v>
                </c:pt>
                <c:pt idx="330">
                  <c:v>2.53176689147949</c:v>
                </c:pt>
                <c:pt idx="331">
                  <c:v>2.72707939147949</c:v>
                </c:pt>
                <c:pt idx="332">
                  <c:v>2.72707939147949</c:v>
                </c:pt>
                <c:pt idx="333">
                  <c:v>2.72707939147949</c:v>
                </c:pt>
                <c:pt idx="334">
                  <c:v>2.72707939147949</c:v>
                </c:pt>
                <c:pt idx="335">
                  <c:v>2.92239189147949</c:v>
                </c:pt>
                <c:pt idx="336">
                  <c:v>2.92239189147949</c:v>
                </c:pt>
                <c:pt idx="337">
                  <c:v>3.11770439147949</c:v>
                </c:pt>
                <c:pt idx="338">
                  <c:v>3.11770439147949</c:v>
                </c:pt>
                <c:pt idx="339">
                  <c:v>3.11770439147949</c:v>
                </c:pt>
                <c:pt idx="340">
                  <c:v>3.31301689147949</c:v>
                </c:pt>
                <c:pt idx="341">
                  <c:v>3.31301689147949</c:v>
                </c:pt>
                <c:pt idx="342">
                  <c:v>3.31301689147949</c:v>
                </c:pt>
                <c:pt idx="343">
                  <c:v>3.31301689147949</c:v>
                </c:pt>
                <c:pt idx="344">
                  <c:v>3.50832939147949</c:v>
                </c:pt>
                <c:pt idx="345">
                  <c:v>3.50832939147949</c:v>
                </c:pt>
                <c:pt idx="346">
                  <c:v>3.50832939147949</c:v>
                </c:pt>
                <c:pt idx="347">
                  <c:v>3.50832939147949</c:v>
                </c:pt>
                <c:pt idx="348">
                  <c:v>3.70364189147949</c:v>
                </c:pt>
                <c:pt idx="349">
                  <c:v>3.89895439147949</c:v>
                </c:pt>
                <c:pt idx="350">
                  <c:v>3.70364189147949</c:v>
                </c:pt>
                <c:pt idx="351">
                  <c:v>3.89895439147949</c:v>
                </c:pt>
                <c:pt idx="352">
                  <c:v>3.89895439147949</c:v>
                </c:pt>
                <c:pt idx="353">
                  <c:v>3.89895439147949</c:v>
                </c:pt>
                <c:pt idx="354">
                  <c:v>4.09426689147949</c:v>
                </c:pt>
                <c:pt idx="355">
                  <c:v>4.09426689147949</c:v>
                </c:pt>
                <c:pt idx="356">
                  <c:v>4.09426689147949</c:v>
                </c:pt>
                <c:pt idx="357">
                  <c:v>4.28957939147949</c:v>
                </c:pt>
                <c:pt idx="358">
                  <c:v>4.28957939147949</c:v>
                </c:pt>
                <c:pt idx="359">
                  <c:v>4.28957939147949</c:v>
                </c:pt>
                <c:pt idx="360">
                  <c:v>4.28957939147949</c:v>
                </c:pt>
                <c:pt idx="361">
                  <c:v>4.48489189147949</c:v>
                </c:pt>
                <c:pt idx="362">
                  <c:v>4.48489189147949</c:v>
                </c:pt>
                <c:pt idx="363">
                  <c:v>4.48489189147949</c:v>
                </c:pt>
                <c:pt idx="364">
                  <c:v>4.48489189147949</c:v>
                </c:pt>
                <c:pt idx="365">
                  <c:v>4.48489189147949</c:v>
                </c:pt>
                <c:pt idx="366">
                  <c:v>4.68020439147949</c:v>
                </c:pt>
                <c:pt idx="367">
                  <c:v>4.68020439147949</c:v>
                </c:pt>
                <c:pt idx="368">
                  <c:v>4.68020439147949</c:v>
                </c:pt>
                <c:pt idx="369">
                  <c:v>4.87551689147949</c:v>
                </c:pt>
                <c:pt idx="370">
                  <c:v>4.87551689147949</c:v>
                </c:pt>
                <c:pt idx="371">
                  <c:v>4.87551689147949</c:v>
                </c:pt>
                <c:pt idx="372">
                  <c:v>4.87551689147949</c:v>
                </c:pt>
                <c:pt idx="373">
                  <c:v>4.87551689147949</c:v>
                </c:pt>
                <c:pt idx="374">
                  <c:v>4.87551689147949</c:v>
                </c:pt>
                <c:pt idx="375">
                  <c:v>5.07082939147949</c:v>
                </c:pt>
                <c:pt idx="376">
                  <c:v>5.07082939147949</c:v>
                </c:pt>
                <c:pt idx="377">
                  <c:v>5.07082939147949</c:v>
                </c:pt>
                <c:pt idx="378">
                  <c:v>5.07082939147949</c:v>
                </c:pt>
                <c:pt idx="379">
                  <c:v>5.07082939147949</c:v>
                </c:pt>
                <c:pt idx="380">
                  <c:v>5.26614189147949</c:v>
                </c:pt>
                <c:pt idx="381">
                  <c:v>5.26614189147949</c:v>
                </c:pt>
                <c:pt idx="382">
                  <c:v>5.26614189147949</c:v>
                </c:pt>
                <c:pt idx="383">
                  <c:v>5.46145439147949</c:v>
                </c:pt>
                <c:pt idx="384">
                  <c:v>5.26614189147949</c:v>
                </c:pt>
                <c:pt idx="385">
                  <c:v>5.46145439147949</c:v>
                </c:pt>
                <c:pt idx="386">
                  <c:v>5.46145439147949</c:v>
                </c:pt>
                <c:pt idx="387">
                  <c:v>5.46145439147949</c:v>
                </c:pt>
                <c:pt idx="388">
                  <c:v>5.46145439147949</c:v>
                </c:pt>
                <c:pt idx="389">
                  <c:v>5.46145439147949</c:v>
                </c:pt>
                <c:pt idx="390">
                  <c:v>5.65676689147949</c:v>
                </c:pt>
                <c:pt idx="391">
                  <c:v>5.65676689147949</c:v>
                </c:pt>
                <c:pt idx="392">
                  <c:v>5.65676689147949</c:v>
                </c:pt>
                <c:pt idx="393">
                  <c:v>5.65676689147949</c:v>
                </c:pt>
                <c:pt idx="394">
                  <c:v>5.65676689147949</c:v>
                </c:pt>
                <c:pt idx="395">
                  <c:v>5.65676689147949</c:v>
                </c:pt>
                <c:pt idx="396">
                  <c:v>5.65676689147949</c:v>
                </c:pt>
                <c:pt idx="397">
                  <c:v>5.85207939147949</c:v>
                </c:pt>
                <c:pt idx="398">
                  <c:v>5.85207939147949</c:v>
                </c:pt>
                <c:pt idx="399">
                  <c:v>5.85207939147949</c:v>
                </c:pt>
                <c:pt idx="400">
                  <c:v>5.85207939147949</c:v>
                </c:pt>
                <c:pt idx="401">
                  <c:v>6.04739189147949</c:v>
                </c:pt>
                <c:pt idx="402">
                  <c:v>6.04739189147949</c:v>
                </c:pt>
                <c:pt idx="403">
                  <c:v>6.04739189147949</c:v>
                </c:pt>
                <c:pt idx="404">
                  <c:v>5.85207939147949</c:v>
                </c:pt>
                <c:pt idx="405">
                  <c:v>6.04739189147949</c:v>
                </c:pt>
                <c:pt idx="406">
                  <c:v>6.04739189147949</c:v>
                </c:pt>
                <c:pt idx="407">
                  <c:v>6.04739189147949</c:v>
                </c:pt>
                <c:pt idx="408">
                  <c:v>6.24270439147949</c:v>
                </c:pt>
                <c:pt idx="409">
                  <c:v>6.24270439147949</c:v>
                </c:pt>
                <c:pt idx="410">
                  <c:v>6.24270439147949</c:v>
                </c:pt>
                <c:pt idx="411">
                  <c:v>6.24270439147949</c:v>
                </c:pt>
                <c:pt idx="412">
                  <c:v>6.24270439147949</c:v>
                </c:pt>
                <c:pt idx="413">
                  <c:v>6.24270439147949</c:v>
                </c:pt>
                <c:pt idx="414">
                  <c:v>6.24270439147949</c:v>
                </c:pt>
                <c:pt idx="415">
                  <c:v>6.24270439147949</c:v>
                </c:pt>
                <c:pt idx="416">
                  <c:v>6.24270439147949</c:v>
                </c:pt>
                <c:pt idx="417">
                  <c:v>6.24270439147949</c:v>
                </c:pt>
                <c:pt idx="418">
                  <c:v>6.24270439147949</c:v>
                </c:pt>
                <c:pt idx="419">
                  <c:v>6.43801689147949</c:v>
                </c:pt>
                <c:pt idx="420">
                  <c:v>6.43801689147949</c:v>
                </c:pt>
                <c:pt idx="421">
                  <c:v>6.24270439147949</c:v>
                </c:pt>
                <c:pt idx="422">
                  <c:v>6.43801689147949</c:v>
                </c:pt>
                <c:pt idx="423">
                  <c:v>6.43801689147949</c:v>
                </c:pt>
                <c:pt idx="424">
                  <c:v>6.43801689147949</c:v>
                </c:pt>
                <c:pt idx="425">
                  <c:v>6.43801689147949</c:v>
                </c:pt>
                <c:pt idx="426">
                  <c:v>6.63332939147949</c:v>
                </c:pt>
                <c:pt idx="427">
                  <c:v>6.63332939147949</c:v>
                </c:pt>
                <c:pt idx="428">
                  <c:v>6.43801689147949</c:v>
                </c:pt>
                <c:pt idx="429">
                  <c:v>6.63332939147949</c:v>
                </c:pt>
                <c:pt idx="430">
                  <c:v>6.63332939147949</c:v>
                </c:pt>
                <c:pt idx="431">
                  <c:v>6.63332939147949</c:v>
                </c:pt>
                <c:pt idx="432">
                  <c:v>6.63332939147949</c:v>
                </c:pt>
                <c:pt idx="433">
                  <c:v>6.63332939147949</c:v>
                </c:pt>
                <c:pt idx="434">
                  <c:v>6.63332939147949</c:v>
                </c:pt>
                <c:pt idx="435">
                  <c:v>6.82864189147949</c:v>
                </c:pt>
                <c:pt idx="436">
                  <c:v>6.82864189147949</c:v>
                </c:pt>
                <c:pt idx="437">
                  <c:v>6.63332939147949</c:v>
                </c:pt>
                <c:pt idx="438">
                  <c:v>6.82864189147949</c:v>
                </c:pt>
                <c:pt idx="439">
                  <c:v>6.82864189147949</c:v>
                </c:pt>
                <c:pt idx="440">
                  <c:v>6.82864189147949</c:v>
                </c:pt>
                <c:pt idx="441">
                  <c:v>6.82864189147949</c:v>
                </c:pt>
                <c:pt idx="442">
                  <c:v>6.82864189147949</c:v>
                </c:pt>
                <c:pt idx="443">
                  <c:v>6.82864189147949</c:v>
                </c:pt>
                <c:pt idx="444">
                  <c:v>6.82864189147949</c:v>
                </c:pt>
                <c:pt idx="445">
                  <c:v>7.02395439147949</c:v>
                </c:pt>
                <c:pt idx="446">
                  <c:v>6.82864189147949</c:v>
                </c:pt>
                <c:pt idx="447">
                  <c:v>7.02395439147949</c:v>
                </c:pt>
                <c:pt idx="448">
                  <c:v>7.02395439147949</c:v>
                </c:pt>
                <c:pt idx="449">
                  <c:v>7.02395439147949</c:v>
                </c:pt>
                <c:pt idx="450">
                  <c:v>7.02395439147949</c:v>
                </c:pt>
                <c:pt idx="451">
                  <c:v>7.02395439147949</c:v>
                </c:pt>
                <c:pt idx="452">
                  <c:v>7.02395439147949</c:v>
                </c:pt>
                <c:pt idx="453">
                  <c:v>7.02395439147949</c:v>
                </c:pt>
                <c:pt idx="454">
                  <c:v>7.02395439147949</c:v>
                </c:pt>
                <c:pt idx="455">
                  <c:v>7.02395439147949</c:v>
                </c:pt>
                <c:pt idx="456">
                  <c:v>7.02395439147949</c:v>
                </c:pt>
                <c:pt idx="457">
                  <c:v>7.02395439147949</c:v>
                </c:pt>
                <c:pt idx="458">
                  <c:v>7.02395439147949</c:v>
                </c:pt>
                <c:pt idx="459">
                  <c:v>7.02395439147949</c:v>
                </c:pt>
                <c:pt idx="460">
                  <c:v>7.02395439147949</c:v>
                </c:pt>
                <c:pt idx="461">
                  <c:v>7.21926689147949</c:v>
                </c:pt>
                <c:pt idx="462">
                  <c:v>7.21926689147949</c:v>
                </c:pt>
                <c:pt idx="463">
                  <c:v>7.21926689147949</c:v>
                </c:pt>
                <c:pt idx="464">
                  <c:v>7.21926689147949</c:v>
                </c:pt>
                <c:pt idx="465">
                  <c:v>7.21926689147949</c:v>
                </c:pt>
                <c:pt idx="466">
                  <c:v>7.21926689147949</c:v>
                </c:pt>
                <c:pt idx="467">
                  <c:v>7.21926689147949</c:v>
                </c:pt>
                <c:pt idx="468">
                  <c:v>7.21926689147949</c:v>
                </c:pt>
                <c:pt idx="469">
                  <c:v>7.21926689147949</c:v>
                </c:pt>
                <c:pt idx="470">
                  <c:v>7.21926689147949</c:v>
                </c:pt>
                <c:pt idx="471">
                  <c:v>7.21926689147949</c:v>
                </c:pt>
                <c:pt idx="472">
                  <c:v>7.21926689147949</c:v>
                </c:pt>
                <c:pt idx="473">
                  <c:v>7.41457939147949</c:v>
                </c:pt>
                <c:pt idx="474">
                  <c:v>7.41457939147949</c:v>
                </c:pt>
                <c:pt idx="475">
                  <c:v>7.21926689147949</c:v>
                </c:pt>
                <c:pt idx="476">
                  <c:v>7.41457939147949</c:v>
                </c:pt>
                <c:pt idx="477">
                  <c:v>7.41457939147949</c:v>
                </c:pt>
                <c:pt idx="478">
                  <c:v>7.41457939147949</c:v>
                </c:pt>
                <c:pt idx="479">
                  <c:v>7.41457939147949</c:v>
                </c:pt>
                <c:pt idx="480">
                  <c:v>7.41457939147949</c:v>
                </c:pt>
                <c:pt idx="481">
                  <c:v>7.21926689147949</c:v>
                </c:pt>
                <c:pt idx="482">
                  <c:v>7.41457939147949</c:v>
                </c:pt>
                <c:pt idx="483">
                  <c:v>7.41457939147949</c:v>
                </c:pt>
                <c:pt idx="484">
                  <c:v>7.41457939147949</c:v>
                </c:pt>
                <c:pt idx="485">
                  <c:v>7.60989189147949</c:v>
                </c:pt>
                <c:pt idx="486">
                  <c:v>7.41457939147949</c:v>
                </c:pt>
                <c:pt idx="487">
                  <c:v>7.41457939147949</c:v>
                </c:pt>
                <c:pt idx="488">
                  <c:v>7.60989189147949</c:v>
                </c:pt>
                <c:pt idx="489">
                  <c:v>7.41457939147949</c:v>
                </c:pt>
                <c:pt idx="490">
                  <c:v>7.41457939147949</c:v>
                </c:pt>
                <c:pt idx="491">
                  <c:v>7.41457939147949</c:v>
                </c:pt>
                <c:pt idx="492">
                  <c:v>7.60989189147949</c:v>
                </c:pt>
                <c:pt idx="493">
                  <c:v>7.41457939147949</c:v>
                </c:pt>
                <c:pt idx="494">
                  <c:v>7.41457939147949</c:v>
                </c:pt>
                <c:pt idx="495">
                  <c:v>7.41457939147949</c:v>
                </c:pt>
                <c:pt idx="496">
                  <c:v>7.41457939147949</c:v>
                </c:pt>
                <c:pt idx="497">
                  <c:v>7.60989189147949</c:v>
                </c:pt>
                <c:pt idx="498">
                  <c:v>7.60989189147949</c:v>
                </c:pt>
                <c:pt idx="499">
                  <c:v>7.60989189147949</c:v>
                </c:pt>
                <c:pt idx="500">
                  <c:v>7.60989189147949</c:v>
                </c:pt>
                <c:pt idx="501">
                  <c:v>7.60989189147949</c:v>
                </c:pt>
                <c:pt idx="502">
                  <c:v>7.60989189147949</c:v>
                </c:pt>
                <c:pt idx="503">
                  <c:v>7.60989189147949</c:v>
                </c:pt>
                <c:pt idx="504">
                  <c:v>7.60989189147949</c:v>
                </c:pt>
                <c:pt idx="505">
                  <c:v>7.60989189147949</c:v>
                </c:pt>
                <c:pt idx="506">
                  <c:v>7.60989189147949</c:v>
                </c:pt>
                <c:pt idx="507">
                  <c:v>7.60989189147949</c:v>
                </c:pt>
                <c:pt idx="508">
                  <c:v>7.60989189147949</c:v>
                </c:pt>
                <c:pt idx="509">
                  <c:v>7.80520439147949</c:v>
                </c:pt>
                <c:pt idx="510">
                  <c:v>7.60989189147949</c:v>
                </c:pt>
                <c:pt idx="511">
                  <c:v>7.60989189147949</c:v>
                </c:pt>
                <c:pt idx="512">
                  <c:v>7.60989189147949</c:v>
                </c:pt>
                <c:pt idx="513">
                  <c:v>7.60989189147949</c:v>
                </c:pt>
                <c:pt idx="514">
                  <c:v>7.60989189147949</c:v>
                </c:pt>
                <c:pt idx="515">
                  <c:v>7.60989189147949</c:v>
                </c:pt>
                <c:pt idx="516">
                  <c:v>7.60989189147949</c:v>
                </c:pt>
                <c:pt idx="517">
                  <c:v>7.60989189147949</c:v>
                </c:pt>
                <c:pt idx="518">
                  <c:v>7.60989189147949</c:v>
                </c:pt>
                <c:pt idx="519">
                  <c:v>7.80520439147949</c:v>
                </c:pt>
                <c:pt idx="520">
                  <c:v>7.80520439147949</c:v>
                </c:pt>
                <c:pt idx="521">
                  <c:v>7.80520439147949</c:v>
                </c:pt>
                <c:pt idx="522">
                  <c:v>7.60989189147949</c:v>
                </c:pt>
                <c:pt idx="523">
                  <c:v>7.80520439147949</c:v>
                </c:pt>
                <c:pt idx="524">
                  <c:v>7.80520439147949</c:v>
                </c:pt>
                <c:pt idx="525">
                  <c:v>7.80520439147949</c:v>
                </c:pt>
                <c:pt idx="526">
                  <c:v>7.60989189147949</c:v>
                </c:pt>
                <c:pt idx="527">
                  <c:v>7.80520439147949</c:v>
                </c:pt>
                <c:pt idx="528">
                  <c:v>7.60989189147949</c:v>
                </c:pt>
                <c:pt idx="529">
                  <c:v>7.80520439147949</c:v>
                </c:pt>
                <c:pt idx="530">
                  <c:v>7.80520439147949</c:v>
                </c:pt>
                <c:pt idx="531">
                  <c:v>7.80520439147949</c:v>
                </c:pt>
                <c:pt idx="532">
                  <c:v>7.80520439147949</c:v>
                </c:pt>
                <c:pt idx="533">
                  <c:v>7.80520439147949</c:v>
                </c:pt>
                <c:pt idx="534">
                  <c:v>7.80520439147949</c:v>
                </c:pt>
                <c:pt idx="535">
                  <c:v>7.80520439147949</c:v>
                </c:pt>
                <c:pt idx="536">
                  <c:v>7.80520439147949</c:v>
                </c:pt>
                <c:pt idx="537">
                  <c:v>7.80520439147949</c:v>
                </c:pt>
                <c:pt idx="538">
                  <c:v>7.80520439147949</c:v>
                </c:pt>
                <c:pt idx="539">
                  <c:v>7.80520439147949</c:v>
                </c:pt>
                <c:pt idx="540">
                  <c:v>7.80520439147949</c:v>
                </c:pt>
                <c:pt idx="541">
                  <c:v>7.80520439147949</c:v>
                </c:pt>
                <c:pt idx="542">
                  <c:v>7.80520439147949</c:v>
                </c:pt>
                <c:pt idx="543">
                  <c:v>7.80520439147949</c:v>
                </c:pt>
                <c:pt idx="544">
                  <c:v>7.80520439147949</c:v>
                </c:pt>
                <c:pt idx="545">
                  <c:v>7.80520439147949</c:v>
                </c:pt>
                <c:pt idx="546">
                  <c:v>7.80520439147949</c:v>
                </c:pt>
                <c:pt idx="547">
                  <c:v>7.80520439147949</c:v>
                </c:pt>
                <c:pt idx="548">
                  <c:v>7.80520439147949</c:v>
                </c:pt>
                <c:pt idx="549">
                  <c:v>7.80520439147949</c:v>
                </c:pt>
                <c:pt idx="550">
                  <c:v>8.00051689147949</c:v>
                </c:pt>
                <c:pt idx="551">
                  <c:v>7.80520439147949</c:v>
                </c:pt>
                <c:pt idx="552">
                  <c:v>7.80520439147949</c:v>
                </c:pt>
                <c:pt idx="553">
                  <c:v>7.80520439147949</c:v>
                </c:pt>
                <c:pt idx="554">
                  <c:v>8.00051689147949</c:v>
                </c:pt>
                <c:pt idx="555">
                  <c:v>8.00051689147949</c:v>
                </c:pt>
                <c:pt idx="556">
                  <c:v>8.00051689147949</c:v>
                </c:pt>
                <c:pt idx="557">
                  <c:v>8.00051689147949</c:v>
                </c:pt>
                <c:pt idx="558">
                  <c:v>8.00051689147949</c:v>
                </c:pt>
                <c:pt idx="559">
                  <c:v>8.00051689147949</c:v>
                </c:pt>
                <c:pt idx="560">
                  <c:v>8.00051689147949</c:v>
                </c:pt>
                <c:pt idx="561">
                  <c:v>8.00051689147949</c:v>
                </c:pt>
                <c:pt idx="562">
                  <c:v>8.00051689147949</c:v>
                </c:pt>
                <c:pt idx="563">
                  <c:v>7.80520439147949</c:v>
                </c:pt>
                <c:pt idx="564">
                  <c:v>8.00051689147949</c:v>
                </c:pt>
                <c:pt idx="565">
                  <c:v>8.00051689147949</c:v>
                </c:pt>
                <c:pt idx="566">
                  <c:v>8.00051689147949</c:v>
                </c:pt>
                <c:pt idx="567">
                  <c:v>8.00051689147949</c:v>
                </c:pt>
                <c:pt idx="568">
                  <c:v>8.00051689147949</c:v>
                </c:pt>
                <c:pt idx="569">
                  <c:v>8.00051689147949</c:v>
                </c:pt>
                <c:pt idx="570">
                  <c:v>8.00051689147949</c:v>
                </c:pt>
                <c:pt idx="571">
                  <c:v>8.00051689147949</c:v>
                </c:pt>
                <c:pt idx="572">
                  <c:v>8.00051689147949</c:v>
                </c:pt>
                <c:pt idx="573">
                  <c:v>8.00051689147949</c:v>
                </c:pt>
                <c:pt idx="574">
                  <c:v>8.00051689147949</c:v>
                </c:pt>
                <c:pt idx="575">
                  <c:v>8.00051689147949</c:v>
                </c:pt>
                <c:pt idx="576">
                  <c:v>8.00051689147949</c:v>
                </c:pt>
                <c:pt idx="577">
                  <c:v>8.00051689147949</c:v>
                </c:pt>
                <c:pt idx="578">
                  <c:v>8.00051689147949</c:v>
                </c:pt>
                <c:pt idx="579">
                  <c:v>8.00051689147949</c:v>
                </c:pt>
                <c:pt idx="580">
                  <c:v>8.00051689147949</c:v>
                </c:pt>
                <c:pt idx="581">
                  <c:v>8.00051689147949</c:v>
                </c:pt>
                <c:pt idx="582">
                  <c:v>8.00051689147949</c:v>
                </c:pt>
                <c:pt idx="583">
                  <c:v>8.00051689147949</c:v>
                </c:pt>
                <c:pt idx="584">
                  <c:v>8.00051689147949</c:v>
                </c:pt>
                <c:pt idx="585">
                  <c:v>8.00051689147949</c:v>
                </c:pt>
                <c:pt idx="586">
                  <c:v>8.00051689147949</c:v>
                </c:pt>
                <c:pt idx="587">
                  <c:v>8.00051689147949</c:v>
                </c:pt>
                <c:pt idx="588">
                  <c:v>8.00051689147949</c:v>
                </c:pt>
                <c:pt idx="589">
                  <c:v>8.00051689147949</c:v>
                </c:pt>
                <c:pt idx="590">
                  <c:v>8.00051689147949</c:v>
                </c:pt>
                <c:pt idx="591">
                  <c:v>8.00051689147949</c:v>
                </c:pt>
                <c:pt idx="592">
                  <c:v>8.00051689147949</c:v>
                </c:pt>
                <c:pt idx="593">
                  <c:v>8.00051689147949</c:v>
                </c:pt>
                <c:pt idx="594">
                  <c:v>8.00051689147949</c:v>
                </c:pt>
                <c:pt idx="595">
                  <c:v>8.00051689147949</c:v>
                </c:pt>
                <c:pt idx="596">
                  <c:v>8.00051689147949</c:v>
                </c:pt>
                <c:pt idx="597">
                  <c:v>8.00051689147949</c:v>
                </c:pt>
                <c:pt idx="598">
                  <c:v>8.00051689147949</c:v>
                </c:pt>
                <c:pt idx="599">
                  <c:v>8.00051689147949</c:v>
                </c:pt>
                <c:pt idx="600">
                  <c:v>8.00051689147949</c:v>
                </c:pt>
                <c:pt idx="601">
                  <c:v>8.00051689147949</c:v>
                </c:pt>
                <c:pt idx="602">
                  <c:v>8.00051689147949</c:v>
                </c:pt>
                <c:pt idx="603">
                  <c:v>8.00051689147949</c:v>
                </c:pt>
                <c:pt idx="604">
                  <c:v>8.00051689147949</c:v>
                </c:pt>
                <c:pt idx="605">
                  <c:v>8.00051689147949</c:v>
                </c:pt>
                <c:pt idx="606">
                  <c:v>8.00051689147949</c:v>
                </c:pt>
                <c:pt idx="607">
                  <c:v>8.00051689147949</c:v>
                </c:pt>
                <c:pt idx="608">
                  <c:v>8.00051689147949</c:v>
                </c:pt>
                <c:pt idx="609">
                  <c:v>8.00051689147949</c:v>
                </c:pt>
                <c:pt idx="610">
                  <c:v>8.00051689147949</c:v>
                </c:pt>
                <c:pt idx="611">
                  <c:v>8.00051689147949</c:v>
                </c:pt>
                <c:pt idx="612">
                  <c:v>8.00051689147949</c:v>
                </c:pt>
                <c:pt idx="613">
                  <c:v>8.00051689147949</c:v>
                </c:pt>
                <c:pt idx="614">
                  <c:v>8.00051689147949</c:v>
                </c:pt>
                <c:pt idx="615">
                  <c:v>8.00051689147949</c:v>
                </c:pt>
                <c:pt idx="616">
                  <c:v>8.00051689147949</c:v>
                </c:pt>
                <c:pt idx="617">
                  <c:v>8.00051689147949</c:v>
                </c:pt>
                <c:pt idx="618">
                  <c:v>8.00051689147949</c:v>
                </c:pt>
                <c:pt idx="619">
                  <c:v>8.00051689147949</c:v>
                </c:pt>
                <c:pt idx="620">
                  <c:v>8.00051689147949</c:v>
                </c:pt>
                <c:pt idx="621">
                  <c:v>8.00051689147949</c:v>
                </c:pt>
                <c:pt idx="622">
                  <c:v>8.00051689147949</c:v>
                </c:pt>
                <c:pt idx="623">
                  <c:v>8.19582939147949</c:v>
                </c:pt>
                <c:pt idx="624">
                  <c:v>8.00051689147949</c:v>
                </c:pt>
                <c:pt idx="625">
                  <c:v>8.19582939147949</c:v>
                </c:pt>
                <c:pt idx="626">
                  <c:v>8.00051689147949</c:v>
                </c:pt>
                <c:pt idx="627">
                  <c:v>8.00051689147949</c:v>
                </c:pt>
                <c:pt idx="628">
                  <c:v>8.00051689147949</c:v>
                </c:pt>
                <c:pt idx="629">
                  <c:v>8.00051689147949</c:v>
                </c:pt>
                <c:pt idx="630">
                  <c:v>8.00051689147949</c:v>
                </c:pt>
                <c:pt idx="631">
                  <c:v>8.00051689147949</c:v>
                </c:pt>
                <c:pt idx="632">
                  <c:v>8.00051689147949</c:v>
                </c:pt>
                <c:pt idx="633">
                  <c:v>8.00051689147949</c:v>
                </c:pt>
                <c:pt idx="634">
                  <c:v>8.00051689147949</c:v>
                </c:pt>
                <c:pt idx="635">
                  <c:v>8.00051689147949</c:v>
                </c:pt>
                <c:pt idx="636">
                  <c:v>8.00051689147949</c:v>
                </c:pt>
                <c:pt idx="637">
                  <c:v>8.19582939147949</c:v>
                </c:pt>
                <c:pt idx="638">
                  <c:v>8.00051689147949</c:v>
                </c:pt>
                <c:pt idx="639">
                  <c:v>8.00051689147949</c:v>
                </c:pt>
                <c:pt idx="640">
                  <c:v>8.00051689147949</c:v>
                </c:pt>
                <c:pt idx="641">
                  <c:v>8.00051689147949</c:v>
                </c:pt>
                <c:pt idx="642">
                  <c:v>8.19582939147949</c:v>
                </c:pt>
                <c:pt idx="643">
                  <c:v>8.00051689147949</c:v>
                </c:pt>
                <c:pt idx="644">
                  <c:v>8.19582939147949</c:v>
                </c:pt>
                <c:pt idx="645">
                  <c:v>8.19582939147949</c:v>
                </c:pt>
                <c:pt idx="646">
                  <c:v>8.00051689147949</c:v>
                </c:pt>
                <c:pt idx="647">
                  <c:v>8.19582939147949</c:v>
                </c:pt>
                <c:pt idx="648">
                  <c:v>8.00051689147949</c:v>
                </c:pt>
                <c:pt idx="649">
                  <c:v>8.19582939147949</c:v>
                </c:pt>
                <c:pt idx="650">
                  <c:v>8.19582939147949</c:v>
                </c:pt>
                <c:pt idx="651">
                  <c:v>8.00051689147949</c:v>
                </c:pt>
                <c:pt idx="652">
                  <c:v>8.00051689147949</c:v>
                </c:pt>
                <c:pt idx="653">
                  <c:v>8.19582939147949</c:v>
                </c:pt>
                <c:pt idx="654">
                  <c:v>8.00051689147949</c:v>
                </c:pt>
                <c:pt idx="655">
                  <c:v>8.19582939147949</c:v>
                </c:pt>
                <c:pt idx="656">
                  <c:v>8.19582939147949</c:v>
                </c:pt>
                <c:pt idx="657">
                  <c:v>8.00051689147949</c:v>
                </c:pt>
                <c:pt idx="658">
                  <c:v>8.19582939147949</c:v>
                </c:pt>
                <c:pt idx="659">
                  <c:v>8.19582939147949</c:v>
                </c:pt>
                <c:pt idx="660">
                  <c:v>8.00051689147949</c:v>
                </c:pt>
                <c:pt idx="661">
                  <c:v>8.00051689147949</c:v>
                </c:pt>
                <c:pt idx="662">
                  <c:v>8.19582939147949</c:v>
                </c:pt>
                <c:pt idx="663">
                  <c:v>8.00051689147949</c:v>
                </c:pt>
                <c:pt idx="664">
                  <c:v>8.19582939147949</c:v>
                </c:pt>
                <c:pt idx="665">
                  <c:v>8.00051689147949</c:v>
                </c:pt>
                <c:pt idx="666">
                  <c:v>8.19582939147949</c:v>
                </c:pt>
                <c:pt idx="667">
                  <c:v>8.19582939147949</c:v>
                </c:pt>
                <c:pt idx="668">
                  <c:v>8.00051689147949</c:v>
                </c:pt>
                <c:pt idx="669">
                  <c:v>8.00051689147949</c:v>
                </c:pt>
                <c:pt idx="670">
                  <c:v>8.19582939147949</c:v>
                </c:pt>
                <c:pt idx="671">
                  <c:v>8.19582939147949</c:v>
                </c:pt>
                <c:pt idx="672">
                  <c:v>8.00051689147949</c:v>
                </c:pt>
                <c:pt idx="673">
                  <c:v>8.19582939147949</c:v>
                </c:pt>
                <c:pt idx="674">
                  <c:v>8.00051689147949</c:v>
                </c:pt>
                <c:pt idx="675">
                  <c:v>8.00051689147949</c:v>
                </c:pt>
                <c:pt idx="676">
                  <c:v>8.19582939147949</c:v>
                </c:pt>
                <c:pt idx="677">
                  <c:v>8.19582939147949</c:v>
                </c:pt>
                <c:pt idx="678">
                  <c:v>8.19582939147949</c:v>
                </c:pt>
                <c:pt idx="679">
                  <c:v>8.19582939147949</c:v>
                </c:pt>
                <c:pt idx="680">
                  <c:v>8.00051689147949</c:v>
                </c:pt>
                <c:pt idx="681">
                  <c:v>8.19582939147949</c:v>
                </c:pt>
                <c:pt idx="682">
                  <c:v>8.19582939147949</c:v>
                </c:pt>
                <c:pt idx="683">
                  <c:v>8.19582939147949</c:v>
                </c:pt>
                <c:pt idx="684">
                  <c:v>8.19582939147949</c:v>
                </c:pt>
                <c:pt idx="685">
                  <c:v>8.19582939147949</c:v>
                </c:pt>
                <c:pt idx="686">
                  <c:v>8.19582939147949</c:v>
                </c:pt>
                <c:pt idx="687">
                  <c:v>8.00051689147949</c:v>
                </c:pt>
                <c:pt idx="688">
                  <c:v>8.19582939147949</c:v>
                </c:pt>
                <c:pt idx="689">
                  <c:v>8.19582939147949</c:v>
                </c:pt>
                <c:pt idx="690">
                  <c:v>8.19582939147949</c:v>
                </c:pt>
                <c:pt idx="691">
                  <c:v>8.19582939147949</c:v>
                </c:pt>
                <c:pt idx="692">
                  <c:v>8.19582939147949</c:v>
                </c:pt>
                <c:pt idx="693">
                  <c:v>8.19582939147949</c:v>
                </c:pt>
                <c:pt idx="694">
                  <c:v>8.19582939147949</c:v>
                </c:pt>
                <c:pt idx="695">
                  <c:v>8.19582939147949</c:v>
                </c:pt>
                <c:pt idx="696">
                  <c:v>8.19582939147949</c:v>
                </c:pt>
                <c:pt idx="697">
                  <c:v>8.00051689147949</c:v>
                </c:pt>
                <c:pt idx="698">
                  <c:v>8.19582939147949</c:v>
                </c:pt>
                <c:pt idx="699">
                  <c:v>8.19582939147949</c:v>
                </c:pt>
                <c:pt idx="700">
                  <c:v>8.19582939147949</c:v>
                </c:pt>
                <c:pt idx="701">
                  <c:v>8.00051689147949</c:v>
                </c:pt>
                <c:pt idx="702">
                  <c:v>8.19582939147949</c:v>
                </c:pt>
                <c:pt idx="703">
                  <c:v>8.19582939147949</c:v>
                </c:pt>
                <c:pt idx="704">
                  <c:v>8.19582939147949</c:v>
                </c:pt>
                <c:pt idx="705">
                  <c:v>8.00051689147949</c:v>
                </c:pt>
                <c:pt idx="706">
                  <c:v>8.19582939147949</c:v>
                </c:pt>
                <c:pt idx="707">
                  <c:v>8.19582939147949</c:v>
                </c:pt>
                <c:pt idx="708">
                  <c:v>8.19582939147949</c:v>
                </c:pt>
                <c:pt idx="709">
                  <c:v>8.19582939147949</c:v>
                </c:pt>
                <c:pt idx="710">
                  <c:v>8.19582939147949</c:v>
                </c:pt>
                <c:pt idx="711">
                  <c:v>8.19582939147949</c:v>
                </c:pt>
                <c:pt idx="712">
                  <c:v>8.19582939147949</c:v>
                </c:pt>
                <c:pt idx="713">
                  <c:v>8.19582939147949</c:v>
                </c:pt>
                <c:pt idx="714">
                  <c:v>8.19582939147949</c:v>
                </c:pt>
                <c:pt idx="715">
                  <c:v>8.19582939147949</c:v>
                </c:pt>
                <c:pt idx="716">
                  <c:v>8.19582939147949</c:v>
                </c:pt>
                <c:pt idx="717">
                  <c:v>8.19582939147949</c:v>
                </c:pt>
                <c:pt idx="718">
                  <c:v>8.19582939147949</c:v>
                </c:pt>
                <c:pt idx="719">
                  <c:v>8.19582939147949</c:v>
                </c:pt>
                <c:pt idx="720">
                  <c:v>8.19582939147949</c:v>
                </c:pt>
                <c:pt idx="721">
                  <c:v>8.19582939147949</c:v>
                </c:pt>
                <c:pt idx="722">
                  <c:v>8.19582939147949</c:v>
                </c:pt>
                <c:pt idx="723">
                  <c:v>8.19582939147949</c:v>
                </c:pt>
                <c:pt idx="724">
                  <c:v>8.19582939147949</c:v>
                </c:pt>
                <c:pt idx="725">
                  <c:v>8.19582939147949</c:v>
                </c:pt>
                <c:pt idx="726">
                  <c:v>8.19582939147949</c:v>
                </c:pt>
                <c:pt idx="727">
                  <c:v>8.19582939147949</c:v>
                </c:pt>
                <c:pt idx="728">
                  <c:v>8.19582939147949</c:v>
                </c:pt>
                <c:pt idx="729">
                  <c:v>8.19582939147949</c:v>
                </c:pt>
                <c:pt idx="730">
                  <c:v>8.00051689147949</c:v>
                </c:pt>
                <c:pt idx="731">
                  <c:v>8.19582939147949</c:v>
                </c:pt>
                <c:pt idx="732">
                  <c:v>8.19582939147949</c:v>
                </c:pt>
                <c:pt idx="733">
                  <c:v>8.19582939147949</c:v>
                </c:pt>
                <c:pt idx="734">
                  <c:v>8.19582939147949</c:v>
                </c:pt>
                <c:pt idx="735">
                  <c:v>8.19582939147949</c:v>
                </c:pt>
                <c:pt idx="736">
                  <c:v>8.19582939147949</c:v>
                </c:pt>
                <c:pt idx="737">
                  <c:v>8.19582939147949</c:v>
                </c:pt>
                <c:pt idx="738">
                  <c:v>8.00051689147949</c:v>
                </c:pt>
                <c:pt idx="739">
                  <c:v>8.19582939147949</c:v>
                </c:pt>
                <c:pt idx="740">
                  <c:v>8.19582939147949</c:v>
                </c:pt>
                <c:pt idx="741">
                  <c:v>8.19582939147949</c:v>
                </c:pt>
                <c:pt idx="742">
                  <c:v>8.00051689147949</c:v>
                </c:pt>
                <c:pt idx="743">
                  <c:v>8.00051689147949</c:v>
                </c:pt>
                <c:pt idx="744">
                  <c:v>8.19582939147949</c:v>
                </c:pt>
                <c:pt idx="745">
                  <c:v>8.00051689147949</c:v>
                </c:pt>
                <c:pt idx="746">
                  <c:v>8.19582939147949</c:v>
                </c:pt>
                <c:pt idx="747">
                  <c:v>8.00051689147949</c:v>
                </c:pt>
                <c:pt idx="748">
                  <c:v>8.19582939147949</c:v>
                </c:pt>
                <c:pt idx="749">
                  <c:v>8.19582939147949</c:v>
                </c:pt>
                <c:pt idx="750">
                  <c:v>8.19582939147949</c:v>
                </c:pt>
                <c:pt idx="751">
                  <c:v>8.00051689147949</c:v>
                </c:pt>
                <c:pt idx="752">
                  <c:v>8.00051689147949</c:v>
                </c:pt>
                <c:pt idx="753">
                  <c:v>8.19582939147949</c:v>
                </c:pt>
                <c:pt idx="754">
                  <c:v>8.19582939147949</c:v>
                </c:pt>
                <c:pt idx="755">
                  <c:v>8.19582939147949</c:v>
                </c:pt>
                <c:pt idx="756">
                  <c:v>8.00051689147949</c:v>
                </c:pt>
                <c:pt idx="757">
                  <c:v>8.19582939147949</c:v>
                </c:pt>
                <c:pt idx="758">
                  <c:v>8.19582939147949</c:v>
                </c:pt>
                <c:pt idx="759">
                  <c:v>8.00051689147949</c:v>
                </c:pt>
                <c:pt idx="760">
                  <c:v>8.19582939147949</c:v>
                </c:pt>
                <c:pt idx="761">
                  <c:v>8.19582939147949</c:v>
                </c:pt>
                <c:pt idx="762">
                  <c:v>8.00051689147949</c:v>
                </c:pt>
                <c:pt idx="763">
                  <c:v>8.19582939147949</c:v>
                </c:pt>
                <c:pt idx="764">
                  <c:v>8.19582939147949</c:v>
                </c:pt>
                <c:pt idx="765">
                  <c:v>8.19582939147949</c:v>
                </c:pt>
                <c:pt idx="766">
                  <c:v>8.19582939147949</c:v>
                </c:pt>
                <c:pt idx="767">
                  <c:v>8.19582939147949</c:v>
                </c:pt>
                <c:pt idx="768">
                  <c:v>8.00051689147949</c:v>
                </c:pt>
                <c:pt idx="769">
                  <c:v>8.19582939147949</c:v>
                </c:pt>
                <c:pt idx="770">
                  <c:v>8.19582939147949</c:v>
                </c:pt>
                <c:pt idx="771">
                  <c:v>8.19582939147949</c:v>
                </c:pt>
                <c:pt idx="772">
                  <c:v>8.19582939147949</c:v>
                </c:pt>
                <c:pt idx="773">
                  <c:v>8.19582939147949</c:v>
                </c:pt>
                <c:pt idx="774">
                  <c:v>8.00051689147949</c:v>
                </c:pt>
                <c:pt idx="775">
                  <c:v>8.19582939147949</c:v>
                </c:pt>
                <c:pt idx="776">
                  <c:v>8.19582939147949</c:v>
                </c:pt>
                <c:pt idx="777">
                  <c:v>8.19582939147949</c:v>
                </c:pt>
                <c:pt idx="778">
                  <c:v>8.19582939147949</c:v>
                </c:pt>
                <c:pt idx="779">
                  <c:v>8.19582939147949</c:v>
                </c:pt>
                <c:pt idx="780">
                  <c:v>8.19582939147949</c:v>
                </c:pt>
                <c:pt idx="781">
                  <c:v>8.19582939147949</c:v>
                </c:pt>
                <c:pt idx="782">
                  <c:v>8.19582939147949</c:v>
                </c:pt>
                <c:pt idx="783">
                  <c:v>8.19582939147949</c:v>
                </c:pt>
                <c:pt idx="784">
                  <c:v>8.19582939147949</c:v>
                </c:pt>
                <c:pt idx="785">
                  <c:v>8.19582939147949</c:v>
                </c:pt>
                <c:pt idx="786">
                  <c:v>8.19582939147949</c:v>
                </c:pt>
                <c:pt idx="787">
                  <c:v>8.00051689147949</c:v>
                </c:pt>
                <c:pt idx="788">
                  <c:v>8.19582939147949</c:v>
                </c:pt>
                <c:pt idx="789">
                  <c:v>8.19582939147949</c:v>
                </c:pt>
                <c:pt idx="790">
                  <c:v>8.00051689147949</c:v>
                </c:pt>
                <c:pt idx="791">
                  <c:v>8.19582939147949</c:v>
                </c:pt>
                <c:pt idx="792">
                  <c:v>8.19582939147949</c:v>
                </c:pt>
                <c:pt idx="793">
                  <c:v>8.19582939147949</c:v>
                </c:pt>
                <c:pt idx="794">
                  <c:v>8.19582939147949</c:v>
                </c:pt>
                <c:pt idx="795">
                  <c:v>8.19582939147949</c:v>
                </c:pt>
                <c:pt idx="796">
                  <c:v>8.19582939147949</c:v>
                </c:pt>
                <c:pt idx="797">
                  <c:v>8.00051689147949</c:v>
                </c:pt>
                <c:pt idx="798">
                  <c:v>8.19582939147949</c:v>
                </c:pt>
                <c:pt idx="799">
                  <c:v>8.19582939147949</c:v>
                </c:pt>
                <c:pt idx="800">
                  <c:v>8.00051689147949</c:v>
                </c:pt>
                <c:pt idx="801">
                  <c:v>8.19582939147949</c:v>
                </c:pt>
                <c:pt idx="802">
                  <c:v>8.19582939147949</c:v>
                </c:pt>
                <c:pt idx="803">
                  <c:v>8.19582939147949</c:v>
                </c:pt>
                <c:pt idx="804">
                  <c:v>8.19582939147949</c:v>
                </c:pt>
                <c:pt idx="805">
                  <c:v>8.19582939147949</c:v>
                </c:pt>
                <c:pt idx="806">
                  <c:v>8.19582939147949</c:v>
                </c:pt>
                <c:pt idx="807">
                  <c:v>8.19582939147949</c:v>
                </c:pt>
                <c:pt idx="808">
                  <c:v>8.19582939147949</c:v>
                </c:pt>
                <c:pt idx="809">
                  <c:v>8.19582939147949</c:v>
                </c:pt>
                <c:pt idx="810">
                  <c:v>8.19582939147949</c:v>
                </c:pt>
                <c:pt idx="811">
                  <c:v>8.19582939147949</c:v>
                </c:pt>
                <c:pt idx="812">
                  <c:v>8.19582939147949</c:v>
                </c:pt>
                <c:pt idx="813">
                  <c:v>8.19582939147949</c:v>
                </c:pt>
                <c:pt idx="814">
                  <c:v>8.19582939147949</c:v>
                </c:pt>
                <c:pt idx="815">
                  <c:v>8.19582939147949</c:v>
                </c:pt>
                <c:pt idx="816">
                  <c:v>8.19582939147949</c:v>
                </c:pt>
                <c:pt idx="817">
                  <c:v>8.19582939147949</c:v>
                </c:pt>
                <c:pt idx="818">
                  <c:v>8.19582939147949</c:v>
                </c:pt>
                <c:pt idx="819">
                  <c:v>8.19582939147949</c:v>
                </c:pt>
                <c:pt idx="820">
                  <c:v>8.00051689147949</c:v>
                </c:pt>
                <c:pt idx="821">
                  <c:v>8.19582939147949</c:v>
                </c:pt>
                <c:pt idx="822">
                  <c:v>8.19582939147949</c:v>
                </c:pt>
                <c:pt idx="823">
                  <c:v>8.00051689147949</c:v>
                </c:pt>
                <c:pt idx="824">
                  <c:v>8.19582939147949</c:v>
                </c:pt>
                <c:pt idx="825">
                  <c:v>8.19582939147949</c:v>
                </c:pt>
                <c:pt idx="826">
                  <c:v>8.19582939147949</c:v>
                </c:pt>
                <c:pt idx="827">
                  <c:v>8.00051689147949</c:v>
                </c:pt>
                <c:pt idx="828">
                  <c:v>8.19582939147949</c:v>
                </c:pt>
                <c:pt idx="829">
                  <c:v>8.19582939147949</c:v>
                </c:pt>
                <c:pt idx="830">
                  <c:v>8.19582939147949</c:v>
                </c:pt>
                <c:pt idx="831">
                  <c:v>8.00051689147949</c:v>
                </c:pt>
                <c:pt idx="832">
                  <c:v>8.00051689147949</c:v>
                </c:pt>
                <c:pt idx="833">
                  <c:v>8.19582939147949</c:v>
                </c:pt>
                <c:pt idx="834">
                  <c:v>8.00051689147949</c:v>
                </c:pt>
                <c:pt idx="835">
                  <c:v>8.19582939147949</c:v>
                </c:pt>
                <c:pt idx="836">
                  <c:v>8.19582939147949</c:v>
                </c:pt>
                <c:pt idx="837">
                  <c:v>8.19582939147949</c:v>
                </c:pt>
                <c:pt idx="838">
                  <c:v>8.19582939147949</c:v>
                </c:pt>
                <c:pt idx="839">
                  <c:v>8.19582939147949</c:v>
                </c:pt>
                <c:pt idx="840">
                  <c:v>8.19582939147949</c:v>
                </c:pt>
                <c:pt idx="841">
                  <c:v>8.00051689147949</c:v>
                </c:pt>
                <c:pt idx="842">
                  <c:v>8.19582939147949</c:v>
                </c:pt>
                <c:pt idx="843">
                  <c:v>8.00051689147949</c:v>
                </c:pt>
                <c:pt idx="844">
                  <c:v>8.19582939147949</c:v>
                </c:pt>
                <c:pt idx="845">
                  <c:v>8.19582939147949</c:v>
                </c:pt>
                <c:pt idx="846">
                  <c:v>8.19582939147949</c:v>
                </c:pt>
                <c:pt idx="847">
                  <c:v>8.19582939147949</c:v>
                </c:pt>
                <c:pt idx="848">
                  <c:v>8.19582939147949</c:v>
                </c:pt>
                <c:pt idx="849">
                  <c:v>8.19582939147949</c:v>
                </c:pt>
                <c:pt idx="850">
                  <c:v>8.00051689147949</c:v>
                </c:pt>
                <c:pt idx="851">
                  <c:v>8.19582939147949</c:v>
                </c:pt>
                <c:pt idx="852">
                  <c:v>8.19582939147949</c:v>
                </c:pt>
                <c:pt idx="853">
                  <c:v>8.19582939147949</c:v>
                </c:pt>
                <c:pt idx="854">
                  <c:v>8.19582939147949</c:v>
                </c:pt>
                <c:pt idx="855">
                  <c:v>8.19582939147949</c:v>
                </c:pt>
                <c:pt idx="856">
                  <c:v>8.19582939147949</c:v>
                </c:pt>
                <c:pt idx="857">
                  <c:v>8.19582939147949</c:v>
                </c:pt>
                <c:pt idx="858">
                  <c:v>8.00051689147949</c:v>
                </c:pt>
                <c:pt idx="859">
                  <c:v>8.19582939147949</c:v>
                </c:pt>
                <c:pt idx="860">
                  <c:v>8.19582939147949</c:v>
                </c:pt>
                <c:pt idx="861">
                  <c:v>8.19582939147949</c:v>
                </c:pt>
                <c:pt idx="862">
                  <c:v>8.19582939147949</c:v>
                </c:pt>
                <c:pt idx="863">
                  <c:v>8.19582939147949</c:v>
                </c:pt>
                <c:pt idx="864">
                  <c:v>8.00051689147949</c:v>
                </c:pt>
                <c:pt idx="865">
                  <c:v>8.19582939147949</c:v>
                </c:pt>
                <c:pt idx="866">
                  <c:v>8.19582939147949</c:v>
                </c:pt>
                <c:pt idx="867">
                  <c:v>8.19582939147949</c:v>
                </c:pt>
                <c:pt idx="868">
                  <c:v>8.19582939147949</c:v>
                </c:pt>
                <c:pt idx="869">
                  <c:v>8.19582939147949</c:v>
                </c:pt>
                <c:pt idx="870">
                  <c:v>8.19582939147949</c:v>
                </c:pt>
                <c:pt idx="871">
                  <c:v>8.19582939147949</c:v>
                </c:pt>
                <c:pt idx="872">
                  <c:v>8.19582939147949</c:v>
                </c:pt>
                <c:pt idx="873">
                  <c:v>8.00051689147949</c:v>
                </c:pt>
                <c:pt idx="874">
                  <c:v>8.00051689147949</c:v>
                </c:pt>
                <c:pt idx="875">
                  <c:v>8.19582939147949</c:v>
                </c:pt>
                <c:pt idx="876">
                  <c:v>8.19582939147949</c:v>
                </c:pt>
                <c:pt idx="877">
                  <c:v>8.19582939147949</c:v>
                </c:pt>
                <c:pt idx="878">
                  <c:v>8.19582939147949</c:v>
                </c:pt>
                <c:pt idx="879">
                  <c:v>8.00051689147949</c:v>
                </c:pt>
                <c:pt idx="880">
                  <c:v>8.19582939147949</c:v>
                </c:pt>
                <c:pt idx="881">
                  <c:v>8.19582939147949</c:v>
                </c:pt>
                <c:pt idx="882">
                  <c:v>8.19582939147949</c:v>
                </c:pt>
                <c:pt idx="883">
                  <c:v>8.19582939147949</c:v>
                </c:pt>
                <c:pt idx="884">
                  <c:v>8.19582939147949</c:v>
                </c:pt>
                <c:pt idx="885">
                  <c:v>8.19582939147949</c:v>
                </c:pt>
                <c:pt idx="886">
                  <c:v>8.19582939147949</c:v>
                </c:pt>
                <c:pt idx="887">
                  <c:v>8.19582939147949</c:v>
                </c:pt>
                <c:pt idx="888">
                  <c:v>8.19582939147949</c:v>
                </c:pt>
                <c:pt idx="889">
                  <c:v>8.19582939147949</c:v>
                </c:pt>
                <c:pt idx="890">
                  <c:v>8.19582939147949</c:v>
                </c:pt>
                <c:pt idx="891">
                  <c:v>8.19582939147949</c:v>
                </c:pt>
                <c:pt idx="892">
                  <c:v>8.00051689147949</c:v>
                </c:pt>
                <c:pt idx="893">
                  <c:v>8.19582939147949</c:v>
                </c:pt>
                <c:pt idx="894">
                  <c:v>8.19582939147949</c:v>
                </c:pt>
                <c:pt idx="895">
                  <c:v>8.19582939147949</c:v>
                </c:pt>
                <c:pt idx="896">
                  <c:v>8.19582939147949</c:v>
                </c:pt>
                <c:pt idx="897">
                  <c:v>8.19582939147949</c:v>
                </c:pt>
                <c:pt idx="898">
                  <c:v>8.19582939147949</c:v>
                </c:pt>
                <c:pt idx="899">
                  <c:v>8.19582939147949</c:v>
                </c:pt>
                <c:pt idx="900">
                  <c:v>8.19582939147949</c:v>
                </c:pt>
                <c:pt idx="901">
                  <c:v>8.19582939147949</c:v>
                </c:pt>
                <c:pt idx="902">
                  <c:v>8.00051689147949</c:v>
                </c:pt>
                <c:pt idx="903">
                  <c:v>8.19582939147949</c:v>
                </c:pt>
                <c:pt idx="904">
                  <c:v>8.19582939147949</c:v>
                </c:pt>
                <c:pt idx="905">
                  <c:v>8.19582939147949</c:v>
                </c:pt>
                <c:pt idx="906">
                  <c:v>8.19582939147949</c:v>
                </c:pt>
                <c:pt idx="907">
                  <c:v>8.00051689147949</c:v>
                </c:pt>
                <c:pt idx="908">
                  <c:v>8.19582939147949</c:v>
                </c:pt>
                <c:pt idx="909">
                  <c:v>8.00051689147949</c:v>
                </c:pt>
                <c:pt idx="910">
                  <c:v>8.19582939147949</c:v>
                </c:pt>
                <c:pt idx="911">
                  <c:v>8.19582939147949</c:v>
                </c:pt>
                <c:pt idx="912">
                  <c:v>8.19582939147949</c:v>
                </c:pt>
                <c:pt idx="913">
                  <c:v>8.19582939147949</c:v>
                </c:pt>
                <c:pt idx="914">
                  <c:v>8.19582939147949</c:v>
                </c:pt>
                <c:pt idx="915">
                  <c:v>8.19582939147949</c:v>
                </c:pt>
                <c:pt idx="916">
                  <c:v>8.00051689147949</c:v>
                </c:pt>
                <c:pt idx="917">
                  <c:v>8.19582939147949</c:v>
                </c:pt>
                <c:pt idx="918">
                  <c:v>8.00051689147949</c:v>
                </c:pt>
                <c:pt idx="919">
                  <c:v>8.19582939147949</c:v>
                </c:pt>
                <c:pt idx="920">
                  <c:v>8.19582939147949</c:v>
                </c:pt>
                <c:pt idx="921">
                  <c:v>8.19582939147949</c:v>
                </c:pt>
                <c:pt idx="922">
                  <c:v>8.19582939147949</c:v>
                </c:pt>
                <c:pt idx="923">
                  <c:v>8.19582939147949</c:v>
                </c:pt>
                <c:pt idx="924">
                  <c:v>8.19582939147949</c:v>
                </c:pt>
                <c:pt idx="925">
                  <c:v>8.19582939147949</c:v>
                </c:pt>
                <c:pt idx="926">
                  <c:v>8.19582939147949</c:v>
                </c:pt>
                <c:pt idx="927">
                  <c:v>8.19582939147949</c:v>
                </c:pt>
                <c:pt idx="928">
                  <c:v>8.19582939147949</c:v>
                </c:pt>
                <c:pt idx="929">
                  <c:v>8.19582939147949</c:v>
                </c:pt>
                <c:pt idx="930">
                  <c:v>8.19582939147949</c:v>
                </c:pt>
                <c:pt idx="931">
                  <c:v>8.19582939147949</c:v>
                </c:pt>
                <c:pt idx="932">
                  <c:v>8.19582939147949</c:v>
                </c:pt>
                <c:pt idx="933">
                  <c:v>8.19582939147949</c:v>
                </c:pt>
                <c:pt idx="934">
                  <c:v>8.19582939147949</c:v>
                </c:pt>
                <c:pt idx="935">
                  <c:v>8.19582939147949</c:v>
                </c:pt>
                <c:pt idx="936">
                  <c:v>8.19582939147949</c:v>
                </c:pt>
                <c:pt idx="937">
                  <c:v>8.19582939147949</c:v>
                </c:pt>
                <c:pt idx="938">
                  <c:v>8.19582939147949</c:v>
                </c:pt>
                <c:pt idx="939">
                  <c:v>8.19582939147949</c:v>
                </c:pt>
                <c:pt idx="940">
                  <c:v>8.19582939147949</c:v>
                </c:pt>
                <c:pt idx="941">
                  <c:v>8.19582939147949</c:v>
                </c:pt>
                <c:pt idx="942">
                  <c:v>8.19582939147949</c:v>
                </c:pt>
                <c:pt idx="943">
                  <c:v>8.19582939147949</c:v>
                </c:pt>
                <c:pt idx="944">
                  <c:v>8.19582939147949</c:v>
                </c:pt>
                <c:pt idx="945">
                  <c:v>8.19582939147949</c:v>
                </c:pt>
                <c:pt idx="946">
                  <c:v>8.19582939147949</c:v>
                </c:pt>
                <c:pt idx="947">
                  <c:v>8.19582939147949</c:v>
                </c:pt>
                <c:pt idx="948">
                  <c:v>8.19582939147949</c:v>
                </c:pt>
                <c:pt idx="949">
                  <c:v>8.19582939147949</c:v>
                </c:pt>
                <c:pt idx="950">
                  <c:v>8.19582939147949</c:v>
                </c:pt>
                <c:pt idx="951">
                  <c:v>8.19582939147949</c:v>
                </c:pt>
                <c:pt idx="952">
                  <c:v>8.19582939147949</c:v>
                </c:pt>
                <c:pt idx="953">
                  <c:v>8.19582939147949</c:v>
                </c:pt>
                <c:pt idx="954">
                  <c:v>8.19582939147949</c:v>
                </c:pt>
                <c:pt idx="955">
                  <c:v>8.19582939147949</c:v>
                </c:pt>
                <c:pt idx="956">
                  <c:v>8.19582939147949</c:v>
                </c:pt>
                <c:pt idx="957">
                  <c:v>8.19582939147949</c:v>
                </c:pt>
                <c:pt idx="958">
                  <c:v>8.19582939147949</c:v>
                </c:pt>
                <c:pt idx="959">
                  <c:v>8.19582939147949</c:v>
                </c:pt>
                <c:pt idx="960">
                  <c:v>8.00051689147949</c:v>
                </c:pt>
                <c:pt idx="961">
                  <c:v>8.19582939147949</c:v>
                </c:pt>
                <c:pt idx="962">
                  <c:v>8.19582939147949</c:v>
                </c:pt>
                <c:pt idx="963">
                  <c:v>8.19582939147949</c:v>
                </c:pt>
                <c:pt idx="964">
                  <c:v>8.19582939147949</c:v>
                </c:pt>
                <c:pt idx="965">
                  <c:v>8.19582939147949</c:v>
                </c:pt>
                <c:pt idx="966">
                  <c:v>8.19582939147949</c:v>
                </c:pt>
                <c:pt idx="967">
                  <c:v>8.19582939147949</c:v>
                </c:pt>
                <c:pt idx="968">
                  <c:v>8.19582939147949</c:v>
                </c:pt>
                <c:pt idx="969">
                  <c:v>8.19582939147949</c:v>
                </c:pt>
                <c:pt idx="970">
                  <c:v>8.19582939147949</c:v>
                </c:pt>
                <c:pt idx="971">
                  <c:v>8.19582939147949</c:v>
                </c:pt>
                <c:pt idx="972">
                  <c:v>8.19582939147949</c:v>
                </c:pt>
                <c:pt idx="973">
                  <c:v>8.19582939147949</c:v>
                </c:pt>
                <c:pt idx="974">
                  <c:v>8.19582939147949</c:v>
                </c:pt>
                <c:pt idx="975">
                  <c:v>8.19582939147949</c:v>
                </c:pt>
                <c:pt idx="976">
                  <c:v>8.19582939147949</c:v>
                </c:pt>
                <c:pt idx="977">
                  <c:v>8.19582939147949</c:v>
                </c:pt>
                <c:pt idx="978">
                  <c:v>8.19582939147949</c:v>
                </c:pt>
                <c:pt idx="979">
                  <c:v>8.19582939147949</c:v>
                </c:pt>
                <c:pt idx="980">
                  <c:v>8.19582939147949</c:v>
                </c:pt>
                <c:pt idx="981">
                  <c:v>8.19582939147949</c:v>
                </c:pt>
                <c:pt idx="982">
                  <c:v>8.19582939147949</c:v>
                </c:pt>
                <c:pt idx="983">
                  <c:v>8.19582939147949</c:v>
                </c:pt>
                <c:pt idx="984">
                  <c:v>8.19582939147949</c:v>
                </c:pt>
                <c:pt idx="985">
                  <c:v>8.19582939147949</c:v>
                </c:pt>
                <c:pt idx="986">
                  <c:v>8.19582939147949</c:v>
                </c:pt>
                <c:pt idx="987">
                  <c:v>8.19582939147949</c:v>
                </c:pt>
                <c:pt idx="988">
                  <c:v>8.19582939147949</c:v>
                </c:pt>
                <c:pt idx="989">
                  <c:v>8.19582939147949</c:v>
                </c:pt>
                <c:pt idx="990">
                  <c:v>8.19582939147949</c:v>
                </c:pt>
                <c:pt idx="991">
                  <c:v>8.19582939147949</c:v>
                </c:pt>
                <c:pt idx="992">
                  <c:v>8.19582939147949</c:v>
                </c:pt>
                <c:pt idx="993">
                  <c:v>8.19582939147949</c:v>
                </c:pt>
                <c:pt idx="994">
                  <c:v>8.19582939147949</c:v>
                </c:pt>
                <c:pt idx="995">
                  <c:v>8.19582939147949</c:v>
                </c:pt>
                <c:pt idx="996">
                  <c:v>8.19582939147949</c:v>
                </c:pt>
                <c:pt idx="997">
                  <c:v>8.19582939147949</c:v>
                </c:pt>
                <c:pt idx="998">
                  <c:v>8.19582939147949</c:v>
                </c:pt>
                <c:pt idx="999">
                  <c:v>8.19582939147949</c:v>
                </c:pt>
                <c:pt idx="1000">
                  <c:v>8.19582939147949</c:v>
                </c:pt>
                <c:pt idx="1001">
                  <c:v>8.19582939147949</c:v>
                </c:pt>
                <c:pt idx="1002">
                  <c:v>8.19582939147949</c:v>
                </c:pt>
                <c:pt idx="1003">
                  <c:v>8.19582939147949</c:v>
                </c:pt>
                <c:pt idx="1004">
                  <c:v>8.19582939147949</c:v>
                </c:pt>
                <c:pt idx="1005">
                  <c:v>8.19582939147949</c:v>
                </c:pt>
                <c:pt idx="1006">
                  <c:v>8.39114189147949</c:v>
                </c:pt>
                <c:pt idx="1007">
                  <c:v>8.19582939147949</c:v>
                </c:pt>
                <c:pt idx="1008">
                  <c:v>8.19582939147949</c:v>
                </c:pt>
                <c:pt idx="1009">
                  <c:v>8.19582939147949</c:v>
                </c:pt>
                <c:pt idx="1010">
                  <c:v>8.19582939147949</c:v>
                </c:pt>
                <c:pt idx="1011">
                  <c:v>8.19582939147949</c:v>
                </c:pt>
                <c:pt idx="1012">
                  <c:v>8.19582939147949</c:v>
                </c:pt>
                <c:pt idx="1013">
                  <c:v>8.19582939147949</c:v>
                </c:pt>
                <c:pt idx="1014">
                  <c:v>8.19582939147949</c:v>
                </c:pt>
                <c:pt idx="1015">
                  <c:v>8.19582939147949</c:v>
                </c:pt>
                <c:pt idx="1016">
                  <c:v>8.19582939147949</c:v>
                </c:pt>
                <c:pt idx="1017">
                  <c:v>8.19582939147949</c:v>
                </c:pt>
                <c:pt idx="1018">
                  <c:v>8.00051689147949</c:v>
                </c:pt>
                <c:pt idx="1019">
                  <c:v>8.19582939147949</c:v>
                </c:pt>
                <c:pt idx="1020">
                  <c:v>8.19582939147949</c:v>
                </c:pt>
                <c:pt idx="1021">
                  <c:v>8.19582939147949</c:v>
                </c:pt>
                <c:pt idx="1022">
                  <c:v>8.19582939147949</c:v>
                </c:pt>
                <c:pt idx="1023">
                  <c:v>8.19582939147949</c:v>
                </c:pt>
                <c:pt idx="1024">
                  <c:v>8.19582939147949</c:v>
                </c:pt>
                <c:pt idx="1025">
                  <c:v>8.19582939147949</c:v>
                </c:pt>
                <c:pt idx="1026">
                  <c:v>8.19582939147949</c:v>
                </c:pt>
                <c:pt idx="1027">
                  <c:v>8.19582939147949</c:v>
                </c:pt>
                <c:pt idx="1028">
                  <c:v>8.19582939147949</c:v>
                </c:pt>
                <c:pt idx="1029">
                  <c:v>8.19582939147949</c:v>
                </c:pt>
                <c:pt idx="1030">
                  <c:v>8.19582939147949</c:v>
                </c:pt>
                <c:pt idx="1031">
                  <c:v>8.19582939147949</c:v>
                </c:pt>
                <c:pt idx="1032">
                  <c:v>8.19582939147949</c:v>
                </c:pt>
                <c:pt idx="1033">
                  <c:v>8.19582939147949</c:v>
                </c:pt>
                <c:pt idx="1034">
                  <c:v>8.19582939147949</c:v>
                </c:pt>
                <c:pt idx="1035">
                  <c:v>8.19582939147949</c:v>
                </c:pt>
                <c:pt idx="1036">
                  <c:v>8.19582939147949</c:v>
                </c:pt>
                <c:pt idx="1037">
                  <c:v>8.19582939147949</c:v>
                </c:pt>
                <c:pt idx="1038">
                  <c:v>8.19582939147949</c:v>
                </c:pt>
                <c:pt idx="1039">
                  <c:v>8.00051689147949</c:v>
                </c:pt>
                <c:pt idx="1040">
                  <c:v>8.19582939147949</c:v>
                </c:pt>
                <c:pt idx="1041">
                  <c:v>8.19582939147949</c:v>
                </c:pt>
                <c:pt idx="1042">
                  <c:v>8.00051689147949</c:v>
                </c:pt>
                <c:pt idx="1043">
                  <c:v>8.19582939147949</c:v>
                </c:pt>
                <c:pt idx="1044">
                  <c:v>8.19582939147949</c:v>
                </c:pt>
                <c:pt idx="1045">
                  <c:v>8.19582939147949</c:v>
                </c:pt>
                <c:pt idx="1046">
                  <c:v>8.19582939147949</c:v>
                </c:pt>
                <c:pt idx="1047">
                  <c:v>8.19582939147949</c:v>
                </c:pt>
                <c:pt idx="1048">
                  <c:v>8.19582939147949</c:v>
                </c:pt>
                <c:pt idx="1049">
                  <c:v>8.19582939147949</c:v>
                </c:pt>
                <c:pt idx="1050">
                  <c:v>8.19582939147949</c:v>
                </c:pt>
                <c:pt idx="1051">
                  <c:v>8.19582939147949</c:v>
                </c:pt>
                <c:pt idx="1052">
                  <c:v>8.19582939147949</c:v>
                </c:pt>
                <c:pt idx="1053">
                  <c:v>8.19582939147949</c:v>
                </c:pt>
                <c:pt idx="1054">
                  <c:v>8.19582939147949</c:v>
                </c:pt>
                <c:pt idx="1055">
                  <c:v>8.19582939147949</c:v>
                </c:pt>
                <c:pt idx="1056">
                  <c:v>8.19582939147949</c:v>
                </c:pt>
                <c:pt idx="1057">
                  <c:v>8.19582939147949</c:v>
                </c:pt>
                <c:pt idx="1058">
                  <c:v>8.19582939147949</c:v>
                </c:pt>
                <c:pt idx="1059">
                  <c:v>8.19582939147949</c:v>
                </c:pt>
                <c:pt idx="1060">
                  <c:v>8.19582939147949</c:v>
                </c:pt>
                <c:pt idx="1061">
                  <c:v>8.19582939147949</c:v>
                </c:pt>
                <c:pt idx="1062">
                  <c:v>8.19582939147949</c:v>
                </c:pt>
                <c:pt idx="1063">
                  <c:v>8.19582939147949</c:v>
                </c:pt>
                <c:pt idx="1064">
                  <c:v>8.19582939147949</c:v>
                </c:pt>
                <c:pt idx="1065">
                  <c:v>8.19582939147949</c:v>
                </c:pt>
                <c:pt idx="1066">
                  <c:v>8.19582939147949</c:v>
                </c:pt>
                <c:pt idx="1067">
                  <c:v>8.19582939147949</c:v>
                </c:pt>
                <c:pt idx="1068">
                  <c:v>8.19582939147949</c:v>
                </c:pt>
                <c:pt idx="1069">
                  <c:v>8.19582939147949</c:v>
                </c:pt>
                <c:pt idx="1070">
                  <c:v>8.19582939147949</c:v>
                </c:pt>
                <c:pt idx="1071">
                  <c:v>8.19582939147949</c:v>
                </c:pt>
                <c:pt idx="1072">
                  <c:v>8.19582939147949</c:v>
                </c:pt>
                <c:pt idx="1073">
                  <c:v>8.19582939147949</c:v>
                </c:pt>
                <c:pt idx="1074">
                  <c:v>8.19582939147949</c:v>
                </c:pt>
                <c:pt idx="1075">
                  <c:v>8.00051689147949</c:v>
                </c:pt>
                <c:pt idx="1076">
                  <c:v>8.19582939147949</c:v>
                </c:pt>
                <c:pt idx="1077">
                  <c:v>8.19582939147949</c:v>
                </c:pt>
                <c:pt idx="1078">
                  <c:v>8.19582939147949</c:v>
                </c:pt>
                <c:pt idx="1079">
                  <c:v>8.19582939147949</c:v>
                </c:pt>
                <c:pt idx="1080">
                  <c:v>8.19582939147949</c:v>
                </c:pt>
                <c:pt idx="1081">
                  <c:v>8.19582939147949</c:v>
                </c:pt>
                <c:pt idx="1082">
                  <c:v>8.19582939147949</c:v>
                </c:pt>
                <c:pt idx="1083">
                  <c:v>8.19582939147949</c:v>
                </c:pt>
                <c:pt idx="1084">
                  <c:v>8.00051689147949</c:v>
                </c:pt>
                <c:pt idx="1085">
                  <c:v>8.19582939147949</c:v>
                </c:pt>
                <c:pt idx="1086">
                  <c:v>8.19582939147949</c:v>
                </c:pt>
                <c:pt idx="1087">
                  <c:v>8.00051689147949</c:v>
                </c:pt>
                <c:pt idx="1088">
                  <c:v>8.00051689147949</c:v>
                </c:pt>
                <c:pt idx="1089">
                  <c:v>8.19582939147949</c:v>
                </c:pt>
                <c:pt idx="1090">
                  <c:v>8.19582939147949</c:v>
                </c:pt>
                <c:pt idx="1091">
                  <c:v>8.19582939147949</c:v>
                </c:pt>
                <c:pt idx="1092">
                  <c:v>8.19582939147949</c:v>
                </c:pt>
                <c:pt idx="1093">
                  <c:v>8.19582939147949</c:v>
                </c:pt>
                <c:pt idx="1094">
                  <c:v>8.19582939147949</c:v>
                </c:pt>
                <c:pt idx="1095">
                  <c:v>8.19582939147949</c:v>
                </c:pt>
                <c:pt idx="1096">
                  <c:v>8.19582939147949</c:v>
                </c:pt>
                <c:pt idx="1097">
                  <c:v>8.19582939147949</c:v>
                </c:pt>
                <c:pt idx="1098">
                  <c:v>8.19582939147949</c:v>
                </c:pt>
                <c:pt idx="1099">
                  <c:v>8.19582939147949</c:v>
                </c:pt>
                <c:pt idx="1100">
                  <c:v>8.19582939147949</c:v>
                </c:pt>
                <c:pt idx="1101">
                  <c:v>8.19582939147949</c:v>
                </c:pt>
                <c:pt idx="1102">
                  <c:v>8.19582939147949</c:v>
                </c:pt>
                <c:pt idx="1103">
                  <c:v>8.19582939147949</c:v>
                </c:pt>
                <c:pt idx="1104">
                  <c:v>8.19582939147949</c:v>
                </c:pt>
                <c:pt idx="1105">
                  <c:v>8.19582939147949</c:v>
                </c:pt>
                <c:pt idx="1106">
                  <c:v>8.00051689147949</c:v>
                </c:pt>
                <c:pt idx="1107">
                  <c:v>8.19582939147949</c:v>
                </c:pt>
                <c:pt idx="1108">
                  <c:v>8.19582939147949</c:v>
                </c:pt>
                <c:pt idx="1109">
                  <c:v>8.19582939147949</c:v>
                </c:pt>
                <c:pt idx="1110">
                  <c:v>8.19582939147949</c:v>
                </c:pt>
                <c:pt idx="1111">
                  <c:v>8.19582939147949</c:v>
                </c:pt>
                <c:pt idx="1112">
                  <c:v>8.19582939147949</c:v>
                </c:pt>
                <c:pt idx="1113">
                  <c:v>8.19582939147949</c:v>
                </c:pt>
                <c:pt idx="1114">
                  <c:v>8.19582939147949</c:v>
                </c:pt>
                <c:pt idx="1115">
                  <c:v>8.19582939147949</c:v>
                </c:pt>
                <c:pt idx="1116">
                  <c:v>8.19582939147949</c:v>
                </c:pt>
                <c:pt idx="1117">
                  <c:v>8.19582939147949</c:v>
                </c:pt>
                <c:pt idx="1118">
                  <c:v>8.19582939147949</c:v>
                </c:pt>
                <c:pt idx="1119">
                  <c:v>8.19582939147949</c:v>
                </c:pt>
                <c:pt idx="1120">
                  <c:v>8.19582939147949</c:v>
                </c:pt>
                <c:pt idx="1121">
                  <c:v>8.19582939147949</c:v>
                </c:pt>
                <c:pt idx="1122">
                  <c:v>8.19582939147949</c:v>
                </c:pt>
                <c:pt idx="1123">
                  <c:v>8.19582939147949</c:v>
                </c:pt>
                <c:pt idx="1124">
                  <c:v>8.19582939147949</c:v>
                </c:pt>
                <c:pt idx="1125">
                  <c:v>8.19582939147949</c:v>
                </c:pt>
                <c:pt idx="1126">
                  <c:v>8.19582939147949</c:v>
                </c:pt>
                <c:pt idx="1127">
                  <c:v>8.19582939147949</c:v>
                </c:pt>
                <c:pt idx="1128">
                  <c:v>8.19582939147949</c:v>
                </c:pt>
                <c:pt idx="1129">
                  <c:v>8.19582939147949</c:v>
                </c:pt>
                <c:pt idx="1130">
                  <c:v>8.19582939147949</c:v>
                </c:pt>
                <c:pt idx="1131">
                  <c:v>8.19582939147949</c:v>
                </c:pt>
                <c:pt idx="1132">
                  <c:v>8.19582939147949</c:v>
                </c:pt>
                <c:pt idx="1133">
                  <c:v>8.19582939147949</c:v>
                </c:pt>
                <c:pt idx="1134">
                  <c:v>8.19582939147949</c:v>
                </c:pt>
                <c:pt idx="1135">
                  <c:v>8.19582939147949</c:v>
                </c:pt>
                <c:pt idx="1136">
                  <c:v>8.19582939147949</c:v>
                </c:pt>
                <c:pt idx="1137">
                  <c:v>8.19582939147949</c:v>
                </c:pt>
                <c:pt idx="1138">
                  <c:v>8.19582939147949</c:v>
                </c:pt>
                <c:pt idx="1139">
                  <c:v>8.19582939147949</c:v>
                </c:pt>
                <c:pt idx="1140">
                  <c:v>8.19582939147949</c:v>
                </c:pt>
                <c:pt idx="1141">
                  <c:v>8.19582939147949</c:v>
                </c:pt>
                <c:pt idx="1142">
                  <c:v>8.19582939147949</c:v>
                </c:pt>
                <c:pt idx="1143">
                  <c:v>8.19582939147949</c:v>
                </c:pt>
                <c:pt idx="1144">
                  <c:v>8.19582939147949</c:v>
                </c:pt>
                <c:pt idx="1145">
                  <c:v>8.00051689147949</c:v>
                </c:pt>
                <c:pt idx="1146">
                  <c:v>8.00051689147949</c:v>
                </c:pt>
                <c:pt idx="1147">
                  <c:v>7.80520439147949</c:v>
                </c:pt>
                <c:pt idx="1148">
                  <c:v>7.60989189147949</c:v>
                </c:pt>
                <c:pt idx="1149">
                  <c:v>7.60989189147949</c:v>
                </c:pt>
                <c:pt idx="1150">
                  <c:v>7.41457939147949</c:v>
                </c:pt>
                <c:pt idx="1151">
                  <c:v>7.21926689147949</c:v>
                </c:pt>
                <c:pt idx="1152">
                  <c:v>7.02395439147949</c:v>
                </c:pt>
                <c:pt idx="1153">
                  <c:v>6.82864189147949</c:v>
                </c:pt>
                <c:pt idx="1154">
                  <c:v>6.63332939147949</c:v>
                </c:pt>
                <c:pt idx="1155">
                  <c:v>6.43801689147949</c:v>
                </c:pt>
                <c:pt idx="1156">
                  <c:v>6.24270439147949</c:v>
                </c:pt>
                <c:pt idx="1157">
                  <c:v>6.04739189147949</c:v>
                </c:pt>
                <c:pt idx="1158">
                  <c:v>5.85207939147949</c:v>
                </c:pt>
                <c:pt idx="1159">
                  <c:v>5.85207939147949</c:v>
                </c:pt>
                <c:pt idx="1160">
                  <c:v>5.65676689147949</c:v>
                </c:pt>
                <c:pt idx="1161">
                  <c:v>5.26614189147949</c:v>
                </c:pt>
                <c:pt idx="1162">
                  <c:v>5.26614189147949</c:v>
                </c:pt>
                <c:pt idx="1163">
                  <c:v>5.07082939147949</c:v>
                </c:pt>
                <c:pt idx="1164">
                  <c:v>4.87551689147949</c:v>
                </c:pt>
                <c:pt idx="1165">
                  <c:v>4.68020439147949</c:v>
                </c:pt>
                <c:pt idx="1166">
                  <c:v>4.48489189147949</c:v>
                </c:pt>
                <c:pt idx="1167">
                  <c:v>4.48489189147949</c:v>
                </c:pt>
                <c:pt idx="1168">
                  <c:v>4.28957939147949</c:v>
                </c:pt>
                <c:pt idx="1169">
                  <c:v>4.09426689147949</c:v>
                </c:pt>
                <c:pt idx="1170">
                  <c:v>3.89895439147949</c:v>
                </c:pt>
                <c:pt idx="1171">
                  <c:v>3.70364189147949</c:v>
                </c:pt>
                <c:pt idx="1172">
                  <c:v>3.70364189147949</c:v>
                </c:pt>
                <c:pt idx="1173">
                  <c:v>3.50832939147949</c:v>
                </c:pt>
                <c:pt idx="1174">
                  <c:v>3.31301689147949</c:v>
                </c:pt>
                <c:pt idx="1175">
                  <c:v>3.11770439147949</c:v>
                </c:pt>
                <c:pt idx="1176">
                  <c:v>2.92239189147949</c:v>
                </c:pt>
                <c:pt idx="1177">
                  <c:v>2.92239189147949</c:v>
                </c:pt>
                <c:pt idx="1178">
                  <c:v>2.72707939147949</c:v>
                </c:pt>
                <c:pt idx="1179">
                  <c:v>2.53176689147949</c:v>
                </c:pt>
                <c:pt idx="1180">
                  <c:v>2.53176689147949</c:v>
                </c:pt>
                <c:pt idx="1181">
                  <c:v>2.33645439147949</c:v>
                </c:pt>
                <c:pt idx="1182">
                  <c:v>2.14114189147949</c:v>
                </c:pt>
                <c:pt idx="1183">
                  <c:v>2.14114189147949</c:v>
                </c:pt>
                <c:pt idx="1184">
                  <c:v>1.94582939147949</c:v>
                </c:pt>
                <c:pt idx="1185">
                  <c:v>1.75051689147949</c:v>
                </c:pt>
                <c:pt idx="1186">
                  <c:v>1.75051689147949</c:v>
                </c:pt>
                <c:pt idx="1187">
                  <c:v>1.55520439147949</c:v>
                </c:pt>
                <c:pt idx="1188">
                  <c:v>1.55520439147949</c:v>
                </c:pt>
                <c:pt idx="1189">
                  <c:v>1.35989189147949</c:v>
                </c:pt>
                <c:pt idx="1190">
                  <c:v>1.16457939147949</c:v>
                </c:pt>
                <c:pt idx="1191">
                  <c:v>1.16457939147949</c:v>
                </c:pt>
                <c:pt idx="1192">
                  <c:v>0.969266891479492</c:v>
                </c:pt>
                <c:pt idx="1193">
                  <c:v>0.773954391479492</c:v>
                </c:pt>
                <c:pt idx="1194">
                  <c:v>0.773954391479492</c:v>
                </c:pt>
                <c:pt idx="1195">
                  <c:v>0.578641891479492</c:v>
                </c:pt>
                <c:pt idx="1196">
                  <c:v>0.578641891479492</c:v>
                </c:pt>
                <c:pt idx="1197">
                  <c:v>0.383329391479492</c:v>
                </c:pt>
                <c:pt idx="1198">
                  <c:v>0.188016891479492</c:v>
                </c:pt>
                <c:pt idx="1199">
                  <c:v>0.188016891479492</c:v>
                </c:pt>
                <c:pt idx="1200">
                  <c:v>-0.00729560852050781</c:v>
                </c:pt>
                <c:pt idx="1201">
                  <c:v>-0.00729560852050781</c:v>
                </c:pt>
                <c:pt idx="1202">
                  <c:v>-0.202608108520508</c:v>
                </c:pt>
                <c:pt idx="1203">
                  <c:v>-0.202608108520508</c:v>
                </c:pt>
                <c:pt idx="1204">
                  <c:v>-0.202608108520508</c:v>
                </c:pt>
                <c:pt idx="1205">
                  <c:v>-0.397920608520508</c:v>
                </c:pt>
                <c:pt idx="1206">
                  <c:v>-0.397920608520508</c:v>
                </c:pt>
                <c:pt idx="1207">
                  <c:v>-0.593233108520508</c:v>
                </c:pt>
                <c:pt idx="1208">
                  <c:v>-0.593233108520508</c:v>
                </c:pt>
                <c:pt idx="1209">
                  <c:v>-0.788545608520508</c:v>
                </c:pt>
                <c:pt idx="1210">
                  <c:v>-0.788545608520508</c:v>
                </c:pt>
                <c:pt idx="1211">
                  <c:v>-0.983858108520508</c:v>
                </c:pt>
                <c:pt idx="1212">
                  <c:v>-0.983858108520508</c:v>
                </c:pt>
                <c:pt idx="1213">
                  <c:v>-1.17917060852051</c:v>
                </c:pt>
                <c:pt idx="1214">
                  <c:v>-1.17917060852051</c:v>
                </c:pt>
                <c:pt idx="1215">
                  <c:v>-1.17917060852051</c:v>
                </c:pt>
                <c:pt idx="1216">
                  <c:v>-1.37448310852051</c:v>
                </c:pt>
                <c:pt idx="1217">
                  <c:v>-1.56979560852051</c:v>
                </c:pt>
                <c:pt idx="1218">
                  <c:v>-1.56979560852051</c:v>
                </c:pt>
                <c:pt idx="1219">
                  <c:v>-1.56979560852051</c:v>
                </c:pt>
                <c:pt idx="1220">
                  <c:v>-1.76510810852051</c:v>
                </c:pt>
                <c:pt idx="1221">
                  <c:v>-1.76510810852051</c:v>
                </c:pt>
                <c:pt idx="1222">
                  <c:v>-1.96042060852051</c:v>
                </c:pt>
                <c:pt idx="1223">
                  <c:v>-1.96042060852051</c:v>
                </c:pt>
                <c:pt idx="1224">
                  <c:v>-1.96042060852051</c:v>
                </c:pt>
                <c:pt idx="1225">
                  <c:v>-2.15573310852051</c:v>
                </c:pt>
                <c:pt idx="1226">
                  <c:v>-2.15573310852051</c:v>
                </c:pt>
                <c:pt idx="1227">
                  <c:v>-2.35104560852051</c:v>
                </c:pt>
                <c:pt idx="1228">
                  <c:v>-2.35104560852051</c:v>
                </c:pt>
                <c:pt idx="1229">
                  <c:v>-2.35104560852051</c:v>
                </c:pt>
                <c:pt idx="1230">
                  <c:v>-2.54635810852051</c:v>
                </c:pt>
                <c:pt idx="1231">
                  <c:v>-2.54635810852051</c:v>
                </c:pt>
                <c:pt idx="1232">
                  <c:v>-2.54635810852051</c:v>
                </c:pt>
                <c:pt idx="1233">
                  <c:v>-2.74167060852051</c:v>
                </c:pt>
                <c:pt idx="1234">
                  <c:v>-2.74167060852051</c:v>
                </c:pt>
                <c:pt idx="1235">
                  <c:v>-2.74167060852051</c:v>
                </c:pt>
                <c:pt idx="1236">
                  <c:v>-2.93698310852051</c:v>
                </c:pt>
                <c:pt idx="1237">
                  <c:v>-2.93698310852051</c:v>
                </c:pt>
                <c:pt idx="1238">
                  <c:v>-2.93698310852051</c:v>
                </c:pt>
                <c:pt idx="1239">
                  <c:v>-3.13229560852051</c:v>
                </c:pt>
                <c:pt idx="1240">
                  <c:v>-3.13229560852051</c:v>
                </c:pt>
                <c:pt idx="1241">
                  <c:v>-3.32760810852051</c:v>
                </c:pt>
                <c:pt idx="1242">
                  <c:v>-3.32760810852051</c:v>
                </c:pt>
                <c:pt idx="1243">
                  <c:v>-3.32760810852051</c:v>
                </c:pt>
                <c:pt idx="1244">
                  <c:v>-3.32760810852051</c:v>
                </c:pt>
                <c:pt idx="1245">
                  <c:v>-3.52292060852051</c:v>
                </c:pt>
                <c:pt idx="1246">
                  <c:v>-3.52292060852051</c:v>
                </c:pt>
                <c:pt idx="1247">
                  <c:v>-3.52292060852051</c:v>
                </c:pt>
                <c:pt idx="1248">
                  <c:v>-3.71823310852051</c:v>
                </c:pt>
                <c:pt idx="1249">
                  <c:v>-3.71823310852051</c:v>
                </c:pt>
                <c:pt idx="1250">
                  <c:v>-3.71823310852051</c:v>
                </c:pt>
                <c:pt idx="1251">
                  <c:v>-3.71823310852051</c:v>
                </c:pt>
                <c:pt idx="1252">
                  <c:v>-3.71823310852051</c:v>
                </c:pt>
                <c:pt idx="1253">
                  <c:v>-3.91354560852051</c:v>
                </c:pt>
                <c:pt idx="1254">
                  <c:v>-3.91354560852051</c:v>
                </c:pt>
                <c:pt idx="1255">
                  <c:v>-3.91354560852051</c:v>
                </c:pt>
                <c:pt idx="1256">
                  <c:v>-4.10885810852051</c:v>
                </c:pt>
                <c:pt idx="1257">
                  <c:v>-4.10885810852051</c:v>
                </c:pt>
                <c:pt idx="1258">
                  <c:v>-4.10885810852051</c:v>
                </c:pt>
                <c:pt idx="1259">
                  <c:v>-4.30417060852051</c:v>
                </c:pt>
                <c:pt idx="1260">
                  <c:v>-4.30417060852051</c:v>
                </c:pt>
                <c:pt idx="1261">
                  <c:v>-4.30417060852051</c:v>
                </c:pt>
                <c:pt idx="1262">
                  <c:v>-4.49948310852051</c:v>
                </c:pt>
                <c:pt idx="1263">
                  <c:v>-4.49948310852051</c:v>
                </c:pt>
                <c:pt idx="1264">
                  <c:v>-4.49948310852051</c:v>
                </c:pt>
                <c:pt idx="1265">
                  <c:v>-4.49948310852051</c:v>
                </c:pt>
                <c:pt idx="1266">
                  <c:v>-4.49948310852051</c:v>
                </c:pt>
                <c:pt idx="1267">
                  <c:v>-4.49948310852051</c:v>
                </c:pt>
                <c:pt idx="1268">
                  <c:v>-4.49948310852051</c:v>
                </c:pt>
                <c:pt idx="1269">
                  <c:v>-4.69479560852051</c:v>
                </c:pt>
                <c:pt idx="1270">
                  <c:v>-4.69479560852051</c:v>
                </c:pt>
                <c:pt idx="1271">
                  <c:v>-4.69479560852051</c:v>
                </c:pt>
                <c:pt idx="1272">
                  <c:v>-4.69479560852051</c:v>
                </c:pt>
                <c:pt idx="1273">
                  <c:v>-4.89010810852051</c:v>
                </c:pt>
                <c:pt idx="1274">
                  <c:v>-4.89010810852051</c:v>
                </c:pt>
                <c:pt idx="1275">
                  <c:v>-4.89010810852051</c:v>
                </c:pt>
                <c:pt idx="1276">
                  <c:v>-4.89010810852051</c:v>
                </c:pt>
                <c:pt idx="1277">
                  <c:v>-4.89010810852051</c:v>
                </c:pt>
                <c:pt idx="1278">
                  <c:v>-5.08542060852051</c:v>
                </c:pt>
                <c:pt idx="1279">
                  <c:v>-5.08542060852051</c:v>
                </c:pt>
                <c:pt idx="1280">
                  <c:v>-5.28073310852051</c:v>
                </c:pt>
                <c:pt idx="1281">
                  <c:v>-5.08542060852051</c:v>
                </c:pt>
                <c:pt idx="1282">
                  <c:v>-5.08542060852051</c:v>
                </c:pt>
                <c:pt idx="1283">
                  <c:v>-5.28073310852051</c:v>
                </c:pt>
                <c:pt idx="1284">
                  <c:v>-5.28073310852051</c:v>
                </c:pt>
                <c:pt idx="1285">
                  <c:v>-5.28073310852051</c:v>
                </c:pt>
                <c:pt idx="1286">
                  <c:v>-5.28073310852051</c:v>
                </c:pt>
                <c:pt idx="1287">
                  <c:v>-5.28073310852051</c:v>
                </c:pt>
                <c:pt idx="1288">
                  <c:v>-5.47604560852051</c:v>
                </c:pt>
                <c:pt idx="1289">
                  <c:v>-5.47604560852051</c:v>
                </c:pt>
                <c:pt idx="1290">
                  <c:v>-5.47604560852051</c:v>
                </c:pt>
                <c:pt idx="1291">
                  <c:v>-5.47604560852051</c:v>
                </c:pt>
                <c:pt idx="1292">
                  <c:v>-5.47604560852051</c:v>
                </c:pt>
                <c:pt idx="1293">
                  <c:v>-5.47604560852051</c:v>
                </c:pt>
                <c:pt idx="1294">
                  <c:v>-5.47604560852051</c:v>
                </c:pt>
                <c:pt idx="1295">
                  <c:v>-5.67135810852051</c:v>
                </c:pt>
                <c:pt idx="1296">
                  <c:v>-5.47604560852051</c:v>
                </c:pt>
                <c:pt idx="1297">
                  <c:v>-5.67135810852051</c:v>
                </c:pt>
                <c:pt idx="1298">
                  <c:v>-5.67135810852051</c:v>
                </c:pt>
                <c:pt idx="1299">
                  <c:v>-5.67135810852051</c:v>
                </c:pt>
                <c:pt idx="1300">
                  <c:v>-5.67135810852051</c:v>
                </c:pt>
                <c:pt idx="1301">
                  <c:v>-5.86667060852051</c:v>
                </c:pt>
                <c:pt idx="1302">
                  <c:v>-5.67135810852051</c:v>
                </c:pt>
                <c:pt idx="1303">
                  <c:v>-5.86667060852051</c:v>
                </c:pt>
                <c:pt idx="1304">
                  <c:v>-5.86667060852051</c:v>
                </c:pt>
                <c:pt idx="1305">
                  <c:v>-5.86667060852051</c:v>
                </c:pt>
                <c:pt idx="1306">
                  <c:v>-5.86667060852051</c:v>
                </c:pt>
                <c:pt idx="1307">
                  <c:v>-6.06198310852051</c:v>
                </c:pt>
                <c:pt idx="1308">
                  <c:v>-6.06198310852051</c:v>
                </c:pt>
                <c:pt idx="1309">
                  <c:v>-6.06198310852051</c:v>
                </c:pt>
                <c:pt idx="1310">
                  <c:v>-6.06198310852051</c:v>
                </c:pt>
                <c:pt idx="1311">
                  <c:v>-6.06198310852051</c:v>
                </c:pt>
                <c:pt idx="1312">
                  <c:v>-6.06198310852051</c:v>
                </c:pt>
                <c:pt idx="1313">
                  <c:v>-6.06198310852051</c:v>
                </c:pt>
                <c:pt idx="1314">
                  <c:v>-6.25729560852051</c:v>
                </c:pt>
                <c:pt idx="1315">
                  <c:v>-6.06198310852051</c:v>
                </c:pt>
                <c:pt idx="1316">
                  <c:v>-6.06198310852051</c:v>
                </c:pt>
                <c:pt idx="1317">
                  <c:v>-6.25729560852051</c:v>
                </c:pt>
                <c:pt idx="1318">
                  <c:v>-6.25729560852051</c:v>
                </c:pt>
                <c:pt idx="1319">
                  <c:v>-6.25729560852051</c:v>
                </c:pt>
                <c:pt idx="1320">
                  <c:v>-6.25729560852051</c:v>
                </c:pt>
                <c:pt idx="1321">
                  <c:v>-6.25729560852051</c:v>
                </c:pt>
                <c:pt idx="1322">
                  <c:v>-6.25729560852051</c:v>
                </c:pt>
                <c:pt idx="1323">
                  <c:v>-6.25729560852051</c:v>
                </c:pt>
                <c:pt idx="1324">
                  <c:v>-6.25729560852051</c:v>
                </c:pt>
                <c:pt idx="1325">
                  <c:v>-6.45260810852051</c:v>
                </c:pt>
                <c:pt idx="1326">
                  <c:v>-6.45260810852051</c:v>
                </c:pt>
                <c:pt idx="1327">
                  <c:v>-6.45260810852051</c:v>
                </c:pt>
                <c:pt idx="1328">
                  <c:v>-6.45260810852051</c:v>
                </c:pt>
                <c:pt idx="1329">
                  <c:v>-6.45260810852051</c:v>
                </c:pt>
                <c:pt idx="1330">
                  <c:v>-6.45260810852051</c:v>
                </c:pt>
                <c:pt idx="1331">
                  <c:v>-6.45260810852051</c:v>
                </c:pt>
                <c:pt idx="1332">
                  <c:v>-6.45260810852051</c:v>
                </c:pt>
                <c:pt idx="1333">
                  <c:v>-6.45260810852051</c:v>
                </c:pt>
                <c:pt idx="1334">
                  <c:v>-6.45260810852051</c:v>
                </c:pt>
                <c:pt idx="1335">
                  <c:v>-6.45260810852051</c:v>
                </c:pt>
                <c:pt idx="1336">
                  <c:v>-6.45260810852051</c:v>
                </c:pt>
                <c:pt idx="1337">
                  <c:v>-6.45260810852051</c:v>
                </c:pt>
                <c:pt idx="1338">
                  <c:v>-6.64792060852051</c:v>
                </c:pt>
                <c:pt idx="1339">
                  <c:v>-6.64792060852051</c:v>
                </c:pt>
                <c:pt idx="1340">
                  <c:v>-6.64792060852051</c:v>
                </c:pt>
                <c:pt idx="1341">
                  <c:v>-6.64792060852051</c:v>
                </c:pt>
                <c:pt idx="1342">
                  <c:v>-6.64792060852051</c:v>
                </c:pt>
                <c:pt idx="1343">
                  <c:v>-6.64792060852051</c:v>
                </c:pt>
                <c:pt idx="1344">
                  <c:v>-6.64792060852051</c:v>
                </c:pt>
                <c:pt idx="1345">
                  <c:v>-6.84323310852051</c:v>
                </c:pt>
                <c:pt idx="1346">
                  <c:v>-6.64792060852051</c:v>
                </c:pt>
                <c:pt idx="1347">
                  <c:v>-6.64792060852051</c:v>
                </c:pt>
                <c:pt idx="1348">
                  <c:v>-6.64792060852051</c:v>
                </c:pt>
                <c:pt idx="1349">
                  <c:v>-6.64792060852051</c:v>
                </c:pt>
                <c:pt idx="1350">
                  <c:v>-6.64792060852051</c:v>
                </c:pt>
                <c:pt idx="1351">
                  <c:v>-6.84323310852051</c:v>
                </c:pt>
                <c:pt idx="1352">
                  <c:v>-6.84323310852051</c:v>
                </c:pt>
                <c:pt idx="1353">
                  <c:v>-6.84323310852051</c:v>
                </c:pt>
                <c:pt idx="1354">
                  <c:v>-6.84323310852051</c:v>
                </c:pt>
                <c:pt idx="1355">
                  <c:v>-6.84323310852051</c:v>
                </c:pt>
                <c:pt idx="1356">
                  <c:v>-6.84323310852051</c:v>
                </c:pt>
                <c:pt idx="1357">
                  <c:v>-6.84323310852051</c:v>
                </c:pt>
                <c:pt idx="1358">
                  <c:v>-6.84323310852051</c:v>
                </c:pt>
                <c:pt idx="1359">
                  <c:v>-7.03854560852051</c:v>
                </c:pt>
                <c:pt idx="1360">
                  <c:v>-7.03854560852051</c:v>
                </c:pt>
                <c:pt idx="1361">
                  <c:v>-6.84323310852051</c:v>
                </c:pt>
                <c:pt idx="1362">
                  <c:v>-6.84323310852051</c:v>
                </c:pt>
                <c:pt idx="1363">
                  <c:v>-7.03854560852051</c:v>
                </c:pt>
                <c:pt idx="1364">
                  <c:v>-6.84323310852051</c:v>
                </c:pt>
                <c:pt idx="1365">
                  <c:v>-7.03854560852051</c:v>
                </c:pt>
                <c:pt idx="1366">
                  <c:v>-7.03854560852051</c:v>
                </c:pt>
                <c:pt idx="1367">
                  <c:v>-7.03854560852051</c:v>
                </c:pt>
                <c:pt idx="1368">
                  <c:v>-7.03854560852051</c:v>
                </c:pt>
                <c:pt idx="1369">
                  <c:v>-7.03854560852051</c:v>
                </c:pt>
                <c:pt idx="1370">
                  <c:v>-7.03854560852051</c:v>
                </c:pt>
                <c:pt idx="1371">
                  <c:v>-7.03854560852051</c:v>
                </c:pt>
                <c:pt idx="1372">
                  <c:v>-7.03854560852051</c:v>
                </c:pt>
                <c:pt idx="1373">
                  <c:v>-7.03854560852051</c:v>
                </c:pt>
                <c:pt idx="1374">
                  <c:v>-7.03854560852051</c:v>
                </c:pt>
                <c:pt idx="1375">
                  <c:v>-7.23385810852051</c:v>
                </c:pt>
                <c:pt idx="1376">
                  <c:v>-7.03854560852051</c:v>
                </c:pt>
                <c:pt idx="1377">
                  <c:v>-7.03854560852051</c:v>
                </c:pt>
                <c:pt idx="1378">
                  <c:v>-7.03854560852051</c:v>
                </c:pt>
                <c:pt idx="1379">
                  <c:v>-7.23385810852051</c:v>
                </c:pt>
                <c:pt idx="1380">
                  <c:v>-7.23385810852051</c:v>
                </c:pt>
                <c:pt idx="1381">
                  <c:v>-7.03854560852051</c:v>
                </c:pt>
                <c:pt idx="1382">
                  <c:v>-7.03854560852051</c:v>
                </c:pt>
                <c:pt idx="1383">
                  <c:v>-7.23385810852051</c:v>
                </c:pt>
                <c:pt idx="1384">
                  <c:v>-7.23385810852051</c:v>
                </c:pt>
                <c:pt idx="1385">
                  <c:v>-7.23385810852051</c:v>
                </c:pt>
                <c:pt idx="1386">
                  <c:v>-7.23385810852051</c:v>
                </c:pt>
                <c:pt idx="1387">
                  <c:v>-7.23385810852051</c:v>
                </c:pt>
                <c:pt idx="1388">
                  <c:v>-7.23385810852051</c:v>
                </c:pt>
                <c:pt idx="1389">
                  <c:v>-7.23385810852051</c:v>
                </c:pt>
                <c:pt idx="1390">
                  <c:v>-7.23385810852051</c:v>
                </c:pt>
                <c:pt idx="1391">
                  <c:v>-7.23385810852051</c:v>
                </c:pt>
                <c:pt idx="1392">
                  <c:v>-7.42917060852051</c:v>
                </c:pt>
                <c:pt idx="1393">
                  <c:v>-7.23385810852051</c:v>
                </c:pt>
                <c:pt idx="1394">
                  <c:v>-7.42917060852051</c:v>
                </c:pt>
                <c:pt idx="1395">
                  <c:v>-7.23385810852051</c:v>
                </c:pt>
                <c:pt idx="1396">
                  <c:v>-7.42917060852051</c:v>
                </c:pt>
                <c:pt idx="1397">
                  <c:v>-7.42917060852051</c:v>
                </c:pt>
                <c:pt idx="1398">
                  <c:v>-7.42917060852051</c:v>
                </c:pt>
                <c:pt idx="1399">
                  <c:v>-7.42917060852051</c:v>
                </c:pt>
                <c:pt idx="1400">
                  <c:v>-7.42917060852051</c:v>
                </c:pt>
                <c:pt idx="1401">
                  <c:v>-7.42917060852051</c:v>
                </c:pt>
                <c:pt idx="1402">
                  <c:v>-7.23385810852051</c:v>
                </c:pt>
                <c:pt idx="1403">
                  <c:v>-7.42917060852051</c:v>
                </c:pt>
                <c:pt idx="1404">
                  <c:v>-7.42917060852051</c:v>
                </c:pt>
                <c:pt idx="1405">
                  <c:v>-7.42917060852051</c:v>
                </c:pt>
                <c:pt idx="1406">
                  <c:v>-7.42917060852051</c:v>
                </c:pt>
                <c:pt idx="1407">
                  <c:v>-7.42917060852051</c:v>
                </c:pt>
                <c:pt idx="1408">
                  <c:v>-7.42917060852051</c:v>
                </c:pt>
                <c:pt idx="1409">
                  <c:v>-7.42917060852051</c:v>
                </c:pt>
                <c:pt idx="1410">
                  <c:v>-7.42917060852051</c:v>
                </c:pt>
                <c:pt idx="1411">
                  <c:v>-7.42917060852051</c:v>
                </c:pt>
                <c:pt idx="1412">
                  <c:v>-7.42917060852051</c:v>
                </c:pt>
                <c:pt idx="1413">
                  <c:v>-7.42917060852051</c:v>
                </c:pt>
                <c:pt idx="1414">
                  <c:v>-7.42917060852051</c:v>
                </c:pt>
                <c:pt idx="1415">
                  <c:v>-7.42917060852051</c:v>
                </c:pt>
                <c:pt idx="1416">
                  <c:v>-7.42917060852051</c:v>
                </c:pt>
                <c:pt idx="1417">
                  <c:v>-7.42917060852051</c:v>
                </c:pt>
                <c:pt idx="1418">
                  <c:v>-7.42917060852051</c:v>
                </c:pt>
                <c:pt idx="1419">
                  <c:v>-7.42917060852051</c:v>
                </c:pt>
                <c:pt idx="1420">
                  <c:v>-7.42917060852051</c:v>
                </c:pt>
                <c:pt idx="1421">
                  <c:v>-7.42917060852051</c:v>
                </c:pt>
                <c:pt idx="1422">
                  <c:v>-7.42917060852051</c:v>
                </c:pt>
                <c:pt idx="1423">
                  <c:v>-7.42917060852051</c:v>
                </c:pt>
                <c:pt idx="1424">
                  <c:v>-7.42917060852051</c:v>
                </c:pt>
                <c:pt idx="1425">
                  <c:v>-7.62448310852051</c:v>
                </c:pt>
                <c:pt idx="1426">
                  <c:v>-7.62448310852051</c:v>
                </c:pt>
                <c:pt idx="1427">
                  <c:v>-7.42917060852051</c:v>
                </c:pt>
                <c:pt idx="1428">
                  <c:v>-7.42917060852051</c:v>
                </c:pt>
                <c:pt idx="1429">
                  <c:v>-7.42917060852051</c:v>
                </c:pt>
                <c:pt idx="1430">
                  <c:v>-7.42917060852051</c:v>
                </c:pt>
                <c:pt idx="1431">
                  <c:v>-7.42917060852051</c:v>
                </c:pt>
                <c:pt idx="1432">
                  <c:v>-7.62448310852051</c:v>
                </c:pt>
                <c:pt idx="1433">
                  <c:v>-7.62448310852051</c:v>
                </c:pt>
                <c:pt idx="1434">
                  <c:v>-7.62448310852051</c:v>
                </c:pt>
                <c:pt idx="1435">
                  <c:v>-7.62448310852051</c:v>
                </c:pt>
                <c:pt idx="1436">
                  <c:v>-7.62448310852051</c:v>
                </c:pt>
                <c:pt idx="1437">
                  <c:v>-7.62448310852051</c:v>
                </c:pt>
                <c:pt idx="1438">
                  <c:v>-7.62448310852051</c:v>
                </c:pt>
                <c:pt idx="1439">
                  <c:v>-7.42917060852051</c:v>
                </c:pt>
                <c:pt idx="1440">
                  <c:v>-7.62448310852051</c:v>
                </c:pt>
                <c:pt idx="1441">
                  <c:v>-7.62448310852051</c:v>
                </c:pt>
                <c:pt idx="1442">
                  <c:v>-7.62448310852051</c:v>
                </c:pt>
                <c:pt idx="1443">
                  <c:v>-7.62448310852051</c:v>
                </c:pt>
                <c:pt idx="1444">
                  <c:v>-7.62448310852051</c:v>
                </c:pt>
                <c:pt idx="1445">
                  <c:v>-7.62448310852051</c:v>
                </c:pt>
                <c:pt idx="1446">
                  <c:v>-7.62448310852051</c:v>
                </c:pt>
                <c:pt idx="1447">
                  <c:v>-7.62448310852051</c:v>
                </c:pt>
                <c:pt idx="1448">
                  <c:v>-7.62448310852051</c:v>
                </c:pt>
                <c:pt idx="1449">
                  <c:v>-7.62448310852051</c:v>
                </c:pt>
                <c:pt idx="1450">
                  <c:v>-7.62448310852051</c:v>
                </c:pt>
                <c:pt idx="1451">
                  <c:v>-7.62448310852051</c:v>
                </c:pt>
                <c:pt idx="1452">
                  <c:v>-7.62448310852051</c:v>
                </c:pt>
                <c:pt idx="1453">
                  <c:v>-7.62448310852051</c:v>
                </c:pt>
                <c:pt idx="1454">
                  <c:v>-7.62448310852051</c:v>
                </c:pt>
                <c:pt idx="1455">
                  <c:v>-7.62448310852051</c:v>
                </c:pt>
                <c:pt idx="1456">
                  <c:v>-7.62448310852051</c:v>
                </c:pt>
                <c:pt idx="1457">
                  <c:v>-7.62448310852051</c:v>
                </c:pt>
                <c:pt idx="1458">
                  <c:v>-7.62448310852051</c:v>
                </c:pt>
                <c:pt idx="1459">
                  <c:v>-7.81979560852051</c:v>
                </c:pt>
                <c:pt idx="1460">
                  <c:v>-7.62448310852051</c:v>
                </c:pt>
                <c:pt idx="1461">
                  <c:v>-7.62448310852051</c:v>
                </c:pt>
                <c:pt idx="1462">
                  <c:v>-7.62448310852051</c:v>
                </c:pt>
                <c:pt idx="1463">
                  <c:v>-7.62448310852051</c:v>
                </c:pt>
                <c:pt idx="1464">
                  <c:v>-7.62448310852051</c:v>
                </c:pt>
                <c:pt idx="1465">
                  <c:v>-7.62448310852051</c:v>
                </c:pt>
                <c:pt idx="1466">
                  <c:v>-7.62448310852051</c:v>
                </c:pt>
                <c:pt idx="1467">
                  <c:v>-7.81979560852051</c:v>
                </c:pt>
                <c:pt idx="1468">
                  <c:v>-7.62448310852051</c:v>
                </c:pt>
                <c:pt idx="1469">
                  <c:v>-7.62448310852051</c:v>
                </c:pt>
                <c:pt idx="1470">
                  <c:v>-7.81979560852051</c:v>
                </c:pt>
                <c:pt idx="1471">
                  <c:v>-7.81979560852051</c:v>
                </c:pt>
                <c:pt idx="1472">
                  <c:v>-7.62448310852051</c:v>
                </c:pt>
                <c:pt idx="1473">
                  <c:v>-7.81979560852051</c:v>
                </c:pt>
                <c:pt idx="1474">
                  <c:v>-7.62448310852051</c:v>
                </c:pt>
                <c:pt idx="1475">
                  <c:v>-7.62448310852051</c:v>
                </c:pt>
                <c:pt idx="1476">
                  <c:v>-7.62448310852051</c:v>
                </c:pt>
                <c:pt idx="1477">
                  <c:v>-7.62448310852051</c:v>
                </c:pt>
                <c:pt idx="1478">
                  <c:v>-7.62448310852051</c:v>
                </c:pt>
                <c:pt idx="1479">
                  <c:v>-7.62448310852051</c:v>
                </c:pt>
                <c:pt idx="1480">
                  <c:v>-7.62448310852051</c:v>
                </c:pt>
                <c:pt idx="1481">
                  <c:v>-7.81979560852051</c:v>
                </c:pt>
                <c:pt idx="1482">
                  <c:v>-7.62448310852051</c:v>
                </c:pt>
                <c:pt idx="1483">
                  <c:v>-7.81979560852051</c:v>
                </c:pt>
                <c:pt idx="1484">
                  <c:v>-7.81979560852051</c:v>
                </c:pt>
                <c:pt idx="1485">
                  <c:v>-7.62448310852051</c:v>
                </c:pt>
                <c:pt idx="1486">
                  <c:v>-7.62448310852051</c:v>
                </c:pt>
                <c:pt idx="1487">
                  <c:v>-7.81979560852051</c:v>
                </c:pt>
                <c:pt idx="1488">
                  <c:v>-7.62448310852051</c:v>
                </c:pt>
                <c:pt idx="1489">
                  <c:v>-7.81979560852051</c:v>
                </c:pt>
                <c:pt idx="1490">
                  <c:v>-7.62448310852051</c:v>
                </c:pt>
                <c:pt idx="1491">
                  <c:v>-7.81979560852051</c:v>
                </c:pt>
                <c:pt idx="1492">
                  <c:v>-7.81979560852051</c:v>
                </c:pt>
                <c:pt idx="1493">
                  <c:v>-7.81979560852051</c:v>
                </c:pt>
                <c:pt idx="1494">
                  <c:v>-7.81979560852051</c:v>
                </c:pt>
                <c:pt idx="1495">
                  <c:v>-7.81979560852051</c:v>
                </c:pt>
                <c:pt idx="1496">
                  <c:v>-7.81979560852051</c:v>
                </c:pt>
                <c:pt idx="1497">
                  <c:v>-7.81979560852051</c:v>
                </c:pt>
                <c:pt idx="1498">
                  <c:v>-7.81979560852051</c:v>
                </c:pt>
                <c:pt idx="1499">
                  <c:v>-7.81979560852051</c:v>
                </c:pt>
                <c:pt idx="1500">
                  <c:v>-7.81979560852051</c:v>
                </c:pt>
                <c:pt idx="1501">
                  <c:v>-7.81979560852051</c:v>
                </c:pt>
                <c:pt idx="1502">
                  <c:v>-7.81979560852051</c:v>
                </c:pt>
                <c:pt idx="1503">
                  <c:v>-7.81979560852051</c:v>
                </c:pt>
                <c:pt idx="1504">
                  <c:v>-7.81979560852051</c:v>
                </c:pt>
                <c:pt idx="1505">
                  <c:v>-7.81979560852051</c:v>
                </c:pt>
                <c:pt idx="1506">
                  <c:v>-7.81979560852051</c:v>
                </c:pt>
                <c:pt idx="1507">
                  <c:v>-7.81979560852051</c:v>
                </c:pt>
                <c:pt idx="1508">
                  <c:v>-7.81979560852051</c:v>
                </c:pt>
                <c:pt idx="1509">
                  <c:v>-7.81979560852051</c:v>
                </c:pt>
                <c:pt idx="1510">
                  <c:v>-7.81979560852051</c:v>
                </c:pt>
                <c:pt idx="1511">
                  <c:v>-7.81979560852051</c:v>
                </c:pt>
                <c:pt idx="1512">
                  <c:v>-7.81979560852051</c:v>
                </c:pt>
                <c:pt idx="1513">
                  <c:v>-7.81979560852051</c:v>
                </c:pt>
                <c:pt idx="1514">
                  <c:v>-7.81979560852051</c:v>
                </c:pt>
                <c:pt idx="1515">
                  <c:v>-7.81979560852051</c:v>
                </c:pt>
                <c:pt idx="1516">
                  <c:v>-7.81979560852051</c:v>
                </c:pt>
                <c:pt idx="1517">
                  <c:v>-7.81979560852051</c:v>
                </c:pt>
                <c:pt idx="1518">
                  <c:v>-7.81979560852051</c:v>
                </c:pt>
                <c:pt idx="1519">
                  <c:v>-7.81979560852051</c:v>
                </c:pt>
                <c:pt idx="1520">
                  <c:v>-7.81979560852051</c:v>
                </c:pt>
                <c:pt idx="1521">
                  <c:v>-7.81979560852051</c:v>
                </c:pt>
                <c:pt idx="1522">
                  <c:v>-7.81979560852051</c:v>
                </c:pt>
                <c:pt idx="1523">
                  <c:v>-7.81979560852051</c:v>
                </c:pt>
                <c:pt idx="1524">
                  <c:v>-7.81979560852051</c:v>
                </c:pt>
                <c:pt idx="1525">
                  <c:v>-7.81979560852051</c:v>
                </c:pt>
                <c:pt idx="1526">
                  <c:v>-7.81979560852051</c:v>
                </c:pt>
                <c:pt idx="1527">
                  <c:v>-7.81979560852051</c:v>
                </c:pt>
                <c:pt idx="1528">
                  <c:v>-7.81979560852051</c:v>
                </c:pt>
                <c:pt idx="1529">
                  <c:v>-7.81979560852051</c:v>
                </c:pt>
                <c:pt idx="1530">
                  <c:v>-7.81979560852051</c:v>
                </c:pt>
                <c:pt idx="1531">
                  <c:v>-7.81979560852051</c:v>
                </c:pt>
                <c:pt idx="1532">
                  <c:v>-7.81979560852051</c:v>
                </c:pt>
                <c:pt idx="1533">
                  <c:v>-7.81979560852051</c:v>
                </c:pt>
                <c:pt idx="1534">
                  <c:v>-7.81979560852051</c:v>
                </c:pt>
                <c:pt idx="1535">
                  <c:v>-7.81979560852051</c:v>
                </c:pt>
                <c:pt idx="1536">
                  <c:v>-7.81979560852051</c:v>
                </c:pt>
                <c:pt idx="1537">
                  <c:v>-7.81979560852051</c:v>
                </c:pt>
                <c:pt idx="1538">
                  <c:v>-7.81979560852051</c:v>
                </c:pt>
                <c:pt idx="1539">
                  <c:v>-7.81979560852051</c:v>
                </c:pt>
                <c:pt idx="1540">
                  <c:v>-7.81979560852051</c:v>
                </c:pt>
                <c:pt idx="1541">
                  <c:v>-7.81979560852051</c:v>
                </c:pt>
                <c:pt idx="1542">
                  <c:v>-7.81979560852051</c:v>
                </c:pt>
                <c:pt idx="1543">
                  <c:v>-7.81979560852051</c:v>
                </c:pt>
                <c:pt idx="1544">
                  <c:v>-7.81979560852051</c:v>
                </c:pt>
                <c:pt idx="1545">
                  <c:v>-7.81979560852051</c:v>
                </c:pt>
                <c:pt idx="1546">
                  <c:v>-7.81979560852051</c:v>
                </c:pt>
                <c:pt idx="1547">
                  <c:v>-7.81979560852051</c:v>
                </c:pt>
                <c:pt idx="1548">
                  <c:v>-7.81979560852051</c:v>
                </c:pt>
                <c:pt idx="1549">
                  <c:v>-7.81979560852051</c:v>
                </c:pt>
                <c:pt idx="1550">
                  <c:v>-7.81979560852051</c:v>
                </c:pt>
                <c:pt idx="1551">
                  <c:v>-7.81979560852051</c:v>
                </c:pt>
                <c:pt idx="1552">
                  <c:v>-7.81979560852051</c:v>
                </c:pt>
                <c:pt idx="1553">
                  <c:v>-7.81979560852051</c:v>
                </c:pt>
                <c:pt idx="1554">
                  <c:v>-7.81979560852051</c:v>
                </c:pt>
                <c:pt idx="1555">
                  <c:v>-7.81979560852051</c:v>
                </c:pt>
                <c:pt idx="1556">
                  <c:v>-7.81979560852051</c:v>
                </c:pt>
                <c:pt idx="1557">
                  <c:v>-7.81979560852051</c:v>
                </c:pt>
                <c:pt idx="1558">
                  <c:v>-7.81979560852051</c:v>
                </c:pt>
                <c:pt idx="1559">
                  <c:v>-7.81979560852051</c:v>
                </c:pt>
                <c:pt idx="1560">
                  <c:v>-7.81979560852051</c:v>
                </c:pt>
                <c:pt idx="1561">
                  <c:v>-7.81979560852051</c:v>
                </c:pt>
                <c:pt idx="1562">
                  <c:v>-7.81979560852051</c:v>
                </c:pt>
                <c:pt idx="1563">
                  <c:v>-7.81979560852051</c:v>
                </c:pt>
                <c:pt idx="1564">
                  <c:v>-7.81979560852051</c:v>
                </c:pt>
                <c:pt idx="1565">
                  <c:v>-7.81979560852051</c:v>
                </c:pt>
                <c:pt idx="1566">
                  <c:v>-7.81979560852051</c:v>
                </c:pt>
                <c:pt idx="1567">
                  <c:v>-8.01510810852051</c:v>
                </c:pt>
                <c:pt idx="1568">
                  <c:v>-7.81979560852051</c:v>
                </c:pt>
                <c:pt idx="1569">
                  <c:v>-7.81979560852051</c:v>
                </c:pt>
                <c:pt idx="1570">
                  <c:v>-7.81979560852051</c:v>
                </c:pt>
                <c:pt idx="1571">
                  <c:v>-7.81979560852051</c:v>
                </c:pt>
                <c:pt idx="1572">
                  <c:v>-7.81979560852051</c:v>
                </c:pt>
                <c:pt idx="1573">
                  <c:v>-7.81979560852051</c:v>
                </c:pt>
                <c:pt idx="1574">
                  <c:v>-7.81979560852051</c:v>
                </c:pt>
                <c:pt idx="1575">
                  <c:v>-7.81979560852051</c:v>
                </c:pt>
                <c:pt idx="1576">
                  <c:v>-7.81979560852051</c:v>
                </c:pt>
                <c:pt idx="1577">
                  <c:v>-7.81979560852051</c:v>
                </c:pt>
                <c:pt idx="1578">
                  <c:v>-7.81979560852051</c:v>
                </c:pt>
                <c:pt idx="1579">
                  <c:v>-7.81979560852051</c:v>
                </c:pt>
                <c:pt idx="1580">
                  <c:v>-8.01510810852051</c:v>
                </c:pt>
                <c:pt idx="1581">
                  <c:v>-7.81979560852051</c:v>
                </c:pt>
                <c:pt idx="1582">
                  <c:v>-7.81979560852051</c:v>
                </c:pt>
                <c:pt idx="1583">
                  <c:v>-7.81979560852051</c:v>
                </c:pt>
                <c:pt idx="1584">
                  <c:v>-7.81979560852051</c:v>
                </c:pt>
                <c:pt idx="1585">
                  <c:v>-7.81979560852051</c:v>
                </c:pt>
                <c:pt idx="1586">
                  <c:v>-7.81979560852051</c:v>
                </c:pt>
                <c:pt idx="1587">
                  <c:v>-7.81979560852051</c:v>
                </c:pt>
                <c:pt idx="1588">
                  <c:v>-7.81979560852051</c:v>
                </c:pt>
                <c:pt idx="1589">
                  <c:v>-7.81979560852051</c:v>
                </c:pt>
                <c:pt idx="1590">
                  <c:v>-7.81979560852051</c:v>
                </c:pt>
                <c:pt idx="1591">
                  <c:v>-7.81979560852051</c:v>
                </c:pt>
                <c:pt idx="1592">
                  <c:v>-8.01510810852051</c:v>
                </c:pt>
                <c:pt idx="1593">
                  <c:v>-7.81979560852051</c:v>
                </c:pt>
                <c:pt idx="1594">
                  <c:v>-7.81979560852051</c:v>
                </c:pt>
                <c:pt idx="1595">
                  <c:v>-7.81979560852051</c:v>
                </c:pt>
                <c:pt idx="1596">
                  <c:v>-7.81979560852051</c:v>
                </c:pt>
                <c:pt idx="1597">
                  <c:v>-7.81979560852051</c:v>
                </c:pt>
                <c:pt idx="1598">
                  <c:v>-7.81979560852051</c:v>
                </c:pt>
                <c:pt idx="1599">
                  <c:v>-7.81979560852051</c:v>
                </c:pt>
                <c:pt idx="1600">
                  <c:v>-7.81979560852051</c:v>
                </c:pt>
                <c:pt idx="1601">
                  <c:v>-7.81979560852051</c:v>
                </c:pt>
                <c:pt idx="1602">
                  <c:v>-7.81979560852051</c:v>
                </c:pt>
                <c:pt idx="1603">
                  <c:v>-7.81979560852051</c:v>
                </c:pt>
                <c:pt idx="1604">
                  <c:v>-7.81979560852051</c:v>
                </c:pt>
                <c:pt idx="1605">
                  <c:v>-7.81979560852051</c:v>
                </c:pt>
                <c:pt idx="1606">
                  <c:v>-7.81979560852051</c:v>
                </c:pt>
                <c:pt idx="1607">
                  <c:v>-7.81979560852051</c:v>
                </c:pt>
                <c:pt idx="1608">
                  <c:v>-8.01510810852051</c:v>
                </c:pt>
                <c:pt idx="1609">
                  <c:v>-8.01510810852051</c:v>
                </c:pt>
                <c:pt idx="1610">
                  <c:v>-8.01510810852051</c:v>
                </c:pt>
                <c:pt idx="1611">
                  <c:v>-7.81979560852051</c:v>
                </c:pt>
                <c:pt idx="1612">
                  <c:v>-7.81979560852051</c:v>
                </c:pt>
                <c:pt idx="1613">
                  <c:v>-7.81979560852051</c:v>
                </c:pt>
                <c:pt idx="1614">
                  <c:v>-8.01510810852051</c:v>
                </c:pt>
                <c:pt idx="1615">
                  <c:v>-7.81979560852051</c:v>
                </c:pt>
                <c:pt idx="1616">
                  <c:v>-7.81979560852051</c:v>
                </c:pt>
                <c:pt idx="1617">
                  <c:v>-8.01510810852051</c:v>
                </c:pt>
                <c:pt idx="1618">
                  <c:v>-7.81979560852051</c:v>
                </c:pt>
                <c:pt idx="1619">
                  <c:v>-8.01510810852051</c:v>
                </c:pt>
                <c:pt idx="1620">
                  <c:v>-7.81979560852051</c:v>
                </c:pt>
                <c:pt idx="1621">
                  <c:v>-8.01510810852051</c:v>
                </c:pt>
                <c:pt idx="1622">
                  <c:v>-7.81979560852051</c:v>
                </c:pt>
                <c:pt idx="1623">
                  <c:v>-7.81979560852051</c:v>
                </c:pt>
                <c:pt idx="1624">
                  <c:v>-7.81979560852051</c:v>
                </c:pt>
                <c:pt idx="1625">
                  <c:v>-7.81979560852051</c:v>
                </c:pt>
                <c:pt idx="1626">
                  <c:v>-7.81979560852051</c:v>
                </c:pt>
                <c:pt idx="1627">
                  <c:v>-7.81979560852051</c:v>
                </c:pt>
                <c:pt idx="1628">
                  <c:v>-7.81979560852051</c:v>
                </c:pt>
                <c:pt idx="1629">
                  <c:v>-7.81979560852051</c:v>
                </c:pt>
                <c:pt idx="1630">
                  <c:v>-8.01510810852051</c:v>
                </c:pt>
                <c:pt idx="1631">
                  <c:v>-8.01510810852051</c:v>
                </c:pt>
                <c:pt idx="1632">
                  <c:v>-7.81979560852051</c:v>
                </c:pt>
                <c:pt idx="1633">
                  <c:v>-8.01510810852051</c:v>
                </c:pt>
                <c:pt idx="1634">
                  <c:v>-7.81979560852051</c:v>
                </c:pt>
                <c:pt idx="1635">
                  <c:v>-8.01510810852051</c:v>
                </c:pt>
                <c:pt idx="1636">
                  <c:v>-7.81979560852051</c:v>
                </c:pt>
                <c:pt idx="1637">
                  <c:v>-7.81979560852051</c:v>
                </c:pt>
                <c:pt idx="1638">
                  <c:v>-8.01510810852051</c:v>
                </c:pt>
                <c:pt idx="1639">
                  <c:v>-7.81979560852051</c:v>
                </c:pt>
                <c:pt idx="1640">
                  <c:v>-7.81979560852051</c:v>
                </c:pt>
                <c:pt idx="1641">
                  <c:v>-7.81979560852051</c:v>
                </c:pt>
                <c:pt idx="1642">
                  <c:v>-7.81979560852051</c:v>
                </c:pt>
                <c:pt idx="1643">
                  <c:v>-7.81979560852051</c:v>
                </c:pt>
                <c:pt idx="1644">
                  <c:v>-7.81979560852051</c:v>
                </c:pt>
                <c:pt idx="1645">
                  <c:v>-7.81979560852051</c:v>
                </c:pt>
                <c:pt idx="1646">
                  <c:v>-8.01510810852051</c:v>
                </c:pt>
                <c:pt idx="1647">
                  <c:v>-7.81979560852051</c:v>
                </c:pt>
                <c:pt idx="1648">
                  <c:v>-7.81979560852051</c:v>
                </c:pt>
                <c:pt idx="1649">
                  <c:v>-7.81979560852051</c:v>
                </c:pt>
                <c:pt idx="1650">
                  <c:v>-8.01510810852051</c:v>
                </c:pt>
                <c:pt idx="1651">
                  <c:v>-7.81979560852051</c:v>
                </c:pt>
                <c:pt idx="1652">
                  <c:v>-7.81979560852051</c:v>
                </c:pt>
                <c:pt idx="1653">
                  <c:v>-7.81979560852051</c:v>
                </c:pt>
                <c:pt idx="1654">
                  <c:v>-7.81979560852051</c:v>
                </c:pt>
                <c:pt idx="1655">
                  <c:v>-7.81979560852051</c:v>
                </c:pt>
                <c:pt idx="1656">
                  <c:v>-8.01510810852051</c:v>
                </c:pt>
                <c:pt idx="1657">
                  <c:v>-8.01510810852051</c:v>
                </c:pt>
                <c:pt idx="1658">
                  <c:v>-7.81979560852051</c:v>
                </c:pt>
                <c:pt idx="1659">
                  <c:v>-7.81979560852051</c:v>
                </c:pt>
                <c:pt idx="1660">
                  <c:v>-7.81979560852051</c:v>
                </c:pt>
                <c:pt idx="1661">
                  <c:v>-8.01510810852051</c:v>
                </c:pt>
                <c:pt idx="1662">
                  <c:v>-8.01510810852051</c:v>
                </c:pt>
                <c:pt idx="1663">
                  <c:v>-8.01510810852051</c:v>
                </c:pt>
                <c:pt idx="1664">
                  <c:v>-8.01510810852051</c:v>
                </c:pt>
                <c:pt idx="1665">
                  <c:v>-8.01510810852051</c:v>
                </c:pt>
                <c:pt idx="1666">
                  <c:v>-7.81979560852051</c:v>
                </c:pt>
                <c:pt idx="1667">
                  <c:v>-8.01510810852051</c:v>
                </c:pt>
                <c:pt idx="1668">
                  <c:v>-8.01510810852051</c:v>
                </c:pt>
                <c:pt idx="1669">
                  <c:v>-8.01510810852051</c:v>
                </c:pt>
                <c:pt idx="1670">
                  <c:v>-7.81979560852051</c:v>
                </c:pt>
                <c:pt idx="1671">
                  <c:v>-7.81979560852051</c:v>
                </c:pt>
                <c:pt idx="1672">
                  <c:v>-8.01510810852051</c:v>
                </c:pt>
                <c:pt idx="1673">
                  <c:v>-8.01510810852051</c:v>
                </c:pt>
                <c:pt idx="1674">
                  <c:v>-8.01510810852051</c:v>
                </c:pt>
                <c:pt idx="1675">
                  <c:v>-7.81979560852051</c:v>
                </c:pt>
                <c:pt idx="1676">
                  <c:v>-7.81979560852051</c:v>
                </c:pt>
                <c:pt idx="1677">
                  <c:v>-8.01510810852051</c:v>
                </c:pt>
                <c:pt idx="1678">
                  <c:v>-8.01510810852051</c:v>
                </c:pt>
                <c:pt idx="1679">
                  <c:v>-8.01510810852051</c:v>
                </c:pt>
                <c:pt idx="1680">
                  <c:v>-8.01510810852051</c:v>
                </c:pt>
                <c:pt idx="1681">
                  <c:v>-7.81979560852051</c:v>
                </c:pt>
                <c:pt idx="1682">
                  <c:v>-7.81979560852051</c:v>
                </c:pt>
                <c:pt idx="1683">
                  <c:v>-8.01510810852051</c:v>
                </c:pt>
                <c:pt idx="1684">
                  <c:v>-7.81979560852051</c:v>
                </c:pt>
                <c:pt idx="1685">
                  <c:v>-7.81979560852051</c:v>
                </c:pt>
                <c:pt idx="1686">
                  <c:v>-8.01510810852051</c:v>
                </c:pt>
                <c:pt idx="1687">
                  <c:v>-7.81979560852051</c:v>
                </c:pt>
                <c:pt idx="1688">
                  <c:v>-8.01510810852051</c:v>
                </c:pt>
                <c:pt idx="1689">
                  <c:v>-8.01510810852051</c:v>
                </c:pt>
                <c:pt idx="1690">
                  <c:v>-7.81979560852051</c:v>
                </c:pt>
                <c:pt idx="1691">
                  <c:v>-7.81979560852051</c:v>
                </c:pt>
                <c:pt idx="1692">
                  <c:v>-8.01510810852051</c:v>
                </c:pt>
                <c:pt idx="1693">
                  <c:v>-7.81979560852051</c:v>
                </c:pt>
                <c:pt idx="1694">
                  <c:v>-8.01510810852051</c:v>
                </c:pt>
                <c:pt idx="1695">
                  <c:v>-8.01510810852051</c:v>
                </c:pt>
                <c:pt idx="1696">
                  <c:v>-8.01510810852051</c:v>
                </c:pt>
                <c:pt idx="1697">
                  <c:v>-7.81979560852051</c:v>
                </c:pt>
                <c:pt idx="1698">
                  <c:v>-8.01510810852051</c:v>
                </c:pt>
                <c:pt idx="1699">
                  <c:v>-8.01510810852051</c:v>
                </c:pt>
                <c:pt idx="1700">
                  <c:v>-8.01510810852051</c:v>
                </c:pt>
                <c:pt idx="1701">
                  <c:v>-7.81979560852051</c:v>
                </c:pt>
                <c:pt idx="1702">
                  <c:v>-7.81979560852051</c:v>
                </c:pt>
                <c:pt idx="1703">
                  <c:v>-7.81979560852051</c:v>
                </c:pt>
                <c:pt idx="1704">
                  <c:v>-7.81979560852051</c:v>
                </c:pt>
                <c:pt idx="1705">
                  <c:v>-8.01510810852051</c:v>
                </c:pt>
                <c:pt idx="1706">
                  <c:v>-7.81979560852051</c:v>
                </c:pt>
                <c:pt idx="1707">
                  <c:v>-8.01510810852051</c:v>
                </c:pt>
                <c:pt idx="1708">
                  <c:v>-8.01510810852051</c:v>
                </c:pt>
                <c:pt idx="1709">
                  <c:v>-8.01510810852051</c:v>
                </c:pt>
                <c:pt idx="1710">
                  <c:v>-7.81979560852051</c:v>
                </c:pt>
                <c:pt idx="1711">
                  <c:v>-8.01510810852051</c:v>
                </c:pt>
                <c:pt idx="1712">
                  <c:v>-7.81979560852051</c:v>
                </c:pt>
                <c:pt idx="1713">
                  <c:v>-8.01510810852051</c:v>
                </c:pt>
                <c:pt idx="1714">
                  <c:v>-8.01510810852051</c:v>
                </c:pt>
                <c:pt idx="1715">
                  <c:v>-8.01510810852051</c:v>
                </c:pt>
                <c:pt idx="1716">
                  <c:v>-8.01510810852051</c:v>
                </c:pt>
                <c:pt idx="1717">
                  <c:v>-8.01510810852051</c:v>
                </c:pt>
                <c:pt idx="1718">
                  <c:v>-8.01510810852051</c:v>
                </c:pt>
                <c:pt idx="1719">
                  <c:v>-8.01510810852051</c:v>
                </c:pt>
                <c:pt idx="1720">
                  <c:v>-7.81979560852051</c:v>
                </c:pt>
                <c:pt idx="1721">
                  <c:v>-8.01510810852051</c:v>
                </c:pt>
                <c:pt idx="1722">
                  <c:v>-7.81979560852051</c:v>
                </c:pt>
                <c:pt idx="1723">
                  <c:v>-8.01510810852051</c:v>
                </c:pt>
                <c:pt idx="1724">
                  <c:v>-8.01510810852051</c:v>
                </c:pt>
                <c:pt idx="1725">
                  <c:v>-8.01510810852051</c:v>
                </c:pt>
                <c:pt idx="1726">
                  <c:v>-8.01510810852051</c:v>
                </c:pt>
                <c:pt idx="1727">
                  <c:v>-8.01510810852051</c:v>
                </c:pt>
                <c:pt idx="1728">
                  <c:v>-8.01510810852051</c:v>
                </c:pt>
                <c:pt idx="1729">
                  <c:v>-8.01510810852051</c:v>
                </c:pt>
                <c:pt idx="1730">
                  <c:v>-8.01510810852051</c:v>
                </c:pt>
                <c:pt idx="1731">
                  <c:v>-8.01510810852051</c:v>
                </c:pt>
                <c:pt idx="1732">
                  <c:v>-8.01510810852051</c:v>
                </c:pt>
                <c:pt idx="1733">
                  <c:v>-8.01510810852051</c:v>
                </c:pt>
                <c:pt idx="1734">
                  <c:v>-8.01510810852051</c:v>
                </c:pt>
                <c:pt idx="1735">
                  <c:v>-7.81979560852051</c:v>
                </c:pt>
                <c:pt idx="1736">
                  <c:v>-7.81979560852051</c:v>
                </c:pt>
                <c:pt idx="1737">
                  <c:v>-8.01510810852051</c:v>
                </c:pt>
                <c:pt idx="1738">
                  <c:v>-8.01510810852051</c:v>
                </c:pt>
                <c:pt idx="1739">
                  <c:v>-7.81979560852051</c:v>
                </c:pt>
                <c:pt idx="1740">
                  <c:v>-8.01510810852051</c:v>
                </c:pt>
                <c:pt idx="1741">
                  <c:v>-8.01510810852051</c:v>
                </c:pt>
                <c:pt idx="1742">
                  <c:v>-8.01510810852051</c:v>
                </c:pt>
                <c:pt idx="1743">
                  <c:v>-8.01510810852051</c:v>
                </c:pt>
                <c:pt idx="1744">
                  <c:v>-8.01510810852051</c:v>
                </c:pt>
                <c:pt idx="1745">
                  <c:v>-8.01510810852051</c:v>
                </c:pt>
                <c:pt idx="1746">
                  <c:v>-8.01510810852051</c:v>
                </c:pt>
                <c:pt idx="1747">
                  <c:v>-8.01510810852051</c:v>
                </c:pt>
                <c:pt idx="1748">
                  <c:v>-8.01510810852051</c:v>
                </c:pt>
                <c:pt idx="1749">
                  <c:v>-8.01510810852051</c:v>
                </c:pt>
                <c:pt idx="1750">
                  <c:v>-8.01510810852051</c:v>
                </c:pt>
                <c:pt idx="1751">
                  <c:v>-8.01510810852051</c:v>
                </c:pt>
                <c:pt idx="1752">
                  <c:v>-8.01510810852051</c:v>
                </c:pt>
                <c:pt idx="1753">
                  <c:v>-8.01510810852051</c:v>
                </c:pt>
                <c:pt idx="1754">
                  <c:v>-8.01510810852051</c:v>
                </c:pt>
                <c:pt idx="1755">
                  <c:v>-8.01510810852051</c:v>
                </c:pt>
                <c:pt idx="1756">
                  <c:v>-8.01510810852051</c:v>
                </c:pt>
                <c:pt idx="1757">
                  <c:v>-8.01510810852051</c:v>
                </c:pt>
                <c:pt idx="1758">
                  <c:v>-8.01510810852051</c:v>
                </c:pt>
                <c:pt idx="1759">
                  <c:v>-7.81979560852051</c:v>
                </c:pt>
                <c:pt idx="1760">
                  <c:v>-8.01510810852051</c:v>
                </c:pt>
                <c:pt idx="1761">
                  <c:v>-8.01510810852051</c:v>
                </c:pt>
                <c:pt idx="1762">
                  <c:v>-8.01510810852051</c:v>
                </c:pt>
                <c:pt idx="1763">
                  <c:v>-8.01510810852051</c:v>
                </c:pt>
                <c:pt idx="1764">
                  <c:v>-8.01510810852051</c:v>
                </c:pt>
                <c:pt idx="1765">
                  <c:v>-8.01510810852051</c:v>
                </c:pt>
                <c:pt idx="1766">
                  <c:v>-7.81979560852051</c:v>
                </c:pt>
                <c:pt idx="1767">
                  <c:v>-8.01510810852051</c:v>
                </c:pt>
                <c:pt idx="1768">
                  <c:v>-8.01510810852051</c:v>
                </c:pt>
                <c:pt idx="1769">
                  <c:v>-8.01510810852051</c:v>
                </c:pt>
                <c:pt idx="1770">
                  <c:v>-8.01510810852051</c:v>
                </c:pt>
                <c:pt idx="1771">
                  <c:v>-7.81979560852051</c:v>
                </c:pt>
                <c:pt idx="1772">
                  <c:v>-7.81979560852051</c:v>
                </c:pt>
                <c:pt idx="1773">
                  <c:v>-8.01510810852051</c:v>
                </c:pt>
                <c:pt idx="1774">
                  <c:v>-8.01510810852051</c:v>
                </c:pt>
                <c:pt idx="1775">
                  <c:v>-8.01510810852051</c:v>
                </c:pt>
                <c:pt idx="1776">
                  <c:v>-8.01510810852051</c:v>
                </c:pt>
                <c:pt idx="1777">
                  <c:v>-8.01510810852051</c:v>
                </c:pt>
                <c:pt idx="1778">
                  <c:v>-8.01510810852051</c:v>
                </c:pt>
                <c:pt idx="1779">
                  <c:v>-7.81979560852051</c:v>
                </c:pt>
                <c:pt idx="1780">
                  <c:v>-8.01510810852051</c:v>
                </c:pt>
                <c:pt idx="1781">
                  <c:v>-8.01510810852051</c:v>
                </c:pt>
                <c:pt idx="1782">
                  <c:v>-8.01510810852051</c:v>
                </c:pt>
                <c:pt idx="1783">
                  <c:v>-8.01510810852051</c:v>
                </c:pt>
                <c:pt idx="1784">
                  <c:v>-8.01510810852051</c:v>
                </c:pt>
                <c:pt idx="1785">
                  <c:v>-8.01510810852051</c:v>
                </c:pt>
                <c:pt idx="1786">
                  <c:v>-8.01510810852051</c:v>
                </c:pt>
                <c:pt idx="1787">
                  <c:v>-8.01510810852051</c:v>
                </c:pt>
                <c:pt idx="1788">
                  <c:v>-8.01510810852051</c:v>
                </c:pt>
                <c:pt idx="1789">
                  <c:v>-8.01510810852051</c:v>
                </c:pt>
                <c:pt idx="1790">
                  <c:v>-8.01510810852051</c:v>
                </c:pt>
                <c:pt idx="1791">
                  <c:v>-7.81979560852051</c:v>
                </c:pt>
                <c:pt idx="1792">
                  <c:v>-8.01510810852051</c:v>
                </c:pt>
                <c:pt idx="1793">
                  <c:v>-8.01510810852051</c:v>
                </c:pt>
                <c:pt idx="1794">
                  <c:v>-8.01510810852051</c:v>
                </c:pt>
                <c:pt idx="1795">
                  <c:v>-8.01510810852051</c:v>
                </c:pt>
                <c:pt idx="1796">
                  <c:v>-8.01510810852051</c:v>
                </c:pt>
                <c:pt idx="1797">
                  <c:v>-8.01510810852051</c:v>
                </c:pt>
                <c:pt idx="1798">
                  <c:v>-7.81979560852051</c:v>
                </c:pt>
                <c:pt idx="1799">
                  <c:v>-8.01510810852051</c:v>
                </c:pt>
                <c:pt idx="1800">
                  <c:v>-8.01510810852051</c:v>
                </c:pt>
                <c:pt idx="1801">
                  <c:v>-8.01510810852051</c:v>
                </c:pt>
                <c:pt idx="1802">
                  <c:v>-8.01510810852051</c:v>
                </c:pt>
                <c:pt idx="1803">
                  <c:v>-8.01510810852051</c:v>
                </c:pt>
                <c:pt idx="1804">
                  <c:v>-8.01510810852051</c:v>
                </c:pt>
                <c:pt idx="1805">
                  <c:v>-8.01510810852051</c:v>
                </c:pt>
                <c:pt idx="1806">
                  <c:v>-8.01510810852051</c:v>
                </c:pt>
                <c:pt idx="1807">
                  <c:v>-8.01510810852051</c:v>
                </c:pt>
                <c:pt idx="1808">
                  <c:v>-8.01510810852051</c:v>
                </c:pt>
                <c:pt idx="1809">
                  <c:v>-8.01510810852051</c:v>
                </c:pt>
                <c:pt idx="1810">
                  <c:v>-7.81979560852051</c:v>
                </c:pt>
                <c:pt idx="1811">
                  <c:v>-8.01510810852051</c:v>
                </c:pt>
                <c:pt idx="1812">
                  <c:v>-8.01510810852051</c:v>
                </c:pt>
                <c:pt idx="1813">
                  <c:v>-8.01510810852051</c:v>
                </c:pt>
                <c:pt idx="1814">
                  <c:v>-7.81979560852051</c:v>
                </c:pt>
                <c:pt idx="1815">
                  <c:v>-8.01510810852051</c:v>
                </c:pt>
                <c:pt idx="1816">
                  <c:v>-8.01510810852051</c:v>
                </c:pt>
                <c:pt idx="1817">
                  <c:v>-8.01510810852051</c:v>
                </c:pt>
                <c:pt idx="1818">
                  <c:v>-8.01510810852051</c:v>
                </c:pt>
                <c:pt idx="1819">
                  <c:v>-8.01510810852051</c:v>
                </c:pt>
                <c:pt idx="1820">
                  <c:v>-8.01510810852051</c:v>
                </c:pt>
                <c:pt idx="1821">
                  <c:v>-7.81979560852051</c:v>
                </c:pt>
                <c:pt idx="1822">
                  <c:v>-7.81979560852051</c:v>
                </c:pt>
                <c:pt idx="1823">
                  <c:v>-8.01510810852051</c:v>
                </c:pt>
                <c:pt idx="1824">
                  <c:v>-8.01510810852051</c:v>
                </c:pt>
                <c:pt idx="1825">
                  <c:v>-8.01510810852051</c:v>
                </c:pt>
                <c:pt idx="1826">
                  <c:v>-8.01510810852051</c:v>
                </c:pt>
                <c:pt idx="1827">
                  <c:v>-8.01510810852051</c:v>
                </c:pt>
                <c:pt idx="1828">
                  <c:v>-8.01510810852051</c:v>
                </c:pt>
                <c:pt idx="1829">
                  <c:v>-8.01510810852051</c:v>
                </c:pt>
                <c:pt idx="1830">
                  <c:v>-8.01510810852051</c:v>
                </c:pt>
                <c:pt idx="1831">
                  <c:v>-8.01510810852051</c:v>
                </c:pt>
                <c:pt idx="1832">
                  <c:v>-8.01510810852051</c:v>
                </c:pt>
                <c:pt idx="1833">
                  <c:v>-8.01510810852051</c:v>
                </c:pt>
                <c:pt idx="1834">
                  <c:v>-8.01510810852051</c:v>
                </c:pt>
                <c:pt idx="1835">
                  <c:v>-8.01510810852051</c:v>
                </c:pt>
                <c:pt idx="1836">
                  <c:v>-8.01510810852051</c:v>
                </c:pt>
                <c:pt idx="1837">
                  <c:v>-8.01510810852051</c:v>
                </c:pt>
                <c:pt idx="1838">
                  <c:v>-8.01510810852051</c:v>
                </c:pt>
                <c:pt idx="1839">
                  <c:v>-8.01510810852051</c:v>
                </c:pt>
                <c:pt idx="1840">
                  <c:v>-7.81979560852051</c:v>
                </c:pt>
                <c:pt idx="1841">
                  <c:v>-8.01510810852051</c:v>
                </c:pt>
                <c:pt idx="1842">
                  <c:v>-8.01510810852051</c:v>
                </c:pt>
                <c:pt idx="1843">
                  <c:v>-7.81979560852051</c:v>
                </c:pt>
                <c:pt idx="1844">
                  <c:v>-8.01510810852051</c:v>
                </c:pt>
                <c:pt idx="1845">
                  <c:v>-8.01510810852051</c:v>
                </c:pt>
                <c:pt idx="1846">
                  <c:v>-8.01510810852051</c:v>
                </c:pt>
                <c:pt idx="1847">
                  <c:v>-7.81979560852051</c:v>
                </c:pt>
                <c:pt idx="1848">
                  <c:v>-8.01510810852051</c:v>
                </c:pt>
                <c:pt idx="1849">
                  <c:v>-7.81979560852051</c:v>
                </c:pt>
                <c:pt idx="1850">
                  <c:v>-8.01510810852051</c:v>
                </c:pt>
                <c:pt idx="1851">
                  <c:v>-8.01510810852051</c:v>
                </c:pt>
                <c:pt idx="1852">
                  <c:v>-8.01510810852051</c:v>
                </c:pt>
                <c:pt idx="1853">
                  <c:v>-8.01510810852051</c:v>
                </c:pt>
                <c:pt idx="1854">
                  <c:v>-8.01510810852051</c:v>
                </c:pt>
                <c:pt idx="1855">
                  <c:v>-8.01510810852051</c:v>
                </c:pt>
                <c:pt idx="1856">
                  <c:v>-8.01510810852051</c:v>
                </c:pt>
                <c:pt idx="1857">
                  <c:v>-8.01510810852051</c:v>
                </c:pt>
                <c:pt idx="1858">
                  <c:v>-8.01510810852051</c:v>
                </c:pt>
                <c:pt idx="1859">
                  <c:v>-8.01510810852051</c:v>
                </c:pt>
                <c:pt idx="1860">
                  <c:v>-8.01510810852051</c:v>
                </c:pt>
                <c:pt idx="1861">
                  <c:v>-8.01510810852051</c:v>
                </c:pt>
                <c:pt idx="1862">
                  <c:v>-8.01510810852051</c:v>
                </c:pt>
                <c:pt idx="1863">
                  <c:v>-8.01510810852051</c:v>
                </c:pt>
                <c:pt idx="1864">
                  <c:v>-8.01510810852051</c:v>
                </c:pt>
                <c:pt idx="1865">
                  <c:v>-8.01510810852051</c:v>
                </c:pt>
                <c:pt idx="1866">
                  <c:v>-8.01510810852051</c:v>
                </c:pt>
                <c:pt idx="1867">
                  <c:v>-8.01510810852051</c:v>
                </c:pt>
                <c:pt idx="1868">
                  <c:v>-8.01510810852051</c:v>
                </c:pt>
                <c:pt idx="1869">
                  <c:v>-8.01510810852051</c:v>
                </c:pt>
                <c:pt idx="1870">
                  <c:v>-8.01510810852051</c:v>
                </c:pt>
                <c:pt idx="1871">
                  <c:v>-8.01510810852051</c:v>
                </c:pt>
                <c:pt idx="1872">
                  <c:v>-8.01510810852051</c:v>
                </c:pt>
                <c:pt idx="1873">
                  <c:v>-7.81979560852051</c:v>
                </c:pt>
                <c:pt idx="1874">
                  <c:v>-7.81979560852051</c:v>
                </c:pt>
                <c:pt idx="1875">
                  <c:v>-7.81979560852051</c:v>
                </c:pt>
                <c:pt idx="1876">
                  <c:v>-8.01510810852051</c:v>
                </c:pt>
                <c:pt idx="1877">
                  <c:v>-8.01510810852051</c:v>
                </c:pt>
                <c:pt idx="1878">
                  <c:v>-8.01510810852051</c:v>
                </c:pt>
                <c:pt idx="1879">
                  <c:v>-8.01510810852051</c:v>
                </c:pt>
                <c:pt idx="1880">
                  <c:v>-8.01510810852051</c:v>
                </c:pt>
                <c:pt idx="1881">
                  <c:v>-8.01510810852051</c:v>
                </c:pt>
                <c:pt idx="1882">
                  <c:v>-8.01510810852051</c:v>
                </c:pt>
                <c:pt idx="1883">
                  <c:v>-8.01510810852051</c:v>
                </c:pt>
                <c:pt idx="1884">
                  <c:v>-8.01510810852051</c:v>
                </c:pt>
                <c:pt idx="1885">
                  <c:v>-8.01510810852051</c:v>
                </c:pt>
                <c:pt idx="1886">
                  <c:v>-8.01510810852051</c:v>
                </c:pt>
                <c:pt idx="1887">
                  <c:v>-8.01510810852051</c:v>
                </c:pt>
                <c:pt idx="1888">
                  <c:v>-8.01510810852051</c:v>
                </c:pt>
                <c:pt idx="1889">
                  <c:v>-8.01510810852051</c:v>
                </c:pt>
                <c:pt idx="1890">
                  <c:v>-8.01510810852051</c:v>
                </c:pt>
                <c:pt idx="1891">
                  <c:v>-8.01510810852051</c:v>
                </c:pt>
                <c:pt idx="1892">
                  <c:v>-8.01510810852051</c:v>
                </c:pt>
                <c:pt idx="1893">
                  <c:v>-8.01510810852051</c:v>
                </c:pt>
                <c:pt idx="1894">
                  <c:v>-8.01510810852051</c:v>
                </c:pt>
                <c:pt idx="1895">
                  <c:v>-8.01510810852051</c:v>
                </c:pt>
                <c:pt idx="1896">
                  <c:v>-8.01510810852051</c:v>
                </c:pt>
                <c:pt idx="1897">
                  <c:v>-8.01510810852051</c:v>
                </c:pt>
                <c:pt idx="1898">
                  <c:v>-8.01510810852051</c:v>
                </c:pt>
                <c:pt idx="1899">
                  <c:v>-8.01510810852051</c:v>
                </c:pt>
                <c:pt idx="1900">
                  <c:v>-8.01510810852051</c:v>
                </c:pt>
                <c:pt idx="1901">
                  <c:v>-8.01510810852051</c:v>
                </c:pt>
                <c:pt idx="1902">
                  <c:v>-8.01510810852051</c:v>
                </c:pt>
                <c:pt idx="1903">
                  <c:v>-8.01510810852051</c:v>
                </c:pt>
                <c:pt idx="1904">
                  <c:v>-8.01510810852051</c:v>
                </c:pt>
                <c:pt idx="1905">
                  <c:v>-8.01510810852051</c:v>
                </c:pt>
                <c:pt idx="1906">
                  <c:v>-8.01510810852051</c:v>
                </c:pt>
                <c:pt idx="1907">
                  <c:v>-8.01510810852051</c:v>
                </c:pt>
                <c:pt idx="1908">
                  <c:v>-8.01510810852051</c:v>
                </c:pt>
                <c:pt idx="1909">
                  <c:v>-8.01510810852051</c:v>
                </c:pt>
                <c:pt idx="1910">
                  <c:v>-8.01510810852051</c:v>
                </c:pt>
                <c:pt idx="1911">
                  <c:v>-8.01510810852051</c:v>
                </c:pt>
                <c:pt idx="1912">
                  <c:v>-8.01510810852051</c:v>
                </c:pt>
                <c:pt idx="1913">
                  <c:v>-8.01510810852051</c:v>
                </c:pt>
                <c:pt idx="1914">
                  <c:v>-8.01510810852051</c:v>
                </c:pt>
                <c:pt idx="1915">
                  <c:v>-8.01510810852051</c:v>
                </c:pt>
                <c:pt idx="1916">
                  <c:v>-8.01510810852051</c:v>
                </c:pt>
                <c:pt idx="1917">
                  <c:v>-8.01510810852051</c:v>
                </c:pt>
                <c:pt idx="1918">
                  <c:v>-8.01510810852051</c:v>
                </c:pt>
                <c:pt idx="1919">
                  <c:v>-8.01510810852051</c:v>
                </c:pt>
                <c:pt idx="1920">
                  <c:v>-8.01510810852051</c:v>
                </c:pt>
                <c:pt idx="1921">
                  <c:v>-8.01510810852051</c:v>
                </c:pt>
                <c:pt idx="1922">
                  <c:v>-8.01510810852051</c:v>
                </c:pt>
                <c:pt idx="1923">
                  <c:v>-8.01510810852051</c:v>
                </c:pt>
                <c:pt idx="1924">
                  <c:v>-8.01510810852051</c:v>
                </c:pt>
                <c:pt idx="1925">
                  <c:v>-8.01510810852051</c:v>
                </c:pt>
                <c:pt idx="1926">
                  <c:v>-8.01510810852051</c:v>
                </c:pt>
                <c:pt idx="1927">
                  <c:v>-8.01510810852051</c:v>
                </c:pt>
                <c:pt idx="1928">
                  <c:v>-8.01510810852051</c:v>
                </c:pt>
                <c:pt idx="1929">
                  <c:v>-8.01510810852051</c:v>
                </c:pt>
                <c:pt idx="1930">
                  <c:v>-8.01510810852051</c:v>
                </c:pt>
                <c:pt idx="1931">
                  <c:v>-8.01510810852051</c:v>
                </c:pt>
                <c:pt idx="1932">
                  <c:v>-8.01510810852051</c:v>
                </c:pt>
                <c:pt idx="1933">
                  <c:v>-8.01510810852051</c:v>
                </c:pt>
                <c:pt idx="1934">
                  <c:v>-8.01510810852051</c:v>
                </c:pt>
                <c:pt idx="1935">
                  <c:v>-8.01510810852051</c:v>
                </c:pt>
                <c:pt idx="1936">
                  <c:v>-8.01510810852051</c:v>
                </c:pt>
                <c:pt idx="1937">
                  <c:v>-8.01510810852051</c:v>
                </c:pt>
                <c:pt idx="1938">
                  <c:v>-8.01510810852051</c:v>
                </c:pt>
                <c:pt idx="1939">
                  <c:v>-8.01510810852051</c:v>
                </c:pt>
                <c:pt idx="1940">
                  <c:v>-8.01510810852051</c:v>
                </c:pt>
                <c:pt idx="1941">
                  <c:v>-8.01510810852051</c:v>
                </c:pt>
                <c:pt idx="1942">
                  <c:v>-8.01510810852051</c:v>
                </c:pt>
                <c:pt idx="1943">
                  <c:v>-8.01510810852051</c:v>
                </c:pt>
                <c:pt idx="1944">
                  <c:v>-8.01510810852051</c:v>
                </c:pt>
                <c:pt idx="1945">
                  <c:v>-8.01510810852051</c:v>
                </c:pt>
                <c:pt idx="1946">
                  <c:v>-8.01510810852051</c:v>
                </c:pt>
                <c:pt idx="1947">
                  <c:v>-8.01510810852051</c:v>
                </c:pt>
                <c:pt idx="1948">
                  <c:v>-8.01510810852051</c:v>
                </c:pt>
                <c:pt idx="1949">
                  <c:v>-8.01510810852051</c:v>
                </c:pt>
                <c:pt idx="1950">
                  <c:v>-8.01510810852051</c:v>
                </c:pt>
                <c:pt idx="1951">
                  <c:v>-8.01510810852051</c:v>
                </c:pt>
                <c:pt idx="1952">
                  <c:v>-8.01510810852051</c:v>
                </c:pt>
                <c:pt idx="1953">
                  <c:v>-8.01510810852051</c:v>
                </c:pt>
                <c:pt idx="1954">
                  <c:v>-8.01510810852051</c:v>
                </c:pt>
                <c:pt idx="1955">
                  <c:v>-8.01510810852051</c:v>
                </c:pt>
                <c:pt idx="1956">
                  <c:v>-8.01510810852051</c:v>
                </c:pt>
                <c:pt idx="1957">
                  <c:v>-8.01510810852051</c:v>
                </c:pt>
                <c:pt idx="1958">
                  <c:v>-8.01510810852051</c:v>
                </c:pt>
                <c:pt idx="1959">
                  <c:v>-8.01510810852051</c:v>
                </c:pt>
                <c:pt idx="1960">
                  <c:v>-8.01510810852051</c:v>
                </c:pt>
                <c:pt idx="1961">
                  <c:v>-8.01510810852051</c:v>
                </c:pt>
                <c:pt idx="1962">
                  <c:v>-8.01510810852051</c:v>
                </c:pt>
                <c:pt idx="1963">
                  <c:v>-7.81979560852051</c:v>
                </c:pt>
                <c:pt idx="1964">
                  <c:v>-8.01510810852051</c:v>
                </c:pt>
                <c:pt idx="1965">
                  <c:v>-8.01510810852051</c:v>
                </c:pt>
                <c:pt idx="1966">
                  <c:v>-8.01510810852051</c:v>
                </c:pt>
                <c:pt idx="1967">
                  <c:v>-8.01510810852051</c:v>
                </c:pt>
                <c:pt idx="1968">
                  <c:v>-8.01510810852051</c:v>
                </c:pt>
                <c:pt idx="1969">
                  <c:v>-8.01510810852051</c:v>
                </c:pt>
                <c:pt idx="1970">
                  <c:v>-8.01510810852051</c:v>
                </c:pt>
                <c:pt idx="1971">
                  <c:v>-8.01510810852051</c:v>
                </c:pt>
                <c:pt idx="1972">
                  <c:v>-8.01510810852051</c:v>
                </c:pt>
                <c:pt idx="1973">
                  <c:v>-8.01510810852051</c:v>
                </c:pt>
                <c:pt idx="1974">
                  <c:v>-8.01510810852051</c:v>
                </c:pt>
                <c:pt idx="1975">
                  <c:v>-8.01510810852051</c:v>
                </c:pt>
                <c:pt idx="1976">
                  <c:v>-7.81979560852051</c:v>
                </c:pt>
                <c:pt idx="1977">
                  <c:v>-8.01510810852051</c:v>
                </c:pt>
                <c:pt idx="1978">
                  <c:v>-8.01510810852051</c:v>
                </c:pt>
                <c:pt idx="1979">
                  <c:v>-8.01510810852051</c:v>
                </c:pt>
                <c:pt idx="1980">
                  <c:v>-8.01510810852051</c:v>
                </c:pt>
                <c:pt idx="1981">
                  <c:v>-8.01510810852051</c:v>
                </c:pt>
                <c:pt idx="1982">
                  <c:v>-8.01510810852051</c:v>
                </c:pt>
                <c:pt idx="1983">
                  <c:v>-8.01510810852051</c:v>
                </c:pt>
                <c:pt idx="1984">
                  <c:v>-8.01510810852051</c:v>
                </c:pt>
                <c:pt idx="1985">
                  <c:v>-8.01510810852051</c:v>
                </c:pt>
                <c:pt idx="1986">
                  <c:v>-8.01510810852051</c:v>
                </c:pt>
                <c:pt idx="1987">
                  <c:v>-8.01510810852051</c:v>
                </c:pt>
                <c:pt idx="1988">
                  <c:v>-8.01510810852051</c:v>
                </c:pt>
                <c:pt idx="1989">
                  <c:v>-8.01510810852051</c:v>
                </c:pt>
                <c:pt idx="1990">
                  <c:v>-8.01510810852051</c:v>
                </c:pt>
                <c:pt idx="1991">
                  <c:v>-8.01510810852051</c:v>
                </c:pt>
                <c:pt idx="1992">
                  <c:v>-7.81979560852051</c:v>
                </c:pt>
                <c:pt idx="1993">
                  <c:v>-8.01510810852051</c:v>
                </c:pt>
                <c:pt idx="1994">
                  <c:v>-8.01510810852051</c:v>
                </c:pt>
                <c:pt idx="1995">
                  <c:v>-8.01510810852051</c:v>
                </c:pt>
                <c:pt idx="1996">
                  <c:v>-8.01510810852051</c:v>
                </c:pt>
                <c:pt idx="1997">
                  <c:v>-8.01510810852051</c:v>
                </c:pt>
                <c:pt idx="1998">
                  <c:v>-8.01510810852051</c:v>
                </c:pt>
                <c:pt idx="1999">
                  <c:v>-8.01510810852051</c:v>
                </c:pt>
                <c:pt idx="2000">
                  <c:v>-8.01510810852051</c:v>
                </c:pt>
                <c:pt idx="2001">
                  <c:v>-8.01510810852051</c:v>
                </c:pt>
                <c:pt idx="2002">
                  <c:v>-8.01510810852051</c:v>
                </c:pt>
                <c:pt idx="2003">
                  <c:v>-8.01510810852051</c:v>
                </c:pt>
                <c:pt idx="2004">
                  <c:v>-8.01510810852051</c:v>
                </c:pt>
                <c:pt idx="2005">
                  <c:v>-8.01510810852051</c:v>
                </c:pt>
                <c:pt idx="2006">
                  <c:v>-8.01510810852051</c:v>
                </c:pt>
                <c:pt idx="2007">
                  <c:v>-8.01510810852051</c:v>
                </c:pt>
                <c:pt idx="2008">
                  <c:v>-8.01510810852051</c:v>
                </c:pt>
                <c:pt idx="2009">
                  <c:v>-8.01510810852051</c:v>
                </c:pt>
                <c:pt idx="2010">
                  <c:v>-8.01510810852051</c:v>
                </c:pt>
                <c:pt idx="2011">
                  <c:v>-8.01510810852051</c:v>
                </c:pt>
                <c:pt idx="2012">
                  <c:v>-8.01510810852051</c:v>
                </c:pt>
                <c:pt idx="2013">
                  <c:v>-8.01510810852051</c:v>
                </c:pt>
                <c:pt idx="2014">
                  <c:v>-8.01510810852051</c:v>
                </c:pt>
                <c:pt idx="2015">
                  <c:v>-8.01510810852051</c:v>
                </c:pt>
                <c:pt idx="2016">
                  <c:v>-8.01510810852051</c:v>
                </c:pt>
                <c:pt idx="2017">
                  <c:v>-8.01510810852051</c:v>
                </c:pt>
                <c:pt idx="2018">
                  <c:v>-8.01510810852051</c:v>
                </c:pt>
                <c:pt idx="2019">
                  <c:v>-8.01510810852051</c:v>
                </c:pt>
                <c:pt idx="2020">
                  <c:v>-8.01510810852051</c:v>
                </c:pt>
                <c:pt idx="2021">
                  <c:v>-8.01510810852051</c:v>
                </c:pt>
                <c:pt idx="2022">
                  <c:v>-8.01510810852051</c:v>
                </c:pt>
                <c:pt idx="2023">
                  <c:v>-8.01510810852051</c:v>
                </c:pt>
                <c:pt idx="2024">
                  <c:v>-8.01510810852051</c:v>
                </c:pt>
                <c:pt idx="2025">
                  <c:v>-8.01510810852051</c:v>
                </c:pt>
                <c:pt idx="2026">
                  <c:v>-8.01510810852051</c:v>
                </c:pt>
                <c:pt idx="2027">
                  <c:v>-8.01510810852051</c:v>
                </c:pt>
                <c:pt idx="2028">
                  <c:v>-8.01510810852051</c:v>
                </c:pt>
                <c:pt idx="2029">
                  <c:v>-8.01510810852051</c:v>
                </c:pt>
                <c:pt idx="2030">
                  <c:v>-8.01510810852051</c:v>
                </c:pt>
                <c:pt idx="2031">
                  <c:v>-8.01510810852051</c:v>
                </c:pt>
                <c:pt idx="2032">
                  <c:v>-8.01510810852051</c:v>
                </c:pt>
                <c:pt idx="2033">
                  <c:v>-8.01510810852051</c:v>
                </c:pt>
                <c:pt idx="2034">
                  <c:v>-8.01510810852051</c:v>
                </c:pt>
                <c:pt idx="2035">
                  <c:v>-8.01510810852051</c:v>
                </c:pt>
                <c:pt idx="2036">
                  <c:v>-8.01510810852051</c:v>
                </c:pt>
                <c:pt idx="2037">
                  <c:v>-8.01510810852051</c:v>
                </c:pt>
                <c:pt idx="2038">
                  <c:v>-8.01510810852051</c:v>
                </c:pt>
                <c:pt idx="2039">
                  <c:v>-7.81979560852051</c:v>
                </c:pt>
                <c:pt idx="2040">
                  <c:v>-7.81979560852051</c:v>
                </c:pt>
                <c:pt idx="2041">
                  <c:v>-7.62448310852051</c:v>
                </c:pt>
                <c:pt idx="2042">
                  <c:v>-7.42917060852051</c:v>
                </c:pt>
                <c:pt idx="2043">
                  <c:v>-7.42917060852051</c:v>
                </c:pt>
                <c:pt idx="2044">
                  <c:v>-7.233858108520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héorie"</c:f>
              <c:strCache>
                <c:ptCount val="1"/>
                <c:pt idx="0">
                  <c:v>théori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1500LC!$A$250:$A$1147</c:f>
              <c:numCache>
                <c:formatCode>General</c:formatCode>
                <c:ptCount val="898"/>
                <c:pt idx="0">
                  <c:v>1.59999999999994E-005</c:v>
                </c:pt>
                <c:pt idx="1">
                  <c:v>3.19999999999998E-005</c:v>
                </c:pt>
                <c:pt idx="2">
                  <c:v>4.79999999999992E-005</c:v>
                </c:pt>
                <c:pt idx="3">
                  <c:v>6.39999999999996E-005</c:v>
                </c:pt>
                <c:pt idx="4">
                  <c:v>8.00000000000001E-005</c:v>
                </c:pt>
                <c:pt idx="5">
                  <c:v>9.59999999999994E-005</c:v>
                </c:pt>
                <c:pt idx="6">
                  <c:v>0.000112</c:v>
                </c:pt>
                <c:pt idx="7">
                  <c:v>0.000127999999999999</c:v>
                </c:pt>
                <c:pt idx="8">
                  <c:v>0.000144</c:v>
                </c:pt>
                <c:pt idx="9">
                  <c:v>0.000159999999999999</c:v>
                </c:pt>
                <c:pt idx="10">
                  <c:v>0.000175999999999999</c:v>
                </c:pt>
                <c:pt idx="11">
                  <c:v>0.000192</c:v>
                </c:pt>
                <c:pt idx="12">
                  <c:v>0.000207999999999999</c:v>
                </c:pt>
                <c:pt idx="13">
                  <c:v>0.000224</c:v>
                </c:pt>
                <c:pt idx="14">
                  <c:v>0.000239999999999999</c:v>
                </c:pt>
                <c:pt idx="15">
                  <c:v>0.000256</c:v>
                </c:pt>
                <c:pt idx="16">
                  <c:v>0.000272</c:v>
                </c:pt>
                <c:pt idx="17">
                  <c:v>0.000287999999999999</c:v>
                </c:pt>
                <c:pt idx="18">
                  <c:v>0.000304</c:v>
                </c:pt>
                <c:pt idx="19">
                  <c:v>0.000319999999999999</c:v>
                </c:pt>
                <c:pt idx="20">
                  <c:v>0.000336</c:v>
                </c:pt>
                <c:pt idx="21">
                  <c:v>0.000352</c:v>
                </c:pt>
                <c:pt idx="22">
                  <c:v>0.000367999999999999</c:v>
                </c:pt>
                <c:pt idx="23">
                  <c:v>0.000384</c:v>
                </c:pt>
                <c:pt idx="24">
                  <c:v>0.000399999999999999</c:v>
                </c:pt>
                <c:pt idx="25">
                  <c:v>0.000416</c:v>
                </c:pt>
                <c:pt idx="26">
                  <c:v>0.000431999999999999</c:v>
                </c:pt>
                <c:pt idx="27">
                  <c:v>0.000448</c:v>
                </c:pt>
                <c:pt idx="28">
                  <c:v>0.000464</c:v>
                </c:pt>
                <c:pt idx="29">
                  <c:v>0.000479999999999999</c:v>
                </c:pt>
                <c:pt idx="30">
                  <c:v>0.000496</c:v>
                </c:pt>
                <c:pt idx="31">
                  <c:v>0.000511999999999999</c:v>
                </c:pt>
                <c:pt idx="32">
                  <c:v>0.000528</c:v>
                </c:pt>
                <c:pt idx="33">
                  <c:v>0.000544</c:v>
                </c:pt>
                <c:pt idx="34">
                  <c:v>0.000559999999999999</c:v>
                </c:pt>
                <c:pt idx="35">
                  <c:v>0.000576</c:v>
                </c:pt>
                <c:pt idx="36">
                  <c:v>0.000591999999999999</c:v>
                </c:pt>
                <c:pt idx="37">
                  <c:v>0.000608</c:v>
                </c:pt>
                <c:pt idx="38">
                  <c:v>0.000623999999999999</c:v>
                </c:pt>
                <c:pt idx="39">
                  <c:v>0.00064</c:v>
                </c:pt>
                <c:pt idx="40">
                  <c:v>0.000656</c:v>
                </c:pt>
                <c:pt idx="41">
                  <c:v>0.000671999999999999</c:v>
                </c:pt>
                <c:pt idx="42">
                  <c:v>0.000688</c:v>
                </c:pt>
                <c:pt idx="43">
                  <c:v>0.000703999999999999</c:v>
                </c:pt>
                <c:pt idx="44">
                  <c:v>0.00072</c:v>
                </c:pt>
                <c:pt idx="45">
                  <c:v>0.000736</c:v>
                </c:pt>
                <c:pt idx="46">
                  <c:v>0.000751999999999999</c:v>
                </c:pt>
                <c:pt idx="47">
                  <c:v>0.000768</c:v>
                </c:pt>
                <c:pt idx="48">
                  <c:v>0.000783999999999999</c:v>
                </c:pt>
                <c:pt idx="49">
                  <c:v>0.0008</c:v>
                </c:pt>
                <c:pt idx="50">
                  <c:v>0.000816</c:v>
                </c:pt>
                <c:pt idx="51">
                  <c:v>0.000831999999999999</c:v>
                </c:pt>
                <c:pt idx="52">
                  <c:v>0.000848</c:v>
                </c:pt>
                <c:pt idx="53">
                  <c:v>0.000863999999999999</c:v>
                </c:pt>
                <c:pt idx="54">
                  <c:v>0.00088</c:v>
                </c:pt>
                <c:pt idx="55">
                  <c:v>0.000895999999999999</c:v>
                </c:pt>
                <c:pt idx="56">
                  <c:v>0.000912</c:v>
                </c:pt>
                <c:pt idx="57">
                  <c:v>0.000928</c:v>
                </c:pt>
                <c:pt idx="58">
                  <c:v>0.000943999999999999</c:v>
                </c:pt>
                <c:pt idx="59">
                  <c:v>0.00096</c:v>
                </c:pt>
                <c:pt idx="60">
                  <c:v>0.000975999999999999</c:v>
                </c:pt>
                <c:pt idx="61">
                  <c:v>0.000992</c:v>
                </c:pt>
                <c:pt idx="62">
                  <c:v>0.001008</c:v>
                </c:pt>
                <c:pt idx="63">
                  <c:v>0.001024</c:v>
                </c:pt>
                <c:pt idx="64">
                  <c:v>0.00104</c:v>
                </c:pt>
                <c:pt idx="65">
                  <c:v>0.001056</c:v>
                </c:pt>
                <c:pt idx="66">
                  <c:v>0.001072</c:v>
                </c:pt>
                <c:pt idx="67">
                  <c:v>0.001088</c:v>
                </c:pt>
                <c:pt idx="68">
                  <c:v>0.001104</c:v>
                </c:pt>
                <c:pt idx="69">
                  <c:v>0.00112</c:v>
                </c:pt>
                <c:pt idx="70">
                  <c:v>0.001136</c:v>
                </c:pt>
                <c:pt idx="71">
                  <c:v>0.001152</c:v>
                </c:pt>
                <c:pt idx="72">
                  <c:v>0.001168</c:v>
                </c:pt>
                <c:pt idx="73">
                  <c:v>0.001184</c:v>
                </c:pt>
                <c:pt idx="74">
                  <c:v>0.0012</c:v>
                </c:pt>
                <c:pt idx="75">
                  <c:v>0.001216</c:v>
                </c:pt>
                <c:pt idx="76">
                  <c:v>0.001232</c:v>
                </c:pt>
                <c:pt idx="77">
                  <c:v>0.001248</c:v>
                </c:pt>
                <c:pt idx="78">
                  <c:v>0.001264</c:v>
                </c:pt>
                <c:pt idx="79">
                  <c:v>0.00128</c:v>
                </c:pt>
                <c:pt idx="80">
                  <c:v>0.001296</c:v>
                </c:pt>
                <c:pt idx="81">
                  <c:v>0.001312</c:v>
                </c:pt>
                <c:pt idx="82">
                  <c:v>0.001328</c:v>
                </c:pt>
                <c:pt idx="83">
                  <c:v>0.001344</c:v>
                </c:pt>
                <c:pt idx="84">
                  <c:v>0.00136</c:v>
                </c:pt>
                <c:pt idx="85">
                  <c:v>0.001376</c:v>
                </c:pt>
                <c:pt idx="86">
                  <c:v>0.001392</c:v>
                </c:pt>
                <c:pt idx="87">
                  <c:v>0.001408</c:v>
                </c:pt>
                <c:pt idx="88">
                  <c:v>0.001424</c:v>
                </c:pt>
                <c:pt idx="89">
                  <c:v>0.00144</c:v>
                </c:pt>
                <c:pt idx="90">
                  <c:v>0.001456</c:v>
                </c:pt>
                <c:pt idx="91">
                  <c:v>0.001472</c:v>
                </c:pt>
                <c:pt idx="92">
                  <c:v>0.001488</c:v>
                </c:pt>
                <c:pt idx="93">
                  <c:v>0.001504</c:v>
                </c:pt>
                <c:pt idx="94">
                  <c:v>0.00152</c:v>
                </c:pt>
                <c:pt idx="95">
                  <c:v>0.001536</c:v>
                </c:pt>
                <c:pt idx="96">
                  <c:v>0.001552</c:v>
                </c:pt>
                <c:pt idx="97">
                  <c:v>0.001568</c:v>
                </c:pt>
                <c:pt idx="98">
                  <c:v>0.001584</c:v>
                </c:pt>
                <c:pt idx="99">
                  <c:v>0.0016</c:v>
                </c:pt>
                <c:pt idx="100">
                  <c:v>0.001616</c:v>
                </c:pt>
                <c:pt idx="101">
                  <c:v>0.001632</c:v>
                </c:pt>
                <c:pt idx="102">
                  <c:v>0.001648</c:v>
                </c:pt>
                <c:pt idx="103">
                  <c:v>0.001664</c:v>
                </c:pt>
                <c:pt idx="104">
                  <c:v>0.00168</c:v>
                </c:pt>
                <c:pt idx="105">
                  <c:v>0.001696</c:v>
                </c:pt>
                <c:pt idx="106">
                  <c:v>0.001712</c:v>
                </c:pt>
                <c:pt idx="107">
                  <c:v>0.001728</c:v>
                </c:pt>
                <c:pt idx="108">
                  <c:v>0.001744</c:v>
                </c:pt>
                <c:pt idx="109">
                  <c:v>0.00176</c:v>
                </c:pt>
                <c:pt idx="110">
                  <c:v>0.001776</c:v>
                </c:pt>
                <c:pt idx="111">
                  <c:v>0.001792</c:v>
                </c:pt>
                <c:pt idx="112">
                  <c:v>0.001808</c:v>
                </c:pt>
                <c:pt idx="113">
                  <c:v>0.001824</c:v>
                </c:pt>
                <c:pt idx="114">
                  <c:v>0.00184</c:v>
                </c:pt>
                <c:pt idx="115">
                  <c:v>0.001856</c:v>
                </c:pt>
                <c:pt idx="116">
                  <c:v>0.001872</c:v>
                </c:pt>
                <c:pt idx="117">
                  <c:v>0.001888</c:v>
                </c:pt>
                <c:pt idx="118">
                  <c:v>0.001904</c:v>
                </c:pt>
                <c:pt idx="119">
                  <c:v>0.00192</c:v>
                </c:pt>
                <c:pt idx="120">
                  <c:v>0.001936</c:v>
                </c:pt>
                <c:pt idx="121">
                  <c:v>0.001952</c:v>
                </c:pt>
                <c:pt idx="122">
                  <c:v>0.001968</c:v>
                </c:pt>
                <c:pt idx="123">
                  <c:v>0.001984</c:v>
                </c:pt>
                <c:pt idx="124">
                  <c:v>0.002</c:v>
                </c:pt>
                <c:pt idx="125">
                  <c:v>0.002016</c:v>
                </c:pt>
                <c:pt idx="126">
                  <c:v>0.002032</c:v>
                </c:pt>
                <c:pt idx="127">
                  <c:v>0.002048</c:v>
                </c:pt>
                <c:pt idx="128">
                  <c:v>0.002064</c:v>
                </c:pt>
                <c:pt idx="129">
                  <c:v>0.00208</c:v>
                </c:pt>
                <c:pt idx="130">
                  <c:v>0.002096</c:v>
                </c:pt>
                <c:pt idx="131">
                  <c:v>0.002112</c:v>
                </c:pt>
                <c:pt idx="132">
                  <c:v>0.002128</c:v>
                </c:pt>
                <c:pt idx="133">
                  <c:v>0.002144</c:v>
                </c:pt>
                <c:pt idx="134">
                  <c:v>0.00216</c:v>
                </c:pt>
                <c:pt idx="135">
                  <c:v>0.002176</c:v>
                </c:pt>
                <c:pt idx="136">
                  <c:v>0.002192</c:v>
                </c:pt>
                <c:pt idx="137">
                  <c:v>0.002208</c:v>
                </c:pt>
                <c:pt idx="138">
                  <c:v>0.002224</c:v>
                </c:pt>
                <c:pt idx="139">
                  <c:v>0.00224</c:v>
                </c:pt>
                <c:pt idx="140">
                  <c:v>0.002256</c:v>
                </c:pt>
                <c:pt idx="141">
                  <c:v>0.002272</c:v>
                </c:pt>
                <c:pt idx="142">
                  <c:v>0.002288</c:v>
                </c:pt>
                <c:pt idx="143">
                  <c:v>0.002304</c:v>
                </c:pt>
                <c:pt idx="144">
                  <c:v>0.00232</c:v>
                </c:pt>
                <c:pt idx="145">
                  <c:v>0.002336</c:v>
                </c:pt>
                <c:pt idx="146">
                  <c:v>0.002352</c:v>
                </c:pt>
                <c:pt idx="147">
                  <c:v>0.002368</c:v>
                </c:pt>
                <c:pt idx="148">
                  <c:v>0.002384</c:v>
                </c:pt>
                <c:pt idx="149">
                  <c:v>0.0024</c:v>
                </c:pt>
                <c:pt idx="150">
                  <c:v>0.002416</c:v>
                </c:pt>
                <c:pt idx="151">
                  <c:v>0.002432</c:v>
                </c:pt>
                <c:pt idx="152">
                  <c:v>0.002448</c:v>
                </c:pt>
                <c:pt idx="153">
                  <c:v>0.002464</c:v>
                </c:pt>
                <c:pt idx="154">
                  <c:v>0.00248</c:v>
                </c:pt>
                <c:pt idx="155">
                  <c:v>0.002496</c:v>
                </c:pt>
                <c:pt idx="156">
                  <c:v>0.002512</c:v>
                </c:pt>
                <c:pt idx="157">
                  <c:v>0.002528</c:v>
                </c:pt>
                <c:pt idx="158">
                  <c:v>0.002544</c:v>
                </c:pt>
                <c:pt idx="159">
                  <c:v>0.00256</c:v>
                </c:pt>
                <c:pt idx="160">
                  <c:v>0.002576</c:v>
                </c:pt>
                <c:pt idx="161">
                  <c:v>0.002592</c:v>
                </c:pt>
                <c:pt idx="162">
                  <c:v>0.002608</c:v>
                </c:pt>
                <c:pt idx="163">
                  <c:v>0.002624</c:v>
                </c:pt>
                <c:pt idx="164">
                  <c:v>0.00264</c:v>
                </c:pt>
                <c:pt idx="165">
                  <c:v>0.002656</c:v>
                </c:pt>
                <c:pt idx="166">
                  <c:v>0.002672</c:v>
                </c:pt>
                <c:pt idx="167">
                  <c:v>0.002688</c:v>
                </c:pt>
                <c:pt idx="168">
                  <c:v>0.002704</c:v>
                </c:pt>
                <c:pt idx="169">
                  <c:v>0.00272</c:v>
                </c:pt>
                <c:pt idx="170">
                  <c:v>0.002736</c:v>
                </c:pt>
                <c:pt idx="171">
                  <c:v>0.002752</c:v>
                </c:pt>
                <c:pt idx="172">
                  <c:v>0.002768</c:v>
                </c:pt>
                <c:pt idx="173">
                  <c:v>0.002784</c:v>
                </c:pt>
                <c:pt idx="174">
                  <c:v>0.0028</c:v>
                </c:pt>
                <c:pt idx="175">
                  <c:v>0.002816</c:v>
                </c:pt>
                <c:pt idx="176">
                  <c:v>0.002832</c:v>
                </c:pt>
                <c:pt idx="177">
                  <c:v>0.002848</c:v>
                </c:pt>
                <c:pt idx="178">
                  <c:v>0.002864</c:v>
                </c:pt>
                <c:pt idx="179">
                  <c:v>0.00288</c:v>
                </c:pt>
                <c:pt idx="180">
                  <c:v>0.002896</c:v>
                </c:pt>
                <c:pt idx="181">
                  <c:v>0.002912</c:v>
                </c:pt>
                <c:pt idx="182">
                  <c:v>0.002928</c:v>
                </c:pt>
                <c:pt idx="183">
                  <c:v>0.002944</c:v>
                </c:pt>
                <c:pt idx="184">
                  <c:v>0.00296</c:v>
                </c:pt>
                <c:pt idx="185">
                  <c:v>0.002976</c:v>
                </c:pt>
                <c:pt idx="186">
                  <c:v>0.002992</c:v>
                </c:pt>
                <c:pt idx="187">
                  <c:v>0.003008</c:v>
                </c:pt>
                <c:pt idx="188">
                  <c:v>0.003024</c:v>
                </c:pt>
                <c:pt idx="189">
                  <c:v>0.00304</c:v>
                </c:pt>
                <c:pt idx="190">
                  <c:v>0.003056</c:v>
                </c:pt>
                <c:pt idx="191">
                  <c:v>0.003072</c:v>
                </c:pt>
                <c:pt idx="192">
                  <c:v>0.003088</c:v>
                </c:pt>
                <c:pt idx="193">
                  <c:v>0.003104</c:v>
                </c:pt>
                <c:pt idx="194">
                  <c:v>0.00312</c:v>
                </c:pt>
                <c:pt idx="195">
                  <c:v>0.003136</c:v>
                </c:pt>
                <c:pt idx="196">
                  <c:v>0.003152</c:v>
                </c:pt>
                <c:pt idx="197">
                  <c:v>0.003168</c:v>
                </c:pt>
                <c:pt idx="198">
                  <c:v>0.003184</c:v>
                </c:pt>
                <c:pt idx="199">
                  <c:v>0.0032</c:v>
                </c:pt>
                <c:pt idx="200">
                  <c:v>0.003216</c:v>
                </c:pt>
                <c:pt idx="201">
                  <c:v>0.003232</c:v>
                </c:pt>
                <c:pt idx="202">
                  <c:v>0.003248</c:v>
                </c:pt>
                <c:pt idx="203">
                  <c:v>0.003264</c:v>
                </c:pt>
                <c:pt idx="204">
                  <c:v>0.00328</c:v>
                </c:pt>
                <c:pt idx="205">
                  <c:v>0.003296</c:v>
                </c:pt>
                <c:pt idx="206">
                  <c:v>0.003312</c:v>
                </c:pt>
                <c:pt idx="207">
                  <c:v>0.003328</c:v>
                </c:pt>
                <c:pt idx="208">
                  <c:v>0.003344</c:v>
                </c:pt>
                <c:pt idx="209">
                  <c:v>0.00336</c:v>
                </c:pt>
                <c:pt idx="210">
                  <c:v>0.003376</c:v>
                </c:pt>
                <c:pt idx="211">
                  <c:v>0.003392</c:v>
                </c:pt>
                <c:pt idx="212">
                  <c:v>0.003408</c:v>
                </c:pt>
                <c:pt idx="213">
                  <c:v>0.003424</c:v>
                </c:pt>
                <c:pt idx="214">
                  <c:v>0.00344</c:v>
                </c:pt>
                <c:pt idx="215">
                  <c:v>0.003456</c:v>
                </c:pt>
                <c:pt idx="216">
                  <c:v>0.003472</c:v>
                </c:pt>
                <c:pt idx="217">
                  <c:v>0.003488</c:v>
                </c:pt>
                <c:pt idx="218">
                  <c:v>0.003504</c:v>
                </c:pt>
                <c:pt idx="219">
                  <c:v>0.00352</c:v>
                </c:pt>
                <c:pt idx="220">
                  <c:v>0.003536</c:v>
                </c:pt>
                <c:pt idx="221">
                  <c:v>0.003552</c:v>
                </c:pt>
                <c:pt idx="222">
                  <c:v>0.003568</c:v>
                </c:pt>
                <c:pt idx="223">
                  <c:v>0.003584</c:v>
                </c:pt>
                <c:pt idx="224">
                  <c:v>0.0036</c:v>
                </c:pt>
                <c:pt idx="225">
                  <c:v>0.003616</c:v>
                </c:pt>
                <c:pt idx="226">
                  <c:v>0.003632</c:v>
                </c:pt>
                <c:pt idx="227">
                  <c:v>0.003648</c:v>
                </c:pt>
                <c:pt idx="228">
                  <c:v>0.003664</c:v>
                </c:pt>
                <c:pt idx="229">
                  <c:v>0.00368</c:v>
                </c:pt>
                <c:pt idx="230">
                  <c:v>0.003696</c:v>
                </c:pt>
                <c:pt idx="231">
                  <c:v>0.003712</c:v>
                </c:pt>
                <c:pt idx="232">
                  <c:v>0.003728</c:v>
                </c:pt>
                <c:pt idx="233">
                  <c:v>0.003744</c:v>
                </c:pt>
                <c:pt idx="234">
                  <c:v>0.00376</c:v>
                </c:pt>
                <c:pt idx="235">
                  <c:v>0.003776</c:v>
                </c:pt>
                <c:pt idx="236">
                  <c:v>0.003792</c:v>
                </c:pt>
                <c:pt idx="237">
                  <c:v>0.003808</c:v>
                </c:pt>
                <c:pt idx="238">
                  <c:v>0.003824</c:v>
                </c:pt>
                <c:pt idx="239">
                  <c:v>0.00384</c:v>
                </c:pt>
                <c:pt idx="240">
                  <c:v>0.003856</c:v>
                </c:pt>
                <c:pt idx="241">
                  <c:v>0.003872</c:v>
                </c:pt>
                <c:pt idx="242">
                  <c:v>0.003888</c:v>
                </c:pt>
                <c:pt idx="243">
                  <c:v>0.003904</c:v>
                </c:pt>
                <c:pt idx="244">
                  <c:v>0.00392</c:v>
                </c:pt>
                <c:pt idx="245">
                  <c:v>0.003936</c:v>
                </c:pt>
                <c:pt idx="246">
                  <c:v>0.003952</c:v>
                </c:pt>
                <c:pt idx="247">
                  <c:v>0.003968</c:v>
                </c:pt>
                <c:pt idx="248">
                  <c:v>0.003984</c:v>
                </c:pt>
                <c:pt idx="249">
                  <c:v>0.004</c:v>
                </c:pt>
                <c:pt idx="250">
                  <c:v>0.004016</c:v>
                </c:pt>
                <c:pt idx="251">
                  <c:v>0.004032</c:v>
                </c:pt>
                <c:pt idx="252">
                  <c:v>0.004048</c:v>
                </c:pt>
                <c:pt idx="253">
                  <c:v>0.004064</c:v>
                </c:pt>
                <c:pt idx="254">
                  <c:v>0.00408</c:v>
                </c:pt>
                <c:pt idx="255">
                  <c:v>0.004096</c:v>
                </c:pt>
                <c:pt idx="256">
                  <c:v>0.004112</c:v>
                </c:pt>
                <c:pt idx="257">
                  <c:v>0.004128</c:v>
                </c:pt>
                <c:pt idx="258">
                  <c:v>0.004144</c:v>
                </c:pt>
                <c:pt idx="259">
                  <c:v>0.00416</c:v>
                </c:pt>
                <c:pt idx="260">
                  <c:v>0.004176</c:v>
                </c:pt>
                <c:pt idx="261">
                  <c:v>0.004192</c:v>
                </c:pt>
                <c:pt idx="262">
                  <c:v>0.004208</c:v>
                </c:pt>
                <c:pt idx="263">
                  <c:v>0.004224</c:v>
                </c:pt>
                <c:pt idx="264">
                  <c:v>0.00424</c:v>
                </c:pt>
                <c:pt idx="265">
                  <c:v>0.004256</c:v>
                </c:pt>
                <c:pt idx="266">
                  <c:v>0.004272</c:v>
                </c:pt>
                <c:pt idx="267">
                  <c:v>0.004288</c:v>
                </c:pt>
                <c:pt idx="268">
                  <c:v>0.004304</c:v>
                </c:pt>
                <c:pt idx="269">
                  <c:v>0.00432</c:v>
                </c:pt>
                <c:pt idx="270">
                  <c:v>0.004336</c:v>
                </c:pt>
                <c:pt idx="271">
                  <c:v>0.004352</c:v>
                </c:pt>
                <c:pt idx="272">
                  <c:v>0.004368</c:v>
                </c:pt>
                <c:pt idx="273">
                  <c:v>0.004384</c:v>
                </c:pt>
                <c:pt idx="274">
                  <c:v>0.0044</c:v>
                </c:pt>
                <c:pt idx="275">
                  <c:v>0.004416</c:v>
                </c:pt>
                <c:pt idx="276">
                  <c:v>0.004432</c:v>
                </c:pt>
                <c:pt idx="277">
                  <c:v>0.004448</c:v>
                </c:pt>
                <c:pt idx="278">
                  <c:v>0.004464</c:v>
                </c:pt>
                <c:pt idx="279">
                  <c:v>0.00448</c:v>
                </c:pt>
                <c:pt idx="280">
                  <c:v>0.004496</c:v>
                </c:pt>
                <c:pt idx="281">
                  <c:v>0.004512</c:v>
                </c:pt>
                <c:pt idx="282">
                  <c:v>0.004528</c:v>
                </c:pt>
                <c:pt idx="283">
                  <c:v>0.004544</c:v>
                </c:pt>
                <c:pt idx="284">
                  <c:v>0.00456</c:v>
                </c:pt>
                <c:pt idx="285">
                  <c:v>0.004576</c:v>
                </c:pt>
                <c:pt idx="286">
                  <c:v>0.004592</c:v>
                </c:pt>
                <c:pt idx="287">
                  <c:v>0.004608</c:v>
                </c:pt>
                <c:pt idx="288">
                  <c:v>0.004624</c:v>
                </c:pt>
                <c:pt idx="289">
                  <c:v>0.00464</c:v>
                </c:pt>
                <c:pt idx="290">
                  <c:v>0.004656</c:v>
                </c:pt>
                <c:pt idx="291">
                  <c:v>0.004672</c:v>
                </c:pt>
                <c:pt idx="292">
                  <c:v>0.004688</c:v>
                </c:pt>
                <c:pt idx="293">
                  <c:v>0.004704</c:v>
                </c:pt>
                <c:pt idx="294">
                  <c:v>0.00472</c:v>
                </c:pt>
                <c:pt idx="295">
                  <c:v>0.004736</c:v>
                </c:pt>
                <c:pt idx="296">
                  <c:v>0.004752</c:v>
                </c:pt>
                <c:pt idx="297">
                  <c:v>0.004768</c:v>
                </c:pt>
                <c:pt idx="298">
                  <c:v>0.004784</c:v>
                </c:pt>
                <c:pt idx="299">
                  <c:v>0.0048</c:v>
                </c:pt>
                <c:pt idx="300">
                  <c:v>0.004816</c:v>
                </c:pt>
                <c:pt idx="301">
                  <c:v>0.004832</c:v>
                </c:pt>
                <c:pt idx="302">
                  <c:v>0.004848</c:v>
                </c:pt>
                <c:pt idx="303">
                  <c:v>0.004864</c:v>
                </c:pt>
                <c:pt idx="304">
                  <c:v>0.00488</c:v>
                </c:pt>
                <c:pt idx="305">
                  <c:v>0.004896</c:v>
                </c:pt>
                <c:pt idx="306">
                  <c:v>0.004912</c:v>
                </c:pt>
                <c:pt idx="307">
                  <c:v>0.004928</c:v>
                </c:pt>
                <c:pt idx="308">
                  <c:v>0.004944</c:v>
                </c:pt>
                <c:pt idx="309">
                  <c:v>0.00496</c:v>
                </c:pt>
                <c:pt idx="310">
                  <c:v>0.004976</c:v>
                </c:pt>
                <c:pt idx="311">
                  <c:v>0.004992</c:v>
                </c:pt>
                <c:pt idx="312">
                  <c:v>0.005008</c:v>
                </c:pt>
                <c:pt idx="313">
                  <c:v>0.005024</c:v>
                </c:pt>
                <c:pt idx="314">
                  <c:v>0.00504</c:v>
                </c:pt>
                <c:pt idx="315">
                  <c:v>0.005056</c:v>
                </c:pt>
                <c:pt idx="316">
                  <c:v>0.005072</c:v>
                </c:pt>
                <c:pt idx="317">
                  <c:v>0.005088</c:v>
                </c:pt>
                <c:pt idx="318">
                  <c:v>0.005104</c:v>
                </c:pt>
                <c:pt idx="319">
                  <c:v>0.00512</c:v>
                </c:pt>
                <c:pt idx="320">
                  <c:v>0.005136</c:v>
                </c:pt>
                <c:pt idx="321">
                  <c:v>0.005152</c:v>
                </c:pt>
                <c:pt idx="322">
                  <c:v>0.005168</c:v>
                </c:pt>
                <c:pt idx="323">
                  <c:v>0.005184</c:v>
                </c:pt>
                <c:pt idx="324">
                  <c:v>0.0052</c:v>
                </c:pt>
                <c:pt idx="325">
                  <c:v>0.005216</c:v>
                </c:pt>
                <c:pt idx="326">
                  <c:v>0.005232</c:v>
                </c:pt>
                <c:pt idx="327">
                  <c:v>0.005248</c:v>
                </c:pt>
                <c:pt idx="328">
                  <c:v>0.005264</c:v>
                </c:pt>
                <c:pt idx="329">
                  <c:v>0.00528</c:v>
                </c:pt>
                <c:pt idx="330">
                  <c:v>0.005296</c:v>
                </c:pt>
                <c:pt idx="331">
                  <c:v>0.005312</c:v>
                </c:pt>
                <c:pt idx="332">
                  <c:v>0.005328</c:v>
                </c:pt>
                <c:pt idx="333">
                  <c:v>0.005344</c:v>
                </c:pt>
                <c:pt idx="334">
                  <c:v>0.00536</c:v>
                </c:pt>
                <c:pt idx="335">
                  <c:v>0.005376</c:v>
                </c:pt>
                <c:pt idx="336">
                  <c:v>0.005392</c:v>
                </c:pt>
                <c:pt idx="337">
                  <c:v>0.005408</c:v>
                </c:pt>
                <c:pt idx="338">
                  <c:v>0.005424</c:v>
                </c:pt>
                <c:pt idx="339">
                  <c:v>0.00544</c:v>
                </c:pt>
                <c:pt idx="340">
                  <c:v>0.005456</c:v>
                </c:pt>
                <c:pt idx="341">
                  <c:v>0.005472</c:v>
                </c:pt>
                <c:pt idx="342">
                  <c:v>0.005488</c:v>
                </c:pt>
                <c:pt idx="343">
                  <c:v>0.005504</c:v>
                </c:pt>
                <c:pt idx="344">
                  <c:v>0.00552</c:v>
                </c:pt>
                <c:pt idx="345">
                  <c:v>0.005536</c:v>
                </c:pt>
                <c:pt idx="346">
                  <c:v>0.005552</c:v>
                </c:pt>
                <c:pt idx="347">
                  <c:v>0.005568</c:v>
                </c:pt>
                <c:pt idx="348">
                  <c:v>0.005584</c:v>
                </c:pt>
                <c:pt idx="349">
                  <c:v>0.0056</c:v>
                </c:pt>
                <c:pt idx="350">
                  <c:v>0.005616</c:v>
                </c:pt>
                <c:pt idx="351">
                  <c:v>0.005632</c:v>
                </c:pt>
                <c:pt idx="352">
                  <c:v>0.005648</c:v>
                </c:pt>
                <c:pt idx="353">
                  <c:v>0.005664</c:v>
                </c:pt>
                <c:pt idx="354">
                  <c:v>0.00568</c:v>
                </c:pt>
                <c:pt idx="355">
                  <c:v>0.005696</c:v>
                </c:pt>
                <c:pt idx="356">
                  <c:v>0.005712</c:v>
                </c:pt>
                <c:pt idx="357">
                  <c:v>0.005728</c:v>
                </c:pt>
                <c:pt idx="358">
                  <c:v>0.005744</c:v>
                </c:pt>
                <c:pt idx="359">
                  <c:v>0.00576</c:v>
                </c:pt>
                <c:pt idx="360">
                  <c:v>0.005776</c:v>
                </c:pt>
                <c:pt idx="361">
                  <c:v>0.005792</c:v>
                </c:pt>
                <c:pt idx="362">
                  <c:v>0.005808</c:v>
                </c:pt>
                <c:pt idx="363">
                  <c:v>0.005824</c:v>
                </c:pt>
                <c:pt idx="364">
                  <c:v>0.00584</c:v>
                </c:pt>
                <c:pt idx="365">
                  <c:v>0.005856</c:v>
                </c:pt>
                <c:pt idx="366">
                  <c:v>0.005872</c:v>
                </c:pt>
                <c:pt idx="367">
                  <c:v>0.005888</c:v>
                </c:pt>
                <c:pt idx="368">
                  <c:v>0.005904</c:v>
                </c:pt>
                <c:pt idx="369">
                  <c:v>0.00592</c:v>
                </c:pt>
                <c:pt idx="370">
                  <c:v>0.005936</c:v>
                </c:pt>
                <c:pt idx="371">
                  <c:v>0.005952</c:v>
                </c:pt>
                <c:pt idx="372">
                  <c:v>0.005968</c:v>
                </c:pt>
                <c:pt idx="373">
                  <c:v>0.005984</c:v>
                </c:pt>
                <c:pt idx="374">
                  <c:v>0.006</c:v>
                </c:pt>
                <c:pt idx="375">
                  <c:v>0.006016</c:v>
                </c:pt>
                <c:pt idx="376">
                  <c:v>0.006032</c:v>
                </c:pt>
                <c:pt idx="377">
                  <c:v>0.006048</c:v>
                </c:pt>
                <c:pt idx="378">
                  <c:v>0.006064</c:v>
                </c:pt>
                <c:pt idx="379">
                  <c:v>0.00608</c:v>
                </c:pt>
                <c:pt idx="380">
                  <c:v>0.006096</c:v>
                </c:pt>
                <c:pt idx="381">
                  <c:v>0.006112</c:v>
                </c:pt>
                <c:pt idx="382">
                  <c:v>0.006128</c:v>
                </c:pt>
                <c:pt idx="383">
                  <c:v>0.006144</c:v>
                </c:pt>
                <c:pt idx="384">
                  <c:v>0.00616</c:v>
                </c:pt>
                <c:pt idx="385">
                  <c:v>0.006176</c:v>
                </c:pt>
                <c:pt idx="386">
                  <c:v>0.006192</c:v>
                </c:pt>
                <c:pt idx="387">
                  <c:v>0.006208</c:v>
                </c:pt>
                <c:pt idx="388">
                  <c:v>0.006224</c:v>
                </c:pt>
                <c:pt idx="389">
                  <c:v>0.00624</c:v>
                </c:pt>
                <c:pt idx="390">
                  <c:v>0.006256</c:v>
                </c:pt>
                <c:pt idx="391">
                  <c:v>0.006272</c:v>
                </c:pt>
                <c:pt idx="392">
                  <c:v>0.006288</c:v>
                </c:pt>
                <c:pt idx="393">
                  <c:v>0.006304</c:v>
                </c:pt>
                <c:pt idx="394">
                  <c:v>0.00632</c:v>
                </c:pt>
                <c:pt idx="395">
                  <c:v>0.006336</c:v>
                </c:pt>
                <c:pt idx="396">
                  <c:v>0.006352</c:v>
                </c:pt>
                <c:pt idx="397">
                  <c:v>0.006368</c:v>
                </c:pt>
                <c:pt idx="398">
                  <c:v>0.006384</c:v>
                </c:pt>
                <c:pt idx="399">
                  <c:v>0.0064</c:v>
                </c:pt>
                <c:pt idx="400">
                  <c:v>0.006416</c:v>
                </c:pt>
                <c:pt idx="401">
                  <c:v>0.006432</c:v>
                </c:pt>
                <c:pt idx="402">
                  <c:v>0.006448</c:v>
                </c:pt>
                <c:pt idx="403">
                  <c:v>0.006464</c:v>
                </c:pt>
                <c:pt idx="404">
                  <c:v>0.00648</c:v>
                </c:pt>
                <c:pt idx="405">
                  <c:v>0.006496</c:v>
                </c:pt>
                <c:pt idx="406">
                  <c:v>0.006512</c:v>
                </c:pt>
                <c:pt idx="407">
                  <c:v>0.006528</c:v>
                </c:pt>
                <c:pt idx="408">
                  <c:v>0.006544</c:v>
                </c:pt>
                <c:pt idx="409">
                  <c:v>0.00656</c:v>
                </c:pt>
                <c:pt idx="410">
                  <c:v>0.006576</c:v>
                </c:pt>
                <c:pt idx="411">
                  <c:v>0.006592</c:v>
                </c:pt>
                <c:pt idx="412">
                  <c:v>0.006608</c:v>
                </c:pt>
                <c:pt idx="413">
                  <c:v>0.006624</c:v>
                </c:pt>
                <c:pt idx="414">
                  <c:v>0.00664</c:v>
                </c:pt>
                <c:pt idx="415">
                  <c:v>0.006656</c:v>
                </c:pt>
                <c:pt idx="416">
                  <c:v>0.006672</c:v>
                </c:pt>
                <c:pt idx="417">
                  <c:v>0.006688</c:v>
                </c:pt>
                <c:pt idx="418">
                  <c:v>0.006704</c:v>
                </c:pt>
                <c:pt idx="419">
                  <c:v>0.00672</c:v>
                </c:pt>
                <c:pt idx="420">
                  <c:v>0.006736</c:v>
                </c:pt>
                <c:pt idx="421">
                  <c:v>0.006752</c:v>
                </c:pt>
                <c:pt idx="422">
                  <c:v>0.006768</c:v>
                </c:pt>
                <c:pt idx="423">
                  <c:v>0.006784</c:v>
                </c:pt>
                <c:pt idx="424">
                  <c:v>0.0068</c:v>
                </c:pt>
                <c:pt idx="425">
                  <c:v>0.006816</c:v>
                </c:pt>
                <c:pt idx="426">
                  <c:v>0.006832</c:v>
                </c:pt>
                <c:pt idx="427">
                  <c:v>0.006848</c:v>
                </c:pt>
                <c:pt idx="428">
                  <c:v>0.006864</c:v>
                </c:pt>
                <c:pt idx="429">
                  <c:v>0.00688</c:v>
                </c:pt>
                <c:pt idx="430">
                  <c:v>0.006896</c:v>
                </c:pt>
                <c:pt idx="431">
                  <c:v>0.006912</c:v>
                </c:pt>
                <c:pt idx="432">
                  <c:v>0.006928</c:v>
                </c:pt>
                <c:pt idx="433">
                  <c:v>0.006944</c:v>
                </c:pt>
                <c:pt idx="434">
                  <c:v>0.00696</c:v>
                </c:pt>
                <c:pt idx="435">
                  <c:v>0.006976</c:v>
                </c:pt>
                <c:pt idx="436">
                  <c:v>0.006992</c:v>
                </c:pt>
                <c:pt idx="437">
                  <c:v>0.007008</c:v>
                </c:pt>
                <c:pt idx="438">
                  <c:v>0.007024</c:v>
                </c:pt>
                <c:pt idx="439">
                  <c:v>0.00704</c:v>
                </c:pt>
                <c:pt idx="440">
                  <c:v>0.007056</c:v>
                </c:pt>
                <c:pt idx="441">
                  <c:v>0.007072</c:v>
                </c:pt>
                <c:pt idx="442">
                  <c:v>0.007088</c:v>
                </c:pt>
                <c:pt idx="443">
                  <c:v>0.007104</c:v>
                </c:pt>
                <c:pt idx="444">
                  <c:v>0.00712</c:v>
                </c:pt>
                <c:pt idx="445">
                  <c:v>0.007136</c:v>
                </c:pt>
                <c:pt idx="446">
                  <c:v>0.007152</c:v>
                </c:pt>
                <c:pt idx="447">
                  <c:v>0.007168</c:v>
                </c:pt>
                <c:pt idx="448">
                  <c:v>0.007184</c:v>
                </c:pt>
                <c:pt idx="449">
                  <c:v>0.0072</c:v>
                </c:pt>
                <c:pt idx="450">
                  <c:v>0.007216</c:v>
                </c:pt>
                <c:pt idx="451">
                  <c:v>0.007232</c:v>
                </c:pt>
                <c:pt idx="452">
                  <c:v>0.007248</c:v>
                </c:pt>
                <c:pt idx="453">
                  <c:v>0.007264</c:v>
                </c:pt>
                <c:pt idx="454">
                  <c:v>0.00728</c:v>
                </c:pt>
                <c:pt idx="455">
                  <c:v>0.007296</c:v>
                </c:pt>
                <c:pt idx="456">
                  <c:v>0.007312</c:v>
                </c:pt>
                <c:pt idx="457">
                  <c:v>0.007328</c:v>
                </c:pt>
                <c:pt idx="458">
                  <c:v>0.007344</c:v>
                </c:pt>
                <c:pt idx="459">
                  <c:v>0.00736</c:v>
                </c:pt>
                <c:pt idx="460">
                  <c:v>0.007376</c:v>
                </c:pt>
                <c:pt idx="461">
                  <c:v>0.007392</c:v>
                </c:pt>
                <c:pt idx="462">
                  <c:v>0.007408</c:v>
                </c:pt>
                <c:pt idx="463">
                  <c:v>0.007424</c:v>
                </c:pt>
                <c:pt idx="464">
                  <c:v>0.00744</c:v>
                </c:pt>
                <c:pt idx="465">
                  <c:v>0.007456</c:v>
                </c:pt>
                <c:pt idx="466">
                  <c:v>0.007472</c:v>
                </c:pt>
                <c:pt idx="467">
                  <c:v>0.007488</c:v>
                </c:pt>
                <c:pt idx="468">
                  <c:v>0.007504</c:v>
                </c:pt>
                <c:pt idx="469">
                  <c:v>0.00752</c:v>
                </c:pt>
                <c:pt idx="470">
                  <c:v>0.007536</c:v>
                </c:pt>
                <c:pt idx="471">
                  <c:v>0.007552</c:v>
                </c:pt>
                <c:pt idx="472">
                  <c:v>0.007568</c:v>
                </c:pt>
                <c:pt idx="473">
                  <c:v>0.007584</c:v>
                </c:pt>
                <c:pt idx="474">
                  <c:v>0.0076</c:v>
                </c:pt>
                <c:pt idx="475">
                  <c:v>0.007616</c:v>
                </c:pt>
                <c:pt idx="476">
                  <c:v>0.007632</c:v>
                </c:pt>
                <c:pt idx="477">
                  <c:v>0.007648</c:v>
                </c:pt>
                <c:pt idx="478">
                  <c:v>0.007664</c:v>
                </c:pt>
                <c:pt idx="479">
                  <c:v>0.00768</c:v>
                </c:pt>
                <c:pt idx="480">
                  <c:v>0.007696</c:v>
                </c:pt>
                <c:pt idx="481">
                  <c:v>0.007712</c:v>
                </c:pt>
                <c:pt idx="482">
                  <c:v>0.007728</c:v>
                </c:pt>
                <c:pt idx="483">
                  <c:v>0.007744</c:v>
                </c:pt>
                <c:pt idx="484">
                  <c:v>0.00776</c:v>
                </c:pt>
                <c:pt idx="485">
                  <c:v>0.007776</c:v>
                </c:pt>
                <c:pt idx="486">
                  <c:v>0.007792</c:v>
                </c:pt>
                <c:pt idx="487">
                  <c:v>0.007808</c:v>
                </c:pt>
                <c:pt idx="488">
                  <c:v>0.007824</c:v>
                </c:pt>
                <c:pt idx="489">
                  <c:v>0.00784</c:v>
                </c:pt>
                <c:pt idx="490">
                  <c:v>0.007856</c:v>
                </c:pt>
                <c:pt idx="491">
                  <c:v>0.007872</c:v>
                </c:pt>
                <c:pt idx="492">
                  <c:v>0.007888</c:v>
                </c:pt>
                <c:pt idx="493">
                  <c:v>0.007904</c:v>
                </c:pt>
                <c:pt idx="494">
                  <c:v>0.00792</c:v>
                </c:pt>
                <c:pt idx="495">
                  <c:v>0.007936</c:v>
                </c:pt>
                <c:pt idx="496">
                  <c:v>0.007952</c:v>
                </c:pt>
                <c:pt idx="497">
                  <c:v>0.007968</c:v>
                </c:pt>
                <c:pt idx="498">
                  <c:v>0.007984</c:v>
                </c:pt>
                <c:pt idx="499">
                  <c:v>0.008</c:v>
                </c:pt>
                <c:pt idx="500">
                  <c:v>0.008016</c:v>
                </c:pt>
                <c:pt idx="501">
                  <c:v>0.008032</c:v>
                </c:pt>
                <c:pt idx="502">
                  <c:v>0.008048</c:v>
                </c:pt>
                <c:pt idx="503">
                  <c:v>0.008064</c:v>
                </c:pt>
                <c:pt idx="504">
                  <c:v>0.00808</c:v>
                </c:pt>
                <c:pt idx="505">
                  <c:v>0.008096</c:v>
                </c:pt>
                <c:pt idx="506">
                  <c:v>0.008112</c:v>
                </c:pt>
                <c:pt idx="507">
                  <c:v>0.008128</c:v>
                </c:pt>
                <c:pt idx="508">
                  <c:v>0.008144</c:v>
                </c:pt>
                <c:pt idx="509">
                  <c:v>0.00816</c:v>
                </c:pt>
                <c:pt idx="510">
                  <c:v>0.008176</c:v>
                </c:pt>
                <c:pt idx="511">
                  <c:v>0.008192</c:v>
                </c:pt>
                <c:pt idx="512">
                  <c:v>0.008208</c:v>
                </c:pt>
                <c:pt idx="513">
                  <c:v>0.008224</c:v>
                </c:pt>
                <c:pt idx="514">
                  <c:v>0.00824</c:v>
                </c:pt>
                <c:pt idx="515">
                  <c:v>0.008256</c:v>
                </c:pt>
                <c:pt idx="516">
                  <c:v>0.008272</c:v>
                </c:pt>
                <c:pt idx="517">
                  <c:v>0.008288</c:v>
                </c:pt>
                <c:pt idx="518">
                  <c:v>0.008304</c:v>
                </c:pt>
                <c:pt idx="519">
                  <c:v>0.00832</c:v>
                </c:pt>
                <c:pt idx="520">
                  <c:v>0.008336</c:v>
                </c:pt>
                <c:pt idx="521">
                  <c:v>0.008352</c:v>
                </c:pt>
                <c:pt idx="522">
                  <c:v>0.008368</c:v>
                </c:pt>
                <c:pt idx="523">
                  <c:v>0.008384</c:v>
                </c:pt>
                <c:pt idx="524">
                  <c:v>0.0084</c:v>
                </c:pt>
                <c:pt idx="525">
                  <c:v>0.008416</c:v>
                </c:pt>
                <c:pt idx="526">
                  <c:v>0.008432</c:v>
                </c:pt>
                <c:pt idx="527">
                  <c:v>0.008448</c:v>
                </c:pt>
                <c:pt idx="528">
                  <c:v>0.008464</c:v>
                </c:pt>
                <c:pt idx="529">
                  <c:v>0.00848</c:v>
                </c:pt>
                <c:pt idx="530">
                  <c:v>0.008496</c:v>
                </c:pt>
                <c:pt idx="531">
                  <c:v>0.008512</c:v>
                </c:pt>
                <c:pt idx="532">
                  <c:v>0.008528</c:v>
                </c:pt>
                <c:pt idx="533">
                  <c:v>0.008544</c:v>
                </c:pt>
                <c:pt idx="534">
                  <c:v>0.00856</c:v>
                </c:pt>
                <c:pt idx="535">
                  <c:v>0.008576</c:v>
                </c:pt>
                <c:pt idx="536">
                  <c:v>0.008592</c:v>
                </c:pt>
                <c:pt idx="537">
                  <c:v>0.008608</c:v>
                </c:pt>
                <c:pt idx="538">
                  <c:v>0.008624</c:v>
                </c:pt>
                <c:pt idx="539">
                  <c:v>0.00864</c:v>
                </c:pt>
                <c:pt idx="540">
                  <c:v>0.008656</c:v>
                </c:pt>
                <c:pt idx="541">
                  <c:v>0.008672</c:v>
                </c:pt>
                <c:pt idx="542">
                  <c:v>0.008688</c:v>
                </c:pt>
                <c:pt idx="543">
                  <c:v>0.008704</c:v>
                </c:pt>
                <c:pt idx="544">
                  <c:v>0.00872</c:v>
                </c:pt>
                <c:pt idx="545">
                  <c:v>0.008736</c:v>
                </c:pt>
                <c:pt idx="546">
                  <c:v>0.008752</c:v>
                </c:pt>
                <c:pt idx="547">
                  <c:v>0.008768</c:v>
                </c:pt>
                <c:pt idx="548">
                  <c:v>0.008784</c:v>
                </c:pt>
                <c:pt idx="549">
                  <c:v>0.0088</c:v>
                </c:pt>
                <c:pt idx="550">
                  <c:v>0.008816</c:v>
                </c:pt>
                <c:pt idx="551">
                  <c:v>0.008832</c:v>
                </c:pt>
                <c:pt idx="552">
                  <c:v>0.008848</c:v>
                </c:pt>
                <c:pt idx="553">
                  <c:v>0.008864</c:v>
                </c:pt>
                <c:pt idx="554">
                  <c:v>0.00888</c:v>
                </c:pt>
                <c:pt idx="555">
                  <c:v>0.008896</c:v>
                </c:pt>
                <c:pt idx="556">
                  <c:v>0.008912</c:v>
                </c:pt>
                <c:pt idx="557">
                  <c:v>0.008928</c:v>
                </c:pt>
                <c:pt idx="558">
                  <c:v>0.008944</c:v>
                </c:pt>
                <c:pt idx="559">
                  <c:v>0.00896</c:v>
                </c:pt>
                <c:pt idx="560">
                  <c:v>0.008976</c:v>
                </c:pt>
                <c:pt idx="561">
                  <c:v>0.008992</c:v>
                </c:pt>
                <c:pt idx="562">
                  <c:v>0.009008</c:v>
                </c:pt>
                <c:pt idx="563">
                  <c:v>0.009024</c:v>
                </c:pt>
                <c:pt idx="564">
                  <c:v>0.00904</c:v>
                </c:pt>
                <c:pt idx="565">
                  <c:v>0.009056</c:v>
                </c:pt>
                <c:pt idx="566">
                  <c:v>0.009072</c:v>
                </c:pt>
                <c:pt idx="567">
                  <c:v>0.009088</c:v>
                </c:pt>
                <c:pt idx="568">
                  <c:v>0.009104</c:v>
                </c:pt>
                <c:pt idx="569">
                  <c:v>0.00912</c:v>
                </c:pt>
                <c:pt idx="570">
                  <c:v>0.009136</c:v>
                </c:pt>
                <c:pt idx="571">
                  <c:v>0.009152</c:v>
                </c:pt>
                <c:pt idx="572">
                  <c:v>0.009168</c:v>
                </c:pt>
                <c:pt idx="573">
                  <c:v>0.009184</c:v>
                </c:pt>
                <c:pt idx="574">
                  <c:v>0.0092</c:v>
                </c:pt>
                <c:pt idx="575">
                  <c:v>0.009216</c:v>
                </c:pt>
                <c:pt idx="576">
                  <c:v>0.009232</c:v>
                </c:pt>
                <c:pt idx="577">
                  <c:v>0.009248</c:v>
                </c:pt>
                <c:pt idx="578">
                  <c:v>0.009264</c:v>
                </c:pt>
                <c:pt idx="579">
                  <c:v>0.00928</c:v>
                </c:pt>
                <c:pt idx="580">
                  <c:v>0.009296</c:v>
                </c:pt>
                <c:pt idx="581">
                  <c:v>0.009312</c:v>
                </c:pt>
                <c:pt idx="582">
                  <c:v>0.009328</c:v>
                </c:pt>
                <c:pt idx="583">
                  <c:v>0.009344</c:v>
                </c:pt>
                <c:pt idx="584">
                  <c:v>0.00936</c:v>
                </c:pt>
                <c:pt idx="585">
                  <c:v>0.009376</c:v>
                </c:pt>
                <c:pt idx="586">
                  <c:v>0.009392</c:v>
                </c:pt>
                <c:pt idx="587">
                  <c:v>0.009408</c:v>
                </c:pt>
                <c:pt idx="588">
                  <c:v>0.009424</c:v>
                </c:pt>
                <c:pt idx="589">
                  <c:v>0.00944</c:v>
                </c:pt>
                <c:pt idx="590">
                  <c:v>0.009456</c:v>
                </c:pt>
                <c:pt idx="591">
                  <c:v>0.009472</c:v>
                </c:pt>
                <c:pt idx="592">
                  <c:v>0.009488</c:v>
                </c:pt>
                <c:pt idx="593">
                  <c:v>0.009504</c:v>
                </c:pt>
                <c:pt idx="594">
                  <c:v>0.00952</c:v>
                </c:pt>
                <c:pt idx="595">
                  <c:v>0.009536</c:v>
                </c:pt>
                <c:pt idx="596">
                  <c:v>0.009552</c:v>
                </c:pt>
                <c:pt idx="597">
                  <c:v>0.009568</c:v>
                </c:pt>
                <c:pt idx="598">
                  <c:v>0.009584</c:v>
                </c:pt>
                <c:pt idx="599">
                  <c:v>0.0096</c:v>
                </c:pt>
                <c:pt idx="600">
                  <c:v>0.009616</c:v>
                </c:pt>
                <c:pt idx="601">
                  <c:v>0.009632</c:v>
                </c:pt>
                <c:pt idx="602">
                  <c:v>0.009648</c:v>
                </c:pt>
                <c:pt idx="603">
                  <c:v>0.009664</c:v>
                </c:pt>
                <c:pt idx="604">
                  <c:v>0.00968</c:v>
                </c:pt>
                <c:pt idx="605">
                  <c:v>0.009696</c:v>
                </c:pt>
                <c:pt idx="606">
                  <c:v>0.009712</c:v>
                </c:pt>
                <c:pt idx="607">
                  <c:v>0.009728</c:v>
                </c:pt>
                <c:pt idx="608">
                  <c:v>0.009744</c:v>
                </c:pt>
                <c:pt idx="609">
                  <c:v>0.00976</c:v>
                </c:pt>
                <c:pt idx="610">
                  <c:v>0.009776</c:v>
                </c:pt>
                <c:pt idx="611">
                  <c:v>0.009792</c:v>
                </c:pt>
                <c:pt idx="612">
                  <c:v>0.009808</c:v>
                </c:pt>
                <c:pt idx="613">
                  <c:v>0.009824</c:v>
                </c:pt>
                <c:pt idx="614">
                  <c:v>0.00984</c:v>
                </c:pt>
                <c:pt idx="615">
                  <c:v>0.009856</c:v>
                </c:pt>
                <c:pt idx="616">
                  <c:v>0.009872</c:v>
                </c:pt>
                <c:pt idx="617">
                  <c:v>0.009888</c:v>
                </c:pt>
                <c:pt idx="618">
                  <c:v>0.009904</c:v>
                </c:pt>
                <c:pt idx="619">
                  <c:v>0.00992</c:v>
                </c:pt>
                <c:pt idx="620">
                  <c:v>0.009936</c:v>
                </c:pt>
                <c:pt idx="621">
                  <c:v>0.009952</c:v>
                </c:pt>
                <c:pt idx="622">
                  <c:v>0.009968</c:v>
                </c:pt>
                <c:pt idx="623">
                  <c:v>0.009984</c:v>
                </c:pt>
                <c:pt idx="624">
                  <c:v>0.01</c:v>
                </c:pt>
                <c:pt idx="625">
                  <c:v>0.010016</c:v>
                </c:pt>
                <c:pt idx="626">
                  <c:v>0.010032</c:v>
                </c:pt>
                <c:pt idx="627">
                  <c:v>0.010048</c:v>
                </c:pt>
                <c:pt idx="628">
                  <c:v>0.010064</c:v>
                </c:pt>
                <c:pt idx="629">
                  <c:v>0.01008</c:v>
                </c:pt>
                <c:pt idx="630">
                  <c:v>0.010096</c:v>
                </c:pt>
                <c:pt idx="631">
                  <c:v>0.010112</c:v>
                </c:pt>
                <c:pt idx="632">
                  <c:v>0.010128</c:v>
                </c:pt>
                <c:pt idx="633">
                  <c:v>0.010144</c:v>
                </c:pt>
                <c:pt idx="634">
                  <c:v>0.01016</c:v>
                </c:pt>
                <c:pt idx="635">
                  <c:v>0.010176</c:v>
                </c:pt>
                <c:pt idx="636">
                  <c:v>0.010192</c:v>
                </c:pt>
                <c:pt idx="637">
                  <c:v>0.010208</c:v>
                </c:pt>
                <c:pt idx="638">
                  <c:v>0.010224</c:v>
                </c:pt>
                <c:pt idx="639">
                  <c:v>0.01024</c:v>
                </c:pt>
                <c:pt idx="640">
                  <c:v>0.010256</c:v>
                </c:pt>
                <c:pt idx="641">
                  <c:v>0.010272</c:v>
                </c:pt>
                <c:pt idx="642">
                  <c:v>0.010288</c:v>
                </c:pt>
                <c:pt idx="643">
                  <c:v>0.010304</c:v>
                </c:pt>
                <c:pt idx="644">
                  <c:v>0.01032</c:v>
                </c:pt>
                <c:pt idx="645">
                  <c:v>0.010336</c:v>
                </c:pt>
                <c:pt idx="646">
                  <c:v>0.010352</c:v>
                </c:pt>
                <c:pt idx="647">
                  <c:v>0.010368</c:v>
                </c:pt>
                <c:pt idx="648">
                  <c:v>0.010384</c:v>
                </c:pt>
                <c:pt idx="649">
                  <c:v>0.0104</c:v>
                </c:pt>
                <c:pt idx="650">
                  <c:v>0.010416</c:v>
                </c:pt>
                <c:pt idx="651">
                  <c:v>0.010432</c:v>
                </c:pt>
                <c:pt idx="652">
                  <c:v>0.010448</c:v>
                </c:pt>
                <c:pt idx="653">
                  <c:v>0.010464</c:v>
                </c:pt>
                <c:pt idx="654">
                  <c:v>0.01048</c:v>
                </c:pt>
                <c:pt idx="655">
                  <c:v>0.010496</c:v>
                </c:pt>
                <c:pt idx="656">
                  <c:v>0.010512</c:v>
                </c:pt>
                <c:pt idx="657">
                  <c:v>0.010528</c:v>
                </c:pt>
                <c:pt idx="658">
                  <c:v>0.010544</c:v>
                </c:pt>
                <c:pt idx="659">
                  <c:v>0.01056</c:v>
                </c:pt>
                <c:pt idx="660">
                  <c:v>0.010576</c:v>
                </c:pt>
                <c:pt idx="661">
                  <c:v>0.010592</c:v>
                </c:pt>
                <c:pt idx="662">
                  <c:v>0.010608</c:v>
                </c:pt>
                <c:pt idx="663">
                  <c:v>0.010624</c:v>
                </c:pt>
                <c:pt idx="664">
                  <c:v>0.01064</c:v>
                </c:pt>
                <c:pt idx="665">
                  <c:v>0.010656</c:v>
                </c:pt>
                <c:pt idx="666">
                  <c:v>0.010672</c:v>
                </c:pt>
                <c:pt idx="667">
                  <c:v>0.010688</c:v>
                </c:pt>
                <c:pt idx="668">
                  <c:v>0.010704</c:v>
                </c:pt>
                <c:pt idx="669">
                  <c:v>0.01072</c:v>
                </c:pt>
                <c:pt idx="670">
                  <c:v>0.010736</c:v>
                </c:pt>
                <c:pt idx="671">
                  <c:v>0.010752</c:v>
                </c:pt>
                <c:pt idx="672">
                  <c:v>0.010768</c:v>
                </c:pt>
                <c:pt idx="673">
                  <c:v>0.010784</c:v>
                </c:pt>
                <c:pt idx="674">
                  <c:v>0.0108</c:v>
                </c:pt>
                <c:pt idx="675">
                  <c:v>0.010816</c:v>
                </c:pt>
                <c:pt idx="676">
                  <c:v>0.010832</c:v>
                </c:pt>
                <c:pt idx="677">
                  <c:v>0.010848</c:v>
                </c:pt>
                <c:pt idx="678">
                  <c:v>0.010864</c:v>
                </c:pt>
                <c:pt idx="679">
                  <c:v>0.01088</c:v>
                </c:pt>
                <c:pt idx="680">
                  <c:v>0.010896</c:v>
                </c:pt>
                <c:pt idx="681">
                  <c:v>0.010912</c:v>
                </c:pt>
                <c:pt idx="682">
                  <c:v>0.010928</c:v>
                </c:pt>
                <c:pt idx="683">
                  <c:v>0.010944</c:v>
                </c:pt>
                <c:pt idx="684">
                  <c:v>0.01096</c:v>
                </c:pt>
                <c:pt idx="685">
                  <c:v>0.010976</c:v>
                </c:pt>
                <c:pt idx="686">
                  <c:v>0.010992</c:v>
                </c:pt>
                <c:pt idx="687">
                  <c:v>0.011008</c:v>
                </c:pt>
                <c:pt idx="688">
                  <c:v>0.011024</c:v>
                </c:pt>
                <c:pt idx="689">
                  <c:v>0.01104</c:v>
                </c:pt>
                <c:pt idx="690">
                  <c:v>0.011056</c:v>
                </c:pt>
                <c:pt idx="691">
                  <c:v>0.011072</c:v>
                </c:pt>
                <c:pt idx="692">
                  <c:v>0.011088</c:v>
                </c:pt>
                <c:pt idx="693">
                  <c:v>0.011104</c:v>
                </c:pt>
                <c:pt idx="694">
                  <c:v>0.01112</c:v>
                </c:pt>
                <c:pt idx="695">
                  <c:v>0.011136</c:v>
                </c:pt>
                <c:pt idx="696">
                  <c:v>0.011152</c:v>
                </c:pt>
                <c:pt idx="697">
                  <c:v>0.011168</c:v>
                </c:pt>
                <c:pt idx="698">
                  <c:v>0.011184</c:v>
                </c:pt>
                <c:pt idx="699">
                  <c:v>0.0112</c:v>
                </c:pt>
                <c:pt idx="700">
                  <c:v>0.011216</c:v>
                </c:pt>
                <c:pt idx="701">
                  <c:v>0.011232</c:v>
                </c:pt>
                <c:pt idx="702">
                  <c:v>0.011248</c:v>
                </c:pt>
                <c:pt idx="703">
                  <c:v>0.011264</c:v>
                </c:pt>
                <c:pt idx="704">
                  <c:v>0.01128</c:v>
                </c:pt>
                <c:pt idx="705">
                  <c:v>0.011296</c:v>
                </c:pt>
                <c:pt idx="706">
                  <c:v>0.011312</c:v>
                </c:pt>
                <c:pt idx="707">
                  <c:v>0.011328</c:v>
                </c:pt>
                <c:pt idx="708">
                  <c:v>0.011344</c:v>
                </c:pt>
                <c:pt idx="709">
                  <c:v>0.01136</c:v>
                </c:pt>
                <c:pt idx="710">
                  <c:v>0.011376</c:v>
                </c:pt>
                <c:pt idx="711">
                  <c:v>0.011392</c:v>
                </c:pt>
                <c:pt idx="712">
                  <c:v>0.011408</c:v>
                </c:pt>
                <c:pt idx="713">
                  <c:v>0.011424</c:v>
                </c:pt>
                <c:pt idx="714">
                  <c:v>0.01144</c:v>
                </c:pt>
                <c:pt idx="715">
                  <c:v>0.011456</c:v>
                </c:pt>
                <c:pt idx="716">
                  <c:v>0.011472</c:v>
                </c:pt>
                <c:pt idx="717">
                  <c:v>0.011488</c:v>
                </c:pt>
                <c:pt idx="718">
                  <c:v>0.011504</c:v>
                </c:pt>
                <c:pt idx="719">
                  <c:v>0.01152</c:v>
                </c:pt>
                <c:pt idx="720">
                  <c:v>0.011536</c:v>
                </c:pt>
                <c:pt idx="721">
                  <c:v>0.011552</c:v>
                </c:pt>
                <c:pt idx="722">
                  <c:v>0.011568</c:v>
                </c:pt>
                <c:pt idx="723">
                  <c:v>0.011584</c:v>
                </c:pt>
                <c:pt idx="724">
                  <c:v>0.0116</c:v>
                </c:pt>
                <c:pt idx="725">
                  <c:v>0.011616</c:v>
                </c:pt>
                <c:pt idx="726">
                  <c:v>0.011632</c:v>
                </c:pt>
                <c:pt idx="727">
                  <c:v>0.011648</c:v>
                </c:pt>
                <c:pt idx="728">
                  <c:v>0.011664</c:v>
                </c:pt>
                <c:pt idx="729">
                  <c:v>0.01168</c:v>
                </c:pt>
                <c:pt idx="730">
                  <c:v>0.011696</c:v>
                </c:pt>
                <c:pt idx="731">
                  <c:v>0.011712</c:v>
                </c:pt>
                <c:pt idx="732">
                  <c:v>0.011728</c:v>
                </c:pt>
                <c:pt idx="733">
                  <c:v>0.011744</c:v>
                </c:pt>
                <c:pt idx="734">
                  <c:v>0.01176</c:v>
                </c:pt>
                <c:pt idx="735">
                  <c:v>0.011776</c:v>
                </c:pt>
                <c:pt idx="736">
                  <c:v>0.011792</c:v>
                </c:pt>
                <c:pt idx="737">
                  <c:v>0.011808</c:v>
                </c:pt>
                <c:pt idx="738">
                  <c:v>0.011824</c:v>
                </c:pt>
                <c:pt idx="739">
                  <c:v>0.01184</c:v>
                </c:pt>
                <c:pt idx="740">
                  <c:v>0.011856</c:v>
                </c:pt>
                <c:pt idx="741">
                  <c:v>0.011872</c:v>
                </c:pt>
                <c:pt idx="742">
                  <c:v>0.011888</c:v>
                </c:pt>
                <c:pt idx="743">
                  <c:v>0.011904</c:v>
                </c:pt>
                <c:pt idx="744">
                  <c:v>0.01192</c:v>
                </c:pt>
                <c:pt idx="745">
                  <c:v>0.011936</c:v>
                </c:pt>
                <c:pt idx="746">
                  <c:v>0.011952</c:v>
                </c:pt>
                <c:pt idx="747">
                  <c:v>0.011968</c:v>
                </c:pt>
                <c:pt idx="748">
                  <c:v>0.011984</c:v>
                </c:pt>
                <c:pt idx="749">
                  <c:v>0.012</c:v>
                </c:pt>
                <c:pt idx="750">
                  <c:v>0.012016</c:v>
                </c:pt>
                <c:pt idx="751">
                  <c:v>0.012032</c:v>
                </c:pt>
                <c:pt idx="752">
                  <c:v>0.012048</c:v>
                </c:pt>
                <c:pt idx="753">
                  <c:v>0.012064</c:v>
                </c:pt>
                <c:pt idx="754">
                  <c:v>0.01208</c:v>
                </c:pt>
                <c:pt idx="755">
                  <c:v>0.012096</c:v>
                </c:pt>
                <c:pt idx="756">
                  <c:v>0.012112</c:v>
                </c:pt>
                <c:pt idx="757">
                  <c:v>0.012128</c:v>
                </c:pt>
                <c:pt idx="758">
                  <c:v>0.012144</c:v>
                </c:pt>
                <c:pt idx="759">
                  <c:v>0.01216</c:v>
                </c:pt>
                <c:pt idx="760">
                  <c:v>0.012176</c:v>
                </c:pt>
                <c:pt idx="761">
                  <c:v>0.012192</c:v>
                </c:pt>
                <c:pt idx="762">
                  <c:v>0.012208</c:v>
                </c:pt>
                <c:pt idx="763">
                  <c:v>0.012224</c:v>
                </c:pt>
                <c:pt idx="764">
                  <c:v>0.01224</c:v>
                </c:pt>
                <c:pt idx="765">
                  <c:v>0.012256</c:v>
                </c:pt>
                <c:pt idx="766">
                  <c:v>0.012272</c:v>
                </c:pt>
                <c:pt idx="767">
                  <c:v>0.012288</c:v>
                </c:pt>
                <c:pt idx="768">
                  <c:v>0.012304</c:v>
                </c:pt>
                <c:pt idx="769">
                  <c:v>0.01232</c:v>
                </c:pt>
                <c:pt idx="770">
                  <c:v>0.012336</c:v>
                </c:pt>
                <c:pt idx="771">
                  <c:v>0.012352</c:v>
                </c:pt>
                <c:pt idx="772">
                  <c:v>0.012368</c:v>
                </c:pt>
                <c:pt idx="773">
                  <c:v>0.012384</c:v>
                </c:pt>
                <c:pt idx="774">
                  <c:v>0.0124</c:v>
                </c:pt>
                <c:pt idx="775">
                  <c:v>0.012416</c:v>
                </c:pt>
                <c:pt idx="776">
                  <c:v>0.012432</c:v>
                </c:pt>
                <c:pt idx="777">
                  <c:v>0.012448</c:v>
                </c:pt>
                <c:pt idx="778">
                  <c:v>0.012464</c:v>
                </c:pt>
                <c:pt idx="779">
                  <c:v>0.01248</c:v>
                </c:pt>
                <c:pt idx="780">
                  <c:v>0.012496</c:v>
                </c:pt>
                <c:pt idx="781">
                  <c:v>0.012512</c:v>
                </c:pt>
                <c:pt idx="782">
                  <c:v>0.012528</c:v>
                </c:pt>
                <c:pt idx="783">
                  <c:v>0.012544</c:v>
                </c:pt>
                <c:pt idx="784">
                  <c:v>0.01256</c:v>
                </c:pt>
                <c:pt idx="785">
                  <c:v>0.012576</c:v>
                </c:pt>
                <c:pt idx="786">
                  <c:v>0.012592</c:v>
                </c:pt>
                <c:pt idx="787">
                  <c:v>0.012608</c:v>
                </c:pt>
                <c:pt idx="788">
                  <c:v>0.012624</c:v>
                </c:pt>
                <c:pt idx="789">
                  <c:v>0.01264</c:v>
                </c:pt>
                <c:pt idx="790">
                  <c:v>0.012656</c:v>
                </c:pt>
                <c:pt idx="791">
                  <c:v>0.012672</c:v>
                </c:pt>
                <c:pt idx="792">
                  <c:v>0.012688</c:v>
                </c:pt>
                <c:pt idx="793">
                  <c:v>0.012704</c:v>
                </c:pt>
                <c:pt idx="794">
                  <c:v>0.01272</c:v>
                </c:pt>
                <c:pt idx="795">
                  <c:v>0.012736</c:v>
                </c:pt>
                <c:pt idx="796">
                  <c:v>0.012752</c:v>
                </c:pt>
                <c:pt idx="797">
                  <c:v>0.012768</c:v>
                </c:pt>
                <c:pt idx="798">
                  <c:v>0.012784</c:v>
                </c:pt>
                <c:pt idx="799">
                  <c:v>0.0128</c:v>
                </c:pt>
                <c:pt idx="800">
                  <c:v>0.012816</c:v>
                </c:pt>
                <c:pt idx="801">
                  <c:v>0.012832</c:v>
                </c:pt>
                <c:pt idx="802">
                  <c:v>0.012848</c:v>
                </c:pt>
                <c:pt idx="803">
                  <c:v>0.012864</c:v>
                </c:pt>
                <c:pt idx="804">
                  <c:v>0.01288</c:v>
                </c:pt>
                <c:pt idx="805">
                  <c:v>0.012896</c:v>
                </c:pt>
                <c:pt idx="806">
                  <c:v>0.012912</c:v>
                </c:pt>
                <c:pt idx="807">
                  <c:v>0.012928</c:v>
                </c:pt>
                <c:pt idx="808">
                  <c:v>0.012944</c:v>
                </c:pt>
                <c:pt idx="809">
                  <c:v>0.01296</c:v>
                </c:pt>
                <c:pt idx="810">
                  <c:v>0.012976</c:v>
                </c:pt>
                <c:pt idx="811">
                  <c:v>0.012992</c:v>
                </c:pt>
                <c:pt idx="812">
                  <c:v>0.013008</c:v>
                </c:pt>
                <c:pt idx="813">
                  <c:v>0.013024</c:v>
                </c:pt>
                <c:pt idx="814">
                  <c:v>0.01304</c:v>
                </c:pt>
                <c:pt idx="815">
                  <c:v>0.013056</c:v>
                </c:pt>
                <c:pt idx="816">
                  <c:v>0.013072</c:v>
                </c:pt>
                <c:pt idx="817">
                  <c:v>0.013088</c:v>
                </c:pt>
                <c:pt idx="818">
                  <c:v>0.013104</c:v>
                </c:pt>
                <c:pt idx="819">
                  <c:v>0.01312</c:v>
                </c:pt>
                <c:pt idx="820">
                  <c:v>0.013136</c:v>
                </c:pt>
                <c:pt idx="821">
                  <c:v>0.013152</c:v>
                </c:pt>
                <c:pt idx="822">
                  <c:v>0.013168</c:v>
                </c:pt>
                <c:pt idx="823">
                  <c:v>0.013184</c:v>
                </c:pt>
                <c:pt idx="824">
                  <c:v>0.0132</c:v>
                </c:pt>
                <c:pt idx="825">
                  <c:v>0.013216</c:v>
                </c:pt>
                <c:pt idx="826">
                  <c:v>0.013232</c:v>
                </c:pt>
                <c:pt idx="827">
                  <c:v>0.013248</c:v>
                </c:pt>
                <c:pt idx="828">
                  <c:v>0.013264</c:v>
                </c:pt>
                <c:pt idx="829">
                  <c:v>0.01328</c:v>
                </c:pt>
                <c:pt idx="830">
                  <c:v>0.013296</c:v>
                </c:pt>
                <c:pt idx="831">
                  <c:v>0.013312</c:v>
                </c:pt>
                <c:pt idx="832">
                  <c:v>0.013328</c:v>
                </c:pt>
                <c:pt idx="833">
                  <c:v>0.013344</c:v>
                </c:pt>
                <c:pt idx="834">
                  <c:v>0.01336</c:v>
                </c:pt>
                <c:pt idx="835">
                  <c:v>0.013376</c:v>
                </c:pt>
                <c:pt idx="836">
                  <c:v>0.013392</c:v>
                </c:pt>
                <c:pt idx="837">
                  <c:v>0.013408</c:v>
                </c:pt>
                <c:pt idx="838">
                  <c:v>0.013424</c:v>
                </c:pt>
                <c:pt idx="839">
                  <c:v>0.01344</c:v>
                </c:pt>
                <c:pt idx="840">
                  <c:v>0.013456</c:v>
                </c:pt>
                <c:pt idx="841">
                  <c:v>0.013472</c:v>
                </c:pt>
                <c:pt idx="842">
                  <c:v>0.013488</c:v>
                </c:pt>
                <c:pt idx="843">
                  <c:v>0.013504</c:v>
                </c:pt>
                <c:pt idx="844">
                  <c:v>0.01352</c:v>
                </c:pt>
                <c:pt idx="845">
                  <c:v>0.013536</c:v>
                </c:pt>
                <c:pt idx="846">
                  <c:v>0.013552</c:v>
                </c:pt>
                <c:pt idx="847">
                  <c:v>0.013568</c:v>
                </c:pt>
                <c:pt idx="848">
                  <c:v>0.013584</c:v>
                </c:pt>
                <c:pt idx="849">
                  <c:v>0.0136</c:v>
                </c:pt>
                <c:pt idx="850">
                  <c:v>0.013616</c:v>
                </c:pt>
                <c:pt idx="851">
                  <c:v>0.013632</c:v>
                </c:pt>
                <c:pt idx="852">
                  <c:v>0.013648</c:v>
                </c:pt>
                <c:pt idx="853">
                  <c:v>0.013664</c:v>
                </c:pt>
                <c:pt idx="854">
                  <c:v>0.01368</c:v>
                </c:pt>
                <c:pt idx="855">
                  <c:v>0.013696</c:v>
                </c:pt>
                <c:pt idx="856">
                  <c:v>0.013712</c:v>
                </c:pt>
                <c:pt idx="857">
                  <c:v>0.013728</c:v>
                </c:pt>
                <c:pt idx="858">
                  <c:v>0.013744</c:v>
                </c:pt>
                <c:pt idx="859">
                  <c:v>0.01376</c:v>
                </c:pt>
                <c:pt idx="860">
                  <c:v>0.013776</c:v>
                </c:pt>
                <c:pt idx="861">
                  <c:v>0.013792</c:v>
                </c:pt>
                <c:pt idx="862">
                  <c:v>0.013808</c:v>
                </c:pt>
                <c:pt idx="863">
                  <c:v>0.013824</c:v>
                </c:pt>
                <c:pt idx="864">
                  <c:v>0.01384</c:v>
                </c:pt>
                <c:pt idx="865">
                  <c:v>0.013856</c:v>
                </c:pt>
                <c:pt idx="866">
                  <c:v>0.013872</c:v>
                </c:pt>
                <c:pt idx="867">
                  <c:v>0.013888</c:v>
                </c:pt>
                <c:pt idx="868">
                  <c:v>0.013904</c:v>
                </c:pt>
                <c:pt idx="869">
                  <c:v>0.01392</c:v>
                </c:pt>
                <c:pt idx="870">
                  <c:v>0.013936</c:v>
                </c:pt>
                <c:pt idx="871">
                  <c:v>0.013952</c:v>
                </c:pt>
                <c:pt idx="872">
                  <c:v>0.013968</c:v>
                </c:pt>
                <c:pt idx="873">
                  <c:v>0.013984</c:v>
                </c:pt>
                <c:pt idx="874">
                  <c:v>0.014</c:v>
                </c:pt>
                <c:pt idx="875">
                  <c:v>0.014016</c:v>
                </c:pt>
                <c:pt idx="876">
                  <c:v>0.014032</c:v>
                </c:pt>
                <c:pt idx="877">
                  <c:v>0.014048</c:v>
                </c:pt>
                <c:pt idx="878">
                  <c:v>0.014064</c:v>
                </c:pt>
                <c:pt idx="879">
                  <c:v>0.01408</c:v>
                </c:pt>
                <c:pt idx="880">
                  <c:v>0.014096</c:v>
                </c:pt>
                <c:pt idx="881">
                  <c:v>0.014112</c:v>
                </c:pt>
                <c:pt idx="882">
                  <c:v>0.014128</c:v>
                </c:pt>
                <c:pt idx="883">
                  <c:v>0.014144</c:v>
                </c:pt>
                <c:pt idx="884">
                  <c:v>0.01416</c:v>
                </c:pt>
                <c:pt idx="885">
                  <c:v>0.014176</c:v>
                </c:pt>
                <c:pt idx="886">
                  <c:v>0.014192</c:v>
                </c:pt>
                <c:pt idx="887">
                  <c:v>0.014208</c:v>
                </c:pt>
                <c:pt idx="888">
                  <c:v>0.014224</c:v>
                </c:pt>
                <c:pt idx="889">
                  <c:v>0.01424</c:v>
                </c:pt>
                <c:pt idx="890">
                  <c:v>0.014256</c:v>
                </c:pt>
                <c:pt idx="891">
                  <c:v>0.014272</c:v>
                </c:pt>
                <c:pt idx="892">
                  <c:v>0.014288</c:v>
                </c:pt>
                <c:pt idx="893">
                  <c:v>0.014304</c:v>
                </c:pt>
                <c:pt idx="894">
                  <c:v>0.01432</c:v>
                </c:pt>
                <c:pt idx="895">
                  <c:v>0.014336</c:v>
                </c:pt>
                <c:pt idx="896">
                  <c:v>0.014352</c:v>
                </c:pt>
                <c:pt idx="897">
                  <c:v>0.014368</c:v>
                </c:pt>
              </c:numCache>
            </c:numRef>
          </c:xVal>
          <c:yVal>
            <c:numRef>
              <c:f>R1500LC!$F$250:$F$1147</c:f>
              <c:numCache>
                <c:formatCode>General</c:formatCode>
                <c:ptCount val="898"/>
                <c:pt idx="0">
                  <c:v>-7.99525703634934</c:v>
                </c:pt>
                <c:pt idx="1">
                  <c:v>-7.94401056001466</c:v>
                </c:pt>
                <c:pt idx="2">
                  <c:v>-7.86795795481377</c:v>
                </c:pt>
                <c:pt idx="3">
                  <c:v>-7.7728753079864</c:v>
                </c:pt>
                <c:pt idx="4">
                  <c:v>-7.66327660938211</c:v>
                </c:pt>
                <c:pt idx="5">
                  <c:v>-7.54268872203818</c:v>
                </c:pt>
                <c:pt idx="6">
                  <c:v>-7.413866453764</c:v>
                </c:pt>
                <c:pt idx="7">
                  <c:v>-7.278960777913</c:v>
                </c:pt>
                <c:pt idx="8">
                  <c:v>-7.13965040915499</c:v>
                </c:pt>
                <c:pt idx="9">
                  <c:v>-6.99724471686526</c:v>
                </c:pt>
                <c:pt idx="10">
                  <c:v>-6.85276421984277</c:v>
                </c:pt>
                <c:pt idx="11">
                  <c:v>-6.70700354596233</c:v>
                </c:pt>
                <c:pt idx="12">
                  <c:v>-6.56058067653936</c:v>
                </c:pt>
                <c:pt idx="13">
                  <c:v>-6.41397546309879</c:v>
                </c:pt>
                <c:pt idx="14">
                  <c:v>-6.26755975341242</c:v>
                </c:pt>
                <c:pt idx="15">
                  <c:v>-6.12162095461453</c:v>
                </c:pt>
                <c:pt idx="16">
                  <c:v>-5.97638046304263</c:v>
                </c:pt>
                <c:pt idx="17">
                  <c:v>-5.83200807902076</c:v>
                </c:pt>
                <c:pt idx="18">
                  <c:v>-5.68863328121453</c:v>
                </c:pt>
                <c:pt idx="19">
                  <c:v>-5.54635404466123</c:v>
                </c:pt>
                <c:pt idx="20">
                  <c:v>-5.40524373755521</c:v>
                </c:pt>
                <c:pt idx="21">
                  <c:v>-5.26535651530941</c:v>
                </c:pt>
                <c:pt idx="22">
                  <c:v>-5.12673153924442</c:v>
                </c:pt>
                <c:pt idx="23">
                  <c:v>-4.98939627594744</c:v>
                </c:pt>
                <c:pt idx="24">
                  <c:v>-4.85336907756844</c:v>
                </c:pt>
                <c:pt idx="25">
                  <c:v>-4.71866119969476</c:v>
                </c:pt>
                <c:pt idx="26">
                  <c:v>-4.58527837932381</c:v>
                </c:pt>
                <c:pt idx="27">
                  <c:v>-4.45322206876372</c:v>
                </c:pt>
                <c:pt idx="28">
                  <c:v>-4.32249040041692</c:v>
                </c:pt>
                <c:pt idx="29">
                  <c:v>-4.19307894107349</c:v>
                </c:pt>
                <c:pt idx="30">
                  <c:v>-4.06498128156998</c:v>
                </c:pt>
                <c:pt idx="31">
                  <c:v>-3.93818949768056</c:v>
                </c:pt>
                <c:pt idx="32">
                  <c:v>-3.81269451029397</c:v>
                </c:pt>
                <c:pt idx="33">
                  <c:v>-3.68848636681879</c:v>
                </c:pt>
                <c:pt idx="34">
                  <c:v>-3.56555446097955</c:v>
                </c:pt>
                <c:pt idx="35">
                  <c:v>-3.44388770442764</c:v>
                </c:pt>
                <c:pt idx="36">
                  <c:v>-3.32347466066672</c:v>
                </c:pt>
                <c:pt idx="37">
                  <c:v>-3.20430364950482</c:v>
                </c:pt>
                <c:pt idx="38">
                  <c:v>-3.08636282845688</c:v>
                </c:pt>
                <c:pt idx="39">
                  <c:v>-2.9696402561216</c:v>
                </c:pt>
                <c:pt idx="40">
                  <c:v>-2.85412394146237</c:v>
                </c:pt>
                <c:pt idx="41">
                  <c:v>-2.73980188206595</c:v>
                </c:pt>
                <c:pt idx="42">
                  <c:v>-2.62666209378274</c:v>
                </c:pt>
                <c:pt idx="43">
                  <c:v>-2.51469263362922</c:v>
                </c:pt>
                <c:pt idx="44">
                  <c:v>-2.40388161742301</c:v>
                </c:pt>
                <c:pt idx="45">
                  <c:v>-2.29421723330098</c:v>
                </c:pt>
                <c:pt idx="46">
                  <c:v>-2.18568775202005</c:v>
                </c:pt>
                <c:pt idx="47">
                  <c:v>-2.07828153474427</c:v>
                </c:pt>
                <c:pt idx="48">
                  <c:v>-1.97198703886881</c:v>
                </c:pt>
                <c:pt idx="49">
                  <c:v>-1.8667928223108</c:v>
                </c:pt>
                <c:pt idx="50">
                  <c:v>-1.76268754660432</c:v>
                </c:pt>
                <c:pt idx="51">
                  <c:v>-1.65965997906213</c:v>
                </c:pt>
                <c:pt idx="52">
                  <c:v>-1.55769899421064</c:v>
                </c:pt>
                <c:pt idx="53">
                  <c:v>-1.45679357465876</c:v>
                </c:pt>
                <c:pt idx="54">
                  <c:v>-1.35693281152667</c:v>
                </c:pt>
                <c:pt idx="55">
                  <c:v>-1.25810590453309</c:v>
                </c:pt>
                <c:pt idx="56">
                  <c:v>-1.16030216181775</c:v>
                </c:pt>
                <c:pt idx="57">
                  <c:v>-1.06351099955956</c:v>
                </c:pt>
                <c:pt idx="58">
                  <c:v>-0.967721941437338</c:v>
                </c:pt>
                <c:pt idx="59">
                  <c:v>-0.872924617969865</c:v>
                </c:pt>
                <c:pt idx="60">
                  <c:v>-0.779108765764226</c:v>
                </c:pt>
                <c:pt idx="61">
                  <c:v>-0.686264226694552</c:v>
                </c:pt>
                <c:pt idx="62">
                  <c:v>-0.594380947029002</c:v>
                </c:pt>
                <c:pt idx="63">
                  <c:v>-0.503448976518479</c:v>
                </c:pt>
                <c:pt idx="64">
                  <c:v>-0.413458467457899</c:v>
                </c:pt>
                <c:pt idx="65">
                  <c:v>-0.324399673728189</c:v>
                </c:pt>
                <c:pt idx="66">
                  <c:v>-0.236262949825743</c:v>
                </c:pt>
                <c:pt idx="67">
                  <c:v>-0.149038749884115</c:v>
                </c:pt>
                <c:pt idx="68">
                  <c:v>-0.0627176266920912</c:v>
                </c:pt>
                <c:pt idx="69">
                  <c:v>0.0227097692889107</c:v>
                </c:pt>
                <c:pt idx="70">
                  <c:v>0.107252690905757</c:v>
                </c:pt>
                <c:pt idx="71">
                  <c:v>0.190920295290884</c:v>
                </c:pt>
                <c:pt idx="72">
                  <c:v>0.273721644834741</c:v>
                </c:pt>
                <c:pt idx="73">
                  <c:v>0.355665708152163</c:v>
                </c:pt>
                <c:pt idx="74">
                  <c:v>0.436761361041904</c:v>
                </c:pt>
                <c:pt idx="75">
                  <c:v>0.517017387438737</c:v>
                </c:pt>
                <c:pt idx="76">
                  <c:v>0.596442480357605</c:v>
                </c:pt>
                <c:pt idx="77">
                  <c:v>0.67504524282951</c:v>
                </c:pt>
                <c:pt idx="78">
                  <c:v>0.752834188828929</c:v>
                </c:pt>
                <c:pt idx="79">
                  <c:v>0.829817744192554</c:v>
                </c:pt>
                <c:pt idx="80">
                  <c:v>0.906004247529178</c:v>
                </c:pt>
                <c:pt idx="81">
                  <c:v>0.981401951120814</c:v>
                </c:pt>
                <c:pt idx="82">
                  <c:v>1.05601902181488</c:v>
                </c:pt>
                <c:pt idx="83">
                  <c:v>1.12986354190748</c:v>
                </c:pt>
                <c:pt idx="84">
                  <c:v>1.20294351001792</c:v>
                </c:pt>
                <c:pt idx="85">
                  <c:v>1.27526684195416</c:v>
                </c:pt>
                <c:pt idx="86">
                  <c:v>1.34684137156973</c:v>
                </c:pt>
                <c:pt idx="87">
                  <c:v>1.41767485161173</c:v>
                </c:pt>
                <c:pt idx="88">
                  <c:v>1.48777495456018</c:v>
                </c:pt>
                <c:pt idx="89">
                  <c:v>1.55714927345885</c:v>
                </c:pt>
                <c:pt idx="90">
                  <c:v>1.62580532273744</c:v>
                </c:pt>
                <c:pt idx="91">
                  <c:v>1.69375053902533</c:v>
                </c:pt>
                <c:pt idx="92">
                  <c:v>1.76099228195696</c:v>
                </c:pt>
                <c:pt idx="93">
                  <c:v>1.82753783496891</c:v>
                </c:pt>
                <c:pt idx="94">
                  <c:v>1.89339440608874</c:v>
                </c:pt>
                <c:pt idx="95">
                  <c:v>1.95856912871565</c:v>
                </c:pt>
                <c:pt idx="96">
                  <c:v>2.02306906239309</c:v>
                </c:pt>
                <c:pt idx="97">
                  <c:v>2.08690119357341</c:v>
                </c:pt>
                <c:pt idx="98">
                  <c:v>2.15007243637458</c:v>
                </c:pt>
                <c:pt idx="99">
                  <c:v>2.21258963332909</c:v>
                </c:pt>
                <c:pt idx="100">
                  <c:v>2.27445955612505</c:v>
                </c:pt>
                <c:pt idx="101">
                  <c:v>2.33568890633972</c:v>
                </c:pt>
                <c:pt idx="102">
                  <c:v>2.39628431616535</c:v>
                </c:pt>
                <c:pt idx="103">
                  <c:v>2.45625234912758</c:v>
                </c:pt>
                <c:pt idx="104">
                  <c:v>2.51559950079637</c:v>
                </c:pt>
                <c:pt idx="105">
                  <c:v>2.57433219948956</c:v>
                </c:pt>
                <c:pt idx="106">
                  <c:v>2.63245680696918</c:v>
                </c:pt>
                <c:pt idx="107">
                  <c:v>2.68997961913053</c:v>
                </c:pt>
                <c:pt idx="108">
                  <c:v>2.74690686668412</c:v>
                </c:pt>
                <c:pt idx="109">
                  <c:v>2.80324471583059</c:v>
                </c:pt>
                <c:pt idx="110">
                  <c:v>2.85899926892858</c:v>
                </c:pt>
                <c:pt idx="111">
                  <c:v>2.91417656515574</c:v>
                </c:pt>
                <c:pt idx="112">
                  <c:v>2.96878258116285</c:v>
                </c:pt>
                <c:pt idx="113">
                  <c:v>3.02282323172126</c:v>
                </c:pt>
                <c:pt idx="114">
                  <c:v>3.07630437036346</c:v>
                </c:pt>
                <c:pt idx="115">
                  <c:v>3.12923179001722</c:v>
                </c:pt>
                <c:pt idx="116">
                  <c:v>3.18161122363297</c:v>
                </c:pt>
                <c:pt idx="117">
                  <c:v>3.23344834480484</c:v>
                </c:pt>
                <c:pt idx="118">
                  <c:v>3.28474876838522</c:v>
                </c:pt>
                <c:pt idx="119">
                  <c:v>3.33551805109287</c:v>
                </c:pt>
                <c:pt idx="120">
                  <c:v>3.38576169211487</c:v>
                </c:pt>
                <c:pt idx="121">
                  <c:v>3.43548513370227</c:v>
                </c:pt>
                <c:pt idx="122">
                  <c:v>3.48469376175954</c:v>
                </c:pt>
                <c:pt idx="123">
                  <c:v>3.53339290642802</c:v>
                </c:pt>
                <c:pt idx="124">
                  <c:v>3.58158784266321</c:v>
                </c:pt>
                <c:pt idx="125">
                  <c:v>3.62928379080617</c:v>
                </c:pt>
                <c:pt idx="126">
                  <c:v>3.67648591714894</c:v>
                </c:pt>
                <c:pt idx="127">
                  <c:v>3.72319933449419</c:v>
                </c:pt>
                <c:pt idx="128">
                  <c:v>3.76942910270897</c:v>
                </c:pt>
                <c:pt idx="129">
                  <c:v>3.81518022927282</c:v>
                </c:pt>
                <c:pt idx="130">
                  <c:v>3.86045766982015</c:v>
                </c:pt>
                <c:pt idx="131">
                  <c:v>3.90526632867702</c:v>
                </c:pt>
                <c:pt idx="132">
                  <c:v>3.94961105939235</c:v>
                </c:pt>
                <c:pt idx="133">
                  <c:v>3.99349666526369</c:v>
                </c:pt>
                <c:pt idx="134">
                  <c:v>4.03692789985744</c:v>
                </c:pt>
                <c:pt idx="135">
                  <c:v>4.07990946752378</c:v>
                </c:pt>
                <c:pt idx="136">
                  <c:v>4.12244602390623</c:v>
                </c:pt>
                <c:pt idx="137">
                  <c:v>4.16454217644591</c:v>
                </c:pt>
                <c:pt idx="138">
                  <c:v>4.20620248488065</c:v>
                </c:pt>
                <c:pt idx="139">
                  <c:v>4.24743146173884</c:v>
                </c:pt>
                <c:pt idx="140">
                  <c:v>4.28823357282825</c:v>
                </c:pt>
                <c:pt idx="141">
                  <c:v>4.32861323771973</c:v>
                </c:pt>
                <c:pt idx="142">
                  <c:v>4.36857483022595</c:v>
                </c:pt>
                <c:pt idx="143">
                  <c:v>4.40812267887514</c:v>
                </c:pt>
                <c:pt idx="144">
                  <c:v>4.44726106737994</c:v>
                </c:pt>
                <c:pt idx="145">
                  <c:v>4.48599423510142</c:v>
                </c:pt>
                <c:pt idx="146">
                  <c:v>4.52432637750825</c:v>
                </c:pt>
                <c:pt idx="147">
                  <c:v>4.56226164663119</c:v>
                </c:pt>
                <c:pt idx="148">
                  <c:v>4.59980415151277</c:v>
                </c:pt>
                <c:pt idx="149">
                  <c:v>4.63695795865238</c:v>
                </c:pt>
                <c:pt idx="150">
                  <c:v>4.67372709244677</c:v>
                </c:pt>
                <c:pt idx="151">
                  <c:v>4.71011553562595</c:v>
                </c:pt>
                <c:pt idx="152">
                  <c:v>4.74612722968459</c:v>
                </c:pt>
                <c:pt idx="153">
                  <c:v>4.78176607530892</c:v>
                </c:pt>
                <c:pt idx="154">
                  <c:v>4.8170359327993</c:v>
                </c:pt>
                <c:pt idx="155">
                  <c:v>4.85194062248829</c:v>
                </c:pt>
                <c:pt idx="156">
                  <c:v>4.88648392515452</c:v>
                </c:pt>
                <c:pt idx="157">
                  <c:v>4.92066958243219</c:v>
                </c:pt>
                <c:pt idx="158">
                  <c:v>4.95450129721632</c:v>
                </c:pt>
                <c:pt idx="159">
                  <c:v>4.98798273406388</c:v>
                </c:pt>
                <c:pt idx="160">
                  <c:v>5.02111751959073</c:v>
                </c:pt>
                <c:pt idx="161">
                  <c:v>5.05390924286438</c:v>
                </c:pt>
                <c:pt idx="162">
                  <c:v>5.08636145579286</c:v>
                </c:pt>
                <c:pt idx="163">
                  <c:v>5.11847767350932</c:v>
                </c:pt>
                <c:pt idx="164">
                  <c:v>5.15026137475289</c:v>
                </c:pt>
                <c:pt idx="165">
                  <c:v>5.18171600224543</c:v>
                </c:pt>
                <c:pt idx="166">
                  <c:v>5.21284496306444</c:v>
                </c:pt>
                <c:pt idx="167">
                  <c:v>5.24365162901212</c:v>
                </c:pt>
                <c:pt idx="168">
                  <c:v>5.2741393369806</c:v>
                </c:pt>
                <c:pt idx="169">
                  <c:v>5.30431138931336</c:v>
                </c:pt>
                <c:pt idx="170">
                  <c:v>5.33417105416294</c:v>
                </c:pt>
                <c:pt idx="171">
                  <c:v>5.36372156584494</c:v>
                </c:pt>
                <c:pt idx="172">
                  <c:v>5.39296612518836</c:v>
                </c:pt>
                <c:pt idx="173">
                  <c:v>5.4219078998823</c:v>
                </c:pt>
                <c:pt idx="174">
                  <c:v>5.45055002481904</c:v>
                </c:pt>
                <c:pt idx="175">
                  <c:v>5.47889560243368</c:v>
                </c:pt>
                <c:pt idx="176">
                  <c:v>5.5069477030401</c:v>
                </c:pt>
                <c:pt idx="177">
                  <c:v>5.5347093651636</c:v>
                </c:pt>
                <c:pt idx="178">
                  <c:v>5.56218359586997</c:v>
                </c:pt>
                <c:pt idx="179">
                  <c:v>5.58937337109124</c:v>
                </c:pt>
                <c:pt idx="180">
                  <c:v>5.61628163594803</c:v>
                </c:pt>
                <c:pt idx="181">
                  <c:v>5.64291130506852</c:v>
                </c:pt>
                <c:pt idx="182">
                  <c:v>5.66926526290418</c:v>
                </c:pt>
                <c:pt idx="183">
                  <c:v>5.69534636404222</c:v>
                </c:pt>
                <c:pt idx="184">
                  <c:v>5.72115743351476</c:v>
                </c:pt>
                <c:pt idx="185">
                  <c:v>5.74670126710484</c:v>
                </c:pt>
                <c:pt idx="186">
                  <c:v>5.77198063164927</c:v>
                </c:pt>
                <c:pt idx="187">
                  <c:v>5.79699826533829</c:v>
                </c:pt>
                <c:pt idx="188">
                  <c:v>5.8217568780122</c:v>
                </c:pt>
                <c:pt idx="189">
                  <c:v>5.84625915145486</c:v>
                </c:pt>
                <c:pt idx="190">
                  <c:v>5.87050773968418</c:v>
                </c:pt>
                <c:pt idx="191">
                  <c:v>5.89450526923961</c:v>
                </c:pt>
                <c:pt idx="192">
                  <c:v>5.91825433946658</c:v>
                </c:pt>
                <c:pt idx="193">
                  <c:v>5.94175752279816</c:v>
                </c:pt>
                <c:pt idx="194">
                  <c:v>5.96501736503359</c:v>
                </c:pt>
                <c:pt idx="195">
                  <c:v>5.9880363856141</c:v>
                </c:pt>
                <c:pt idx="196">
                  <c:v>6.01081707789579</c:v>
                </c:pt>
                <c:pt idx="197">
                  <c:v>6.03336190941971</c:v>
                </c:pt>
                <c:pt idx="198">
                  <c:v>6.0556733221791</c:v>
                </c:pt>
                <c:pt idx="199">
                  <c:v>6.07775373288398</c:v>
                </c:pt>
                <c:pt idx="200">
                  <c:v>6.09960553322282</c:v>
                </c:pt>
                <c:pt idx="201">
                  <c:v>6.12123109012169</c:v>
                </c:pt>
                <c:pt idx="202">
                  <c:v>6.1426327460006</c:v>
                </c:pt>
                <c:pt idx="203">
                  <c:v>6.16381281902719</c:v>
                </c:pt>
                <c:pt idx="204">
                  <c:v>6.1847736033679</c:v>
                </c:pt>
                <c:pt idx="205">
                  <c:v>6.20551736943643</c:v>
                </c:pt>
                <c:pt idx="206">
                  <c:v>6.22604636413965</c:v>
                </c:pt>
                <c:pt idx="207">
                  <c:v>6.24636281112099</c:v>
                </c:pt>
                <c:pt idx="208">
                  <c:v>6.26646891100132</c:v>
                </c:pt>
                <c:pt idx="209">
                  <c:v>6.2863668416173</c:v>
                </c:pt>
                <c:pt idx="210">
                  <c:v>6.30605875825727</c:v>
                </c:pt>
                <c:pt idx="211">
                  <c:v>6.32554679389471</c:v>
                </c:pt>
                <c:pt idx="212">
                  <c:v>6.34483305941927</c:v>
                </c:pt>
                <c:pt idx="213">
                  <c:v>6.36391964386543</c:v>
                </c:pt>
                <c:pt idx="214">
                  <c:v>6.38280861463879</c:v>
                </c:pt>
                <c:pt idx="215">
                  <c:v>6.40150201773996</c:v>
                </c:pt>
                <c:pt idx="216">
                  <c:v>6.42000187798623</c:v>
                </c:pt>
                <c:pt idx="217">
                  <c:v>6.43831019923086</c:v>
                </c:pt>
                <c:pt idx="218">
                  <c:v>6.45642896458012</c:v>
                </c:pt>
                <c:pt idx="219">
                  <c:v>6.47436013660814</c:v>
                </c:pt>
                <c:pt idx="220">
                  <c:v>6.49210565756945</c:v>
                </c:pt>
                <c:pt idx="221">
                  <c:v>6.50966744960939</c:v>
                </c:pt>
                <c:pt idx="222">
                  <c:v>6.52704741497228</c:v>
                </c:pt>
                <c:pt idx="223">
                  <c:v>6.54424743620749</c:v>
                </c:pt>
                <c:pt idx="224">
                  <c:v>6.56126937637333</c:v>
                </c:pt>
                <c:pt idx="225">
                  <c:v>6.57811507923888</c:v>
                </c:pt>
                <c:pt idx="226">
                  <c:v>6.5947863694837</c:v>
                </c:pt>
                <c:pt idx="227">
                  <c:v>6.61128505289543</c:v>
                </c:pt>
                <c:pt idx="228">
                  <c:v>6.62761291656543</c:v>
                </c:pt>
                <c:pt idx="229">
                  <c:v>6.64377172908236</c:v>
                </c:pt>
                <c:pt idx="230">
                  <c:v>6.6597632407237</c:v>
                </c:pt>
                <c:pt idx="231">
                  <c:v>6.6755891836454</c:v>
                </c:pt>
                <c:pt idx="232">
                  <c:v>6.69125127206945</c:v>
                </c:pt>
                <c:pt idx="233">
                  <c:v>6.70675120246956</c:v>
                </c:pt>
                <c:pt idx="234">
                  <c:v>6.72209065375497</c:v>
                </c:pt>
                <c:pt idx="235">
                  <c:v>6.73727128745226</c:v>
                </c:pt>
                <c:pt idx="236">
                  <c:v>6.75229474788531</c:v>
                </c:pt>
                <c:pt idx="237">
                  <c:v>6.76716266235346</c:v>
                </c:pt>
                <c:pt idx="238">
                  <c:v>6.78187664130772</c:v>
                </c:pt>
                <c:pt idx="239">
                  <c:v>6.79643827852525</c:v>
                </c:pt>
                <c:pt idx="240">
                  <c:v>6.81084915128198</c:v>
                </c:pt>
                <c:pt idx="241">
                  <c:v>6.82511082052343</c:v>
                </c:pt>
                <c:pt idx="242">
                  <c:v>6.83922483103386</c:v>
                </c:pt>
                <c:pt idx="243">
                  <c:v>6.85319271160348</c:v>
                </c:pt>
                <c:pt idx="244">
                  <c:v>6.86701597519419</c:v>
                </c:pt>
                <c:pt idx="245">
                  <c:v>6.88069611910331</c:v>
                </c:pt>
                <c:pt idx="246">
                  <c:v>6.89423462512588</c:v>
                </c:pt>
                <c:pt idx="247">
                  <c:v>6.90763295971511</c:v>
                </c:pt>
                <c:pt idx="248">
                  <c:v>6.92089257414123</c:v>
                </c:pt>
                <c:pt idx="249">
                  <c:v>6.93401490464868</c:v>
                </c:pt>
                <c:pt idx="250">
                  <c:v>6.94700137261169</c:v>
                </c:pt>
                <c:pt idx="251">
                  <c:v>6.95985338468826</c:v>
                </c:pt>
                <c:pt idx="252">
                  <c:v>6.97257233297248</c:v>
                </c:pt>
                <c:pt idx="253">
                  <c:v>6.98515959514534</c:v>
                </c:pt>
                <c:pt idx="254">
                  <c:v>6.99761653462399</c:v>
                </c:pt>
                <c:pt idx="255">
                  <c:v>7.00994450070934</c:v>
                </c:pt>
                <c:pt idx="256">
                  <c:v>7.02214482873231</c:v>
                </c:pt>
                <c:pt idx="257">
                  <c:v>7.03421884019838</c:v>
                </c:pt>
                <c:pt idx="258">
                  <c:v>7.0461678429308</c:v>
                </c:pt>
                <c:pt idx="259">
                  <c:v>7.05799313121221</c:v>
                </c:pt>
                <c:pt idx="260">
                  <c:v>7.06969598592486</c:v>
                </c:pt>
                <c:pt idx="261">
                  <c:v>7.08127767468933</c:v>
                </c:pt>
                <c:pt idx="262">
                  <c:v>7.09273945200182</c:v>
                </c:pt>
                <c:pt idx="263">
                  <c:v>7.10408255937009</c:v>
                </c:pt>
                <c:pt idx="264">
                  <c:v>7.11530822544788</c:v>
                </c:pt>
                <c:pt idx="265">
                  <c:v>7.12641766616804</c:v>
                </c:pt>
                <c:pt idx="266">
                  <c:v>7.13741208487419</c:v>
                </c:pt>
                <c:pt idx="267">
                  <c:v>7.1482926724511</c:v>
                </c:pt>
                <c:pt idx="268">
                  <c:v>7.15906060745366</c:v>
                </c:pt>
                <c:pt idx="269">
                  <c:v>7.16971705623455</c:v>
                </c:pt>
                <c:pt idx="270">
                  <c:v>7.18026317307059</c:v>
                </c:pt>
                <c:pt idx="271">
                  <c:v>7.19070010028772</c:v>
                </c:pt>
                <c:pt idx="272">
                  <c:v>7.20102896838479</c:v>
                </c:pt>
                <c:pt idx="273">
                  <c:v>7.21125089615598</c:v>
                </c:pt>
                <c:pt idx="274">
                  <c:v>7.221366990812</c:v>
                </c:pt>
                <c:pt idx="275">
                  <c:v>7.23137834809999</c:v>
                </c:pt>
                <c:pt idx="276">
                  <c:v>7.24128605242226</c:v>
                </c:pt>
                <c:pt idx="277">
                  <c:v>7.25109117695368</c:v>
                </c:pt>
                <c:pt idx="278">
                  <c:v>7.26079478375802</c:v>
                </c:pt>
                <c:pt idx="279">
                  <c:v>7.27039792390288</c:v>
                </c:pt>
                <c:pt idx="280">
                  <c:v>7.27990163757362</c:v>
                </c:pt>
                <c:pt idx="281">
                  <c:v>7.28930695418599</c:v>
                </c:pt>
                <c:pt idx="282">
                  <c:v>7.29861489249766</c:v>
                </c:pt>
                <c:pt idx="283">
                  <c:v>7.30782646071853</c:v>
                </c:pt>
                <c:pt idx="284">
                  <c:v>7.31694265661998</c:v>
                </c:pt>
                <c:pt idx="285">
                  <c:v>7.32596446764292</c:v>
                </c:pt>
                <c:pt idx="286">
                  <c:v>7.33489287100475</c:v>
                </c:pt>
                <c:pt idx="287">
                  <c:v>7.34372883380522</c:v>
                </c:pt>
                <c:pt idx="288">
                  <c:v>7.35247331313118</c:v>
                </c:pt>
                <c:pt idx="289">
                  <c:v>7.36112725616023</c:v>
                </c:pt>
                <c:pt idx="290">
                  <c:v>7.36969160026334</c:v>
                </c:pt>
                <c:pt idx="291">
                  <c:v>7.37816727310638</c:v>
                </c:pt>
                <c:pt idx="292">
                  <c:v>7.38655519275057</c:v>
                </c:pt>
                <c:pt idx="293">
                  <c:v>7.39485626775199</c:v>
                </c:pt>
                <c:pt idx="294">
                  <c:v>7.40307139725991</c:v>
                </c:pt>
                <c:pt idx="295">
                  <c:v>7.41120147111426</c:v>
                </c:pt>
                <c:pt idx="296">
                  <c:v>7.41924736994195</c:v>
                </c:pt>
                <c:pt idx="297">
                  <c:v>7.4272099652523</c:v>
                </c:pt>
                <c:pt idx="298">
                  <c:v>7.43509011953143</c:v>
                </c:pt>
                <c:pt idx="299">
                  <c:v>7.44288868633565</c:v>
                </c:pt>
                <c:pt idx="300">
                  <c:v>7.45060651038398</c:v>
                </c:pt>
                <c:pt idx="301">
                  <c:v>7.45824442764959</c:v>
                </c:pt>
                <c:pt idx="302">
                  <c:v>7.46580326545036</c:v>
                </c:pt>
                <c:pt idx="303">
                  <c:v>7.47328384253853</c:v>
                </c:pt>
                <c:pt idx="304">
                  <c:v>7.48068696918934</c:v>
                </c:pt>
                <c:pt idx="305">
                  <c:v>7.48801344728881</c:v>
                </c:pt>
                <c:pt idx="306">
                  <c:v>7.49526407042062</c:v>
                </c:pt>
                <c:pt idx="307">
                  <c:v>7.50243962395204</c:v>
                </c:pt>
                <c:pt idx="308">
                  <c:v>7.50954088511901</c:v>
                </c:pt>
                <c:pt idx="309">
                  <c:v>7.51656862311033</c:v>
                </c:pt>
                <c:pt idx="310">
                  <c:v>7.52352359915098</c:v>
                </c:pt>
                <c:pt idx="311">
                  <c:v>7.53040656658455</c:v>
                </c:pt>
                <c:pt idx="312">
                  <c:v>7.53721827095489</c:v>
                </c:pt>
                <c:pt idx="313">
                  <c:v>7.54395945008681</c:v>
                </c:pt>
                <c:pt idx="314">
                  <c:v>7.55063083416603</c:v>
                </c:pt>
                <c:pt idx="315">
                  <c:v>7.55723314581826</c:v>
                </c:pt>
                <c:pt idx="316">
                  <c:v>7.56376710018748</c:v>
                </c:pt>
                <c:pt idx="317">
                  <c:v>7.57023340501341</c:v>
                </c:pt>
                <c:pt idx="318">
                  <c:v>7.57663276070815</c:v>
                </c:pt>
                <c:pt idx="319">
                  <c:v>7.58296586043204</c:v>
                </c:pt>
                <c:pt idx="320">
                  <c:v>7.5892333901688</c:v>
                </c:pt>
                <c:pt idx="321">
                  <c:v>7.59543602879975</c:v>
                </c:pt>
                <c:pt idx="322">
                  <c:v>7.60157444817742</c:v>
                </c:pt>
                <c:pt idx="323">
                  <c:v>7.60764931319826</c:v>
                </c:pt>
                <c:pt idx="324">
                  <c:v>7.61366128187471</c:v>
                </c:pt>
                <c:pt idx="325">
                  <c:v>7.61961100540645</c:v>
                </c:pt>
                <c:pt idx="326">
                  <c:v>7.62549912825092</c:v>
                </c:pt>
                <c:pt idx="327">
                  <c:v>7.63132628819318</c:v>
                </c:pt>
                <c:pt idx="328">
                  <c:v>7.63709311641494</c:v>
                </c:pt>
                <c:pt idx="329">
                  <c:v>7.64280023756294</c:v>
                </c:pt>
                <c:pt idx="330">
                  <c:v>7.64844826981661</c:v>
                </c:pt>
                <c:pt idx="331">
                  <c:v>7.65403782495507</c:v>
                </c:pt>
                <c:pt idx="332">
                  <c:v>7.65956950842334</c:v>
                </c:pt>
                <c:pt idx="333">
                  <c:v>7.66504391939792</c:v>
                </c:pt>
                <c:pt idx="334">
                  <c:v>7.67046165085176</c:v>
                </c:pt>
                <c:pt idx="335">
                  <c:v>7.67582328961841</c:v>
                </c:pt>
                <c:pt idx="336">
                  <c:v>7.68112941645562</c:v>
                </c:pt>
                <c:pt idx="337">
                  <c:v>7.68638060610825</c:v>
                </c:pt>
                <c:pt idx="338">
                  <c:v>7.69157742737053</c:v>
                </c:pt>
                <c:pt idx="339">
                  <c:v>7.69672044314762</c:v>
                </c:pt>
                <c:pt idx="340">
                  <c:v>7.70181021051665</c:v>
                </c:pt>
                <c:pt idx="341">
                  <c:v>7.70684728078703</c:v>
                </c:pt>
                <c:pt idx="342">
                  <c:v>7.71183219956015</c:v>
                </c:pt>
                <c:pt idx="343">
                  <c:v>7.71676550678852</c:v>
                </c:pt>
                <c:pt idx="344">
                  <c:v>7.72164773683421</c:v>
                </c:pt>
                <c:pt idx="345">
                  <c:v>7.72647941852676</c:v>
                </c:pt>
                <c:pt idx="346">
                  <c:v>7.73126107522046</c:v>
                </c:pt>
                <c:pt idx="347">
                  <c:v>7.73599322485101</c:v>
                </c:pt>
                <c:pt idx="348">
                  <c:v>7.74067637999166</c:v>
                </c:pt>
                <c:pt idx="349">
                  <c:v>7.74531104790872</c:v>
                </c:pt>
                <c:pt idx="350">
                  <c:v>7.74989773061649</c:v>
                </c:pt>
                <c:pt idx="351">
                  <c:v>7.75443692493165</c:v>
                </c:pt>
                <c:pt idx="352">
                  <c:v>7.75892912252705</c:v>
                </c:pt>
                <c:pt idx="353">
                  <c:v>7.76337480998502</c:v>
                </c:pt>
                <c:pt idx="354">
                  <c:v>7.76777446885001</c:v>
                </c:pt>
                <c:pt idx="355">
                  <c:v>7.77212857568081</c:v>
                </c:pt>
                <c:pt idx="356">
                  <c:v>7.77643760210211</c:v>
                </c:pt>
                <c:pt idx="357">
                  <c:v>7.78070201485565</c:v>
                </c:pt>
                <c:pt idx="358">
                  <c:v>7.78492227585071</c:v>
                </c:pt>
                <c:pt idx="359">
                  <c:v>7.78909884221419</c:v>
                </c:pt>
                <c:pt idx="360">
                  <c:v>7.79323216634011</c:v>
                </c:pt>
                <c:pt idx="361">
                  <c:v>7.79732269593861</c:v>
                </c:pt>
                <c:pt idx="362">
                  <c:v>7.80137087408445</c:v>
                </c:pt>
                <c:pt idx="363">
                  <c:v>7.80537713926499</c:v>
                </c:pt>
                <c:pt idx="364">
                  <c:v>7.8093419254277</c:v>
                </c:pt>
                <c:pt idx="365">
                  <c:v>7.81326566202716</c:v>
                </c:pt>
                <c:pt idx="366">
                  <c:v>7.81714877407157</c:v>
                </c:pt>
                <c:pt idx="367">
                  <c:v>7.82099168216879</c:v>
                </c:pt>
                <c:pt idx="368">
                  <c:v>7.82479480257191</c:v>
                </c:pt>
                <c:pt idx="369">
                  <c:v>7.82855854722432</c:v>
                </c:pt>
                <c:pt idx="370">
                  <c:v>7.83228332380435</c:v>
                </c:pt>
                <c:pt idx="371">
                  <c:v>7.83596953576941</c:v>
                </c:pt>
                <c:pt idx="372">
                  <c:v>7.83961758239969</c:v>
                </c:pt>
                <c:pt idx="373">
                  <c:v>7.84322785884142</c:v>
                </c:pt>
                <c:pt idx="374">
                  <c:v>7.84680075614968</c:v>
                </c:pt>
                <c:pt idx="375">
                  <c:v>7.85033666133075</c:v>
                </c:pt>
                <c:pt idx="376">
                  <c:v>7.853835957384</c:v>
                </c:pt>
                <c:pt idx="377">
                  <c:v>7.85729902334342</c:v>
                </c:pt>
                <c:pt idx="378">
                  <c:v>7.86072623431866</c:v>
                </c:pt>
                <c:pt idx="379">
                  <c:v>7.86411796153565</c:v>
                </c:pt>
                <c:pt idx="380">
                  <c:v>7.86747457237682</c:v>
                </c:pt>
                <c:pt idx="381">
                  <c:v>7.8707964304209</c:v>
                </c:pt>
                <c:pt idx="382">
                  <c:v>7.87408389548227</c:v>
                </c:pt>
                <c:pt idx="383">
                  <c:v>7.87733732365</c:v>
                </c:pt>
                <c:pt idx="384">
                  <c:v>7.88055706732633</c:v>
                </c:pt>
                <c:pt idx="385">
                  <c:v>7.88374347526493</c:v>
                </c:pt>
                <c:pt idx="386">
                  <c:v>7.88689689260861</c:v>
                </c:pt>
                <c:pt idx="387">
                  <c:v>7.89001766092674</c:v>
                </c:pt>
                <c:pt idx="388">
                  <c:v>7.89310611825225</c:v>
                </c:pt>
                <c:pt idx="389">
                  <c:v>7.89616259911821</c:v>
                </c:pt>
                <c:pt idx="390">
                  <c:v>7.8991874345941</c:v>
                </c:pt>
                <c:pt idx="391">
                  <c:v>7.90218095232168</c:v>
                </c:pt>
                <c:pt idx="392">
                  <c:v>7.90514347655042</c:v>
                </c:pt>
                <c:pt idx="393">
                  <c:v>7.90807532817269</c:v>
                </c:pt>
                <c:pt idx="394">
                  <c:v>7.91097682475847</c:v>
                </c:pt>
                <c:pt idx="395">
                  <c:v>7.91384828058979</c:v>
                </c:pt>
                <c:pt idx="396">
                  <c:v>7.91669000669473</c:v>
                </c:pt>
                <c:pt idx="397">
                  <c:v>7.91950231088113</c:v>
                </c:pt>
                <c:pt idx="398">
                  <c:v>7.92228549776994</c:v>
                </c:pt>
                <c:pt idx="399">
                  <c:v>7.9250398688282</c:v>
                </c:pt>
                <c:pt idx="400">
                  <c:v>7.92776572240169</c:v>
                </c:pt>
                <c:pt idx="401">
                  <c:v>7.93046335374729</c:v>
                </c:pt>
                <c:pt idx="402">
                  <c:v>7.93313305506487</c:v>
                </c:pt>
                <c:pt idx="403">
                  <c:v>7.93577511552905</c:v>
                </c:pt>
                <c:pt idx="404">
                  <c:v>7.93838982132045</c:v>
                </c:pt>
                <c:pt idx="405">
                  <c:v>7.9409774556567</c:v>
                </c:pt>
                <c:pt idx="406">
                  <c:v>7.94353829882314</c:v>
                </c:pt>
                <c:pt idx="407">
                  <c:v>7.94607262820315</c:v>
                </c:pt>
                <c:pt idx="408">
                  <c:v>7.94858071830822</c:v>
                </c:pt>
                <c:pt idx="409">
                  <c:v>7.95106284080768</c:v>
                </c:pt>
                <c:pt idx="410">
                  <c:v>7.95351926455811</c:v>
                </c:pt>
                <c:pt idx="411">
                  <c:v>7.95595025563249</c:v>
                </c:pt>
                <c:pt idx="412">
                  <c:v>7.95835607734897</c:v>
                </c:pt>
                <c:pt idx="413">
                  <c:v>7.96073699029947</c:v>
                </c:pt>
                <c:pt idx="414">
                  <c:v>7.96309325237783</c:v>
                </c:pt>
                <c:pt idx="415">
                  <c:v>7.96542511880778</c:v>
                </c:pt>
                <c:pt idx="416">
                  <c:v>7.96773284217059</c:v>
                </c:pt>
                <c:pt idx="417">
                  <c:v>7.97001667243243</c:v>
                </c:pt>
                <c:pt idx="418">
                  <c:v>7.9722768569714</c:v>
                </c:pt>
                <c:pt idx="419">
                  <c:v>7.9745136406044</c:v>
                </c:pt>
                <c:pt idx="420">
                  <c:v>7.9767272656136</c:v>
                </c:pt>
                <c:pt idx="421">
                  <c:v>7.97891797177267</c:v>
                </c:pt>
                <c:pt idx="422">
                  <c:v>7.98108599637279</c:v>
                </c:pt>
                <c:pt idx="423">
                  <c:v>7.98323157424836</c:v>
                </c:pt>
                <c:pt idx="424">
                  <c:v>7.98535493780236</c:v>
                </c:pt>
                <c:pt idx="425">
                  <c:v>7.98745631703163</c:v>
                </c:pt>
                <c:pt idx="426">
                  <c:v>7.98953593955169</c:v>
                </c:pt>
                <c:pt idx="427">
                  <c:v>7.99159403062147</c:v>
                </c:pt>
                <c:pt idx="428">
                  <c:v>7.99363081316763</c:v>
                </c:pt>
                <c:pt idx="429">
                  <c:v>7.99564650780879</c:v>
                </c:pt>
                <c:pt idx="430">
                  <c:v>7.99764133287937</c:v>
                </c:pt>
                <c:pt idx="431">
                  <c:v>7.99961550445325</c:v>
                </c:pt>
                <c:pt idx="432">
                  <c:v>8.00156923636719</c:v>
                </c:pt>
                <c:pt idx="433">
                  <c:v>8.00350274024399</c:v>
                </c:pt>
                <c:pt idx="434">
                  <c:v>8.00541622551538</c:v>
                </c:pt>
                <c:pt idx="435">
                  <c:v>8.00730989944476</c:v>
                </c:pt>
                <c:pt idx="436">
                  <c:v>8.00918396714961</c:v>
                </c:pt>
                <c:pt idx="437">
                  <c:v>8.0110386316237</c:v>
                </c:pt>
                <c:pt idx="438">
                  <c:v>8.01287409375913</c:v>
                </c:pt>
                <c:pt idx="439">
                  <c:v>8.01469055236802</c:v>
                </c:pt>
                <c:pt idx="440">
                  <c:v>8.01648820420412</c:v>
                </c:pt>
                <c:pt idx="441">
                  <c:v>8.01826724398405</c:v>
                </c:pt>
                <c:pt idx="442">
                  <c:v>8.02002786440843</c:v>
                </c:pt>
                <c:pt idx="443">
                  <c:v>8.02177025618277</c:v>
                </c:pt>
                <c:pt idx="444">
                  <c:v>8.02349460803808</c:v>
                </c:pt>
                <c:pt idx="445">
                  <c:v>8.02520110675134</c:v>
                </c:pt>
                <c:pt idx="446">
                  <c:v>8.02688993716573</c:v>
                </c:pt>
                <c:pt idx="447">
                  <c:v>8.02856128221065</c:v>
                </c:pt>
                <c:pt idx="448">
                  <c:v>8.03021532292154</c:v>
                </c:pt>
                <c:pt idx="449">
                  <c:v>8.03185223845947</c:v>
                </c:pt>
                <c:pt idx="450">
                  <c:v>8.03347220613056</c:v>
                </c:pt>
                <c:pt idx="451">
                  <c:v>8.03507540140519</c:v>
                </c:pt>
                <c:pt idx="452">
                  <c:v>8.03666199793702</c:v>
                </c:pt>
                <c:pt idx="453">
                  <c:v>8.03823216758173</c:v>
                </c:pt>
                <c:pt idx="454">
                  <c:v>8.03978608041574</c:v>
                </c:pt>
                <c:pt idx="455">
                  <c:v>8.04132390475454</c:v>
                </c:pt>
                <c:pt idx="456">
                  <c:v>8.04284580717098</c:v>
                </c:pt>
                <c:pt idx="457">
                  <c:v>8.04435195251328</c:v>
                </c:pt>
                <c:pt idx="458">
                  <c:v>8.0458425039229</c:v>
                </c:pt>
                <c:pt idx="459">
                  <c:v>8.04731762285222</c:v>
                </c:pt>
                <c:pt idx="460">
                  <c:v>8.04877746908201</c:v>
                </c:pt>
                <c:pt idx="461">
                  <c:v>8.05022220073872</c:v>
                </c:pt>
                <c:pt idx="462">
                  <c:v>8.05165197431167</c:v>
                </c:pt>
                <c:pt idx="463">
                  <c:v>8.05306694466994</c:v>
                </c:pt>
                <c:pt idx="464">
                  <c:v>8.05446726507918</c:v>
                </c:pt>
                <c:pt idx="465">
                  <c:v>8.05585308721818</c:v>
                </c:pt>
                <c:pt idx="466">
                  <c:v>8.05722456119533</c:v>
                </c:pt>
                <c:pt idx="467">
                  <c:v>8.05858183556487</c:v>
                </c:pt>
                <c:pt idx="468">
                  <c:v>8.05992505734298</c:v>
                </c:pt>
                <c:pt idx="469">
                  <c:v>8.06125437202368</c:v>
                </c:pt>
                <c:pt idx="470">
                  <c:v>8.06256992359464</c:v>
                </c:pt>
                <c:pt idx="471">
                  <c:v>8.06387185455273</c:v>
                </c:pt>
                <c:pt idx="472">
                  <c:v>8.06516030591948</c:v>
                </c:pt>
                <c:pt idx="473">
                  <c:v>8.06643541725635</c:v>
                </c:pt>
                <c:pt idx="474">
                  <c:v>8.06769732667985</c:v>
                </c:pt>
                <c:pt idx="475">
                  <c:v>8.06894617087648</c:v>
                </c:pt>
                <c:pt idx="476">
                  <c:v>8.07018208511756</c:v>
                </c:pt>
                <c:pt idx="477">
                  <c:v>8.07140520327387</c:v>
                </c:pt>
                <c:pt idx="478">
                  <c:v>8.07261565783016</c:v>
                </c:pt>
                <c:pt idx="479">
                  <c:v>8.0738135798995</c:v>
                </c:pt>
                <c:pt idx="480">
                  <c:v>8.07499909923746</c:v>
                </c:pt>
                <c:pt idx="481">
                  <c:v>8.07617234425618</c:v>
                </c:pt>
                <c:pt idx="482">
                  <c:v>8.0773334420383</c:v>
                </c:pt>
                <c:pt idx="483">
                  <c:v>8.07848251835069</c:v>
                </c:pt>
                <c:pt idx="484">
                  <c:v>8.07961969765808</c:v>
                </c:pt>
                <c:pt idx="485">
                  <c:v>8.08074510313658</c:v>
                </c:pt>
                <c:pt idx="486">
                  <c:v>8.08185885668695</c:v>
                </c:pt>
                <c:pt idx="487">
                  <c:v>8.08296107894789</c:v>
                </c:pt>
                <c:pt idx="488">
                  <c:v>8.08405188930902</c:v>
                </c:pt>
                <c:pt idx="489">
                  <c:v>8.08513140592389</c:v>
                </c:pt>
                <c:pt idx="490">
                  <c:v>8.08619974572272</c:v>
                </c:pt>
                <c:pt idx="491">
                  <c:v>8.0872570244251</c:v>
                </c:pt>
                <c:pt idx="492">
                  <c:v>8.08830335655251</c:v>
                </c:pt>
                <c:pt idx="493">
                  <c:v>8.08933885544074</c:v>
                </c:pt>
                <c:pt idx="494">
                  <c:v>8.09036363325211</c:v>
                </c:pt>
                <c:pt idx="495">
                  <c:v>8.09137780098772</c:v>
                </c:pt>
                <c:pt idx="496">
                  <c:v>8.09238146849939</c:v>
                </c:pt>
                <c:pt idx="497">
                  <c:v>8.09337474450157</c:v>
                </c:pt>
                <c:pt idx="498">
                  <c:v>8.09435773658315</c:v>
                </c:pt>
                <c:pt idx="499">
                  <c:v>8.0953305512191</c:v>
                </c:pt>
                <c:pt idx="500">
                  <c:v>8.09629329378198</c:v>
                </c:pt>
                <c:pt idx="501">
                  <c:v>8.09724606855338</c:v>
                </c:pt>
                <c:pt idx="502">
                  <c:v>8.09818897873521</c:v>
                </c:pt>
                <c:pt idx="503">
                  <c:v>8.09912212646086</c:v>
                </c:pt>
                <c:pt idx="504">
                  <c:v>8.1000456128063</c:v>
                </c:pt>
                <c:pt idx="505">
                  <c:v>8.10095953780099</c:v>
                </c:pt>
                <c:pt idx="506">
                  <c:v>8.10186400043873</c:v>
                </c:pt>
                <c:pt idx="507">
                  <c:v>8.1027590986884</c:v>
                </c:pt>
                <c:pt idx="508">
                  <c:v>8.10364492950454</c:v>
                </c:pt>
                <c:pt idx="509">
                  <c:v>8.10452158883788</c:v>
                </c:pt>
                <c:pt idx="510">
                  <c:v>8.1053891716457</c:v>
                </c:pt>
                <c:pt idx="511">
                  <c:v>8.10624777190216</c:v>
                </c:pt>
                <c:pt idx="512">
                  <c:v>8.10709748260845</c:v>
                </c:pt>
                <c:pt idx="513">
                  <c:v>8.10793839580284</c:v>
                </c:pt>
                <c:pt idx="514">
                  <c:v>8.10877060257073</c:v>
                </c:pt>
                <c:pt idx="515">
                  <c:v>8.10959419305442</c:v>
                </c:pt>
                <c:pt idx="516">
                  <c:v>8.11040925646294</c:v>
                </c:pt>
                <c:pt idx="517">
                  <c:v>8.11121588108168</c:v>
                </c:pt>
                <c:pt idx="518">
                  <c:v>8.11201415428197</c:v>
                </c:pt>
                <c:pt idx="519">
                  <c:v>8.11280416253053</c:v>
                </c:pt>
                <c:pt idx="520">
                  <c:v>8.11358599139886</c:v>
                </c:pt>
                <c:pt idx="521">
                  <c:v>8.11435972557248</c:v>
                </c:pt>
                <c:pt idx="522">
                  <c:v>8.11512544886012</c:v>
                </c:pt>
                <c:pt idx="523">
                  <c:v>8.11588324420278</c:v>
                </c:pt>
                <c:pt idx="524">
                  <c:v>8.11663319368275</c:v>
                </c:pt>
                <c:pt idx="525">
                  <c:v>8.11737537853246</c:v>
                </c:pt>
                <c:pt idx="526">
                  <c:v>8.1181098791433</c:v>
                </c:pt>
                <c:pt idx="527">
                  <c:v>8.11883677507433</c:v>
                </c:pt>
                <c:pt idx="528">
                  <c:v>8.11955614506088</c:v>
                </c:pt>
                <c:pt idx="529">
                  <c:v>8.12026806702312</c:v>
                </c:pt>
                <c:pt idx="530">
                  <c:v>8.12097261807444</c:v>
                </c:pt>
                <c:pt idx="531">
                  <c:v>8.12166987452984</c:v>
                </c:pt>
                <c:pt idx="532">
                  <c:v>8.1223599119142</c:v>
                </c:pt>
                <c:pt idx="533">
                  <c:v>8.12304280497045</c:v>
                </c:pt>
                <c:pt idx="534">
                  <c:v>8.12371862766765</c:v>
                </c:pt>
                <c:pt idx="535">
                  <c:v>8.12438745320903</c:v>
                </c:pt>
                <c:pt idx="536">
                  <c:v>8.12504935403992</c:v>
                </c:pt>
                <c:pt idx="537">
                  <c:v>8.12570440185556</c:v>
                </c:pt>
                <c:pt idx="538">
                  <c:v>8.1263526676089</c:v>
                </c:pt>
                <c:pt idx="539">
                  <c:v>8.12699422151829</c:v>
                </c:pt>
                <c:pt idx="540">
                  <c:v>8.12762913307505</c:v>
                </c:pt>
                <c:pt idx="541">
                  <c:v>8.12825747105103</c:v>
                </c:pt>
                <c:pt idx="542">
                  <c:v>8.12887930350605</c:v>
                </c:pt>
                <c:pt idx="543">
                  <c:v>8.12949469779527</c:v>
                </c:pt>
                <c:pt idx="544">
                  <c:v>8.13010372057647</c:v>
                </c:pt>
                <c:pt idx="545">
                  <c:v>8.13070643781731</c:v>
                </c:pt>
                <c:pt idx="546">
                  <c:v>8.13130291480244</c:v>
                </c:pt>
                <c:pt idx="547">
                  <c:v>8.13189321614058</c:v>
                </c:pt>
                <c:pt idx="548">
                  <c:v>8.13247740577152</c:v>
                </c:pt>
                <c:pt idx="549">
                  <c:v>8.13305554697306</c:v>
                </c:pt>
                <c:pt idx="550">
                  <c:v>8.13362770236784</c:v>
                </c:pt>
                <c:pt idx="551">
                  <c:v>8.13419393393013</c:v>
                </c:pt>
                <c:pt idx="552">
                  <c:v>8.13475430299256</c:v>
                </c:pt>
                <c:pt idx="553">
                  <c:v>8.13530887025274</c:v>
                </c:pt>
                <c:pt idx="554">
                  <c:v>8.13585769577986</c:v>
                </c:pt>
                <c:pt idx="555">
                  <c:v>8.13640083902115</c:v>
                </c:pt>
                <c:pt idx="556">
                  <c:v>8.13693835880838</c:v>
                </c:pt>
                <c:pt idx="557">
                  <c:v>8.1374703133642</c:v>
                </c:pt>
                <c:pt idx="558">
                  <c:v>8.13799676030844</c:v>
                </c:pt>
                <c:pt idx="559">
                  <c:v>8.13851775666436</c:v>
                </c:pt>
                <c:pt idx="560">
                  <c:v>8.13903335886483</c:v>
                </c:pt>
                <c:pt idx="561">
                  <c:v>8.13954362275846</c:v>
                </c:pt>
                <c:pt idx="562">
                  <c:v>8.14004860361559</c:v>
                </c:pt>
                <c:pt idx="563">
                  <c:v>8.14054835613435</c:v>
                </c:pt>
                <c:pt idx="564">
                  <c:v>8.14104293444653</c:v>
                </c:pt>
                <c:pt idx="565">
                  <c:v>8.14153239212348</c:v>
                </c:pt>
                <c:pt idx="566">
                  <c:v>8.14201678218189</c:v>
                </c:pt>
                <c:pt idx="567">
                  <c:v>8.14249615708955</c:v>
                </c:pt>
                <c:pt idx="568">
                  <c:v>8.14297056877099</c:v>
                </c:pt>
                <c:pt idx="569">
                  <c:v>8.14344006861317</c:v>
                </c:pt>
                <c:pt idx="570">
                  <c:v>8.14390470747101</c:v>
                </c:pt>
                <c:pt idx="571">
                  <c:v>8.14436453567289</c:v>
                </c:pt>
                <c:pt idx="572">
                  <c:v>8.14481960302611</c:v>
                </c:pt>
                <c:pt idx="573">
                  <c:v>8.14526995882232</c:v>
                </c:pt>
                <c:pt idx="574">
                  <c:v>8.14571565184277</c:v>
                </c:pt>
                <c:pt idx="575">
                  <c:v>8.14615673036371</c:v>
                </c:pt>
                <c:pt idx="576">
                  <c:v>8.14659324216153</c:v>
                </c:pt>
                <c:pt idx="577">
                  <c:v>8.14702523451797</c:v>
                </c:pt>
                <c:pt idx="578">
                  <c:v>8.14745275422523</c:v>
                </c:pt>
                <c:pt idx="579">
                  <c:v>8.14787584759106</c:v>
                </c:pt>
                <c:pt idx="580">
                  <c:v>8.14829456044374</c:v>
                </c:pt>
                <c:pt idx="581">
                  <c:v>8.1487089381371</c:v>
                </c:pt>
                <c:pt idx="582">
                  <c:v>8.14911902555536</c:v>
                </c:pt>
                <c:pt idx="583">
                  <c:v>8.14952486711805</c:v>
                </c:pt>
                <c:pt idx="584">
                  <c:v>8.1499265067848</c:v>
                </c:pt>
                <c:pt idx="585">
                  <c:v>8.15032398806008</c:v>
                </c:pt>
                <c:pt idx="586">
                  <c:v>8.15071735399798</c:v>
                </c:pt>
                <c:pt idx="587">
                  <c:v>8.15110664720678</c:v>
                </c:pt>
                <c:pt idx="588">
                  <c:v>8.15149190985365</c:v>
                </c:pt>
                <c:pt idx="589">
                  <c:v>8.15187318366915</c:v>
                </c:pt>
                <c:pt idx="590">
                  <c:v>8.15225050995181</c:v>
                </c:pt>
                <c:pt idx="591">
                  <c:v>8.15262392957255</c:v>
                </c:pt>
                <c:pt idx="592">
                  <c:v>8.15299348297915</c:v>
                </c:pt>
                <c:pt idx="593">
                  <c:v>8.15335921020059</c:v>
                </c:pt>
                <c:pt idx="594">
                  <c:v>8.15372115085144</c:v>
                </c:pt>
                <c:pt idx="595">
                  <c:v>8.15407934413609</c:v>
                </c:pt>
                <c:pt idx="596">
                  <c:v>8.15443382885305</c:v>
                </c:pt>
                <c:pt idx="597">
                  <c:v>8.1547846433991</c:v>
                </c:pt>
                <c:pt idx="598">
                  <c:v>8.1551318257735</c:v>
                </c:pt>
                <c:pt idx="599">
                  <c:v>8.15547541358208</c:v>
                </c:pt>
                <c:pt idx="600">
                  <c:v>8.1558154440413</c:v>
                </c:pt>
                <c:pt idx="601">
                  <c:v>8.15615195398233</c:v>
                </c:pt>
                <c:pt idx="602">
                  <c:v>8.15648497985498</c:v>
                </c:pt>
                <c:pt idx="603">
                  <c:v>8.15681455773167</c:v>
                </c:pt>
                <c:pt idx="604">
                  <c:v>8.15714072331138</c:v>
                </c:pt>
                <c:pt idx="605">
                  <c:v>8.15746351192344</c:v>
                </c:pt>
                <c:pt idx="606">
                  <c:v>8.15778295853141</c:v>
                </c:pt>
                <c:pt idx="607">
                  <c:v>8.15809909773687</c:v>
                </c:pt>
                <c:pt idx="608">
                  <c:v>8.15841196378312</c:v>
                </c:pt>
                <c:pt idx="609">
                  <c:v>8.15872159055895</c:v>
                </c:pt>
                <c:pt idx="610">
                  <c:v>8.15902801160227</c:v>
                </c:pt>
                <c:pt idx="611">
                  <c:v>8.15933126010374</c:v>
                </c:pt>
                <c:pt idx="612">
                  <c:v>8.1596313689104</c:v>
                </c:pt>
                <c:pt idx="613">
                  <c:v>8.1599283705292</c:v>
                </c:pt>
                <c:pt idx="614">
                  <c:v>8.16022229713052</c:v>
                </c:pt>
                <c:pt idx="615">
                  <c:v>8.16051318055168</c:v>
                </c:pt>
                <c:pt idx="616">
                  <c:v>8.16080105230035</c:v>
                </c:pt>
                <c:pt idx="617">
                  <c:v>8.161085943558</c:v>
                </c:pt>
                <c:pt idx="618">
                  <c:v>8.16136788518326</c:v>
                </c:pt>
                <c:pt idx="619">
                  <c:v>8.16164690771525</c:v>
                </c:pt>
                <c:pt idx="620">
                  <c:v>8.16192304137693</c:v>
                </c:pt>
                <c:pt idx="621">
                  <c:v>8.1621963160783</c:v>
                </c:pt>
                <c:pt idx="622">
                  <c:v>8.16246676141974</c:v>
                </c:pt>
                <c:pt idx="623">
                  <c:v>8.16273440669513</c:v>
                </c:pt>
                <c:pt idx="624">
                  <c:v>8.16299928089504</c:v>
                </c:pt>
                <c:pt idx="625">
                  <c:v>8.16326141270993</c:v>
                </c:pt>
                <c:pt idx="626">
                  <c:v>8.16352083053317</c:v>
                </c:pt>
                <c:pt idx="627">
                  <c:v>8.16377756246419</c:v>
                </c:pt>
                <c:pt idx="628">
                  <c:v>8.16403163631146</c:v>
                </c:pt>
                <c:pt idx="629">
                  <c:v>8.16428307959556</c:v>
                </c:pt>
                <c:pt idx="630">
                  <c:v>8.16453191955212</c:v>
                </c:pt>
                <c:pt idx="631">
                  <c:v>8.1647781831348</c:v>
                </c:pt>
                <c:pt idx="632">
                  <c:v>8.16502189701817</c:v>
                </c:pt>
                <c:pt idx="633">
                  <c:v>8.16526308760065</c:v>
                </c:pt>
                <c:pt idx="634">
                  <c:v>8.16550178100732</c:v>
                </c:pt>
                <c:pt idx="635">
                  <c:v>8.1657380030928</c:v>
                </c:pt>
                <c:pt idx="636">
                  <c:v>8.16597177944399</c:v>
                </c:pt>
                <c:pt idx="637">
                  <c:v>8.16620313538291</c:v>
                </c:pt>
                <c:pt idx="638">
                  <c:v>8.16643209596937</c:v>
                </c:pt>
                <c:pt idx="639">
                  <c:v>8.16665868600376</c:v>
                </c:pt>
                <c:pt idx="640">
                  <c:v>8.16688293002966</c:v>
                </c:pt>
                <c:pt idx="641">
                  <c:v>8.16710485233658</c:v>
                </c:pt>
                <c:pt idx="642">
                  <c:v>8.16732447696252</c:v>
                </c:pt>
                <c:pt idx="643">
                  <c:v>8.16754182769659</c:v>
                </c:pt>
                <c:pt idx="644">
                  <c:v>8.16775692808163</c:v>
                </c:pt>
                <c:pt idx="645">
                  <c:v>8.16796980141672</c:v>
                </c:pt>
                <c:pt idx="646">
                  <c:v>8.16818047075969</c:v>
                </c:pt>
                <c:pt idx="647">
                  <c:v>8.16838895892966</c:v>
                </c:pt>
                <c:pt idx="648">
                  <c:v>8.16859528850949</c:v>
                </c:pt>
                <c:pt idx="649">
                  <c:v>8.16879948184823</c:v>
                </c:pt>
                <c:pt idx="650">
                  <c:v>8.16900156106352</c:v>
                </c:pt>
                <c:pt idx="651">
                  <c:v>8.16920154804402</c:v>
                </c:pt>
                <c:pt idx="652">
                  <c:v>8.16939946445178</c:v>
                </c:pt>
                <c:pt idx="653">
                  <c:v>8.16959533172452</c:v>
                </c:pt>
                <c:pt idx="654">
                  <c:v>8.16978917107807</c:v>
                </c:pt>
                <c:pt idx="655">
                  <c:v>8.16998100350855</c:v>
                </c:pt>
                <c:pt idx="656">
                  <c:v>8.17017084979472</c:v>
                </c:pt>
                <c:pt idx="657">
                  <c:v>8.17035873050019</c:v>
                </c:pt>
                <c:pt idx="658">
                  <c:v>8.17054466597568</c:v>
                </c:pt>
                <c:pt idx="659">
                  <c:v>8.17072867636121</c:v>
                </c:pt>
                <c:pt idx="660">
                  <c:v>8.17091078158826</c:v>
                </c:pt>
                <c:pt idx="661">
                  <c:v>8.17109100138197</c:v>
                </c:pt>
                <c:pt idx="662">
                  <c:v>8.17126935526324</c:v>
                </c:pt>
                <c:pt idx="663">
                  <c:v>8.17144586255086</c:v>
                </c:pt>
                <c:pt idx="664">
                  <c:v>8.17162054236361</c:v>
                </c:pt>
                <c:pt idx="665">
                  <c:v>8.17179341362233</c:v>
                </c:pt>
                <c:pt idx="666">
                  <c:v>8.17196449505195</c:v>
                </c:pt>
                <c:pt idx="667">
                  <c:v>8.17213380518352</c:v>
                </c:pt>
                <c:pt idx="668">
                  <c:v>8.17230136235625</c:v>
                </c:pt>
                <c:pt idx="669">
                  <c:v>8.17246718471946</c:v>
                </c:pt>
                <c:pt idx="670">
                  <c:v>8.17263129023458</c:v>
                </c:pt>
                <c:pt idx="671">
                  <c:v>8.17279369667705</c:v>
                </c:pt>
                <c:pt idx="672">
                  <c:v>8.17295442163828</c:v>
                </c:pt>
                <c:pt idx="673">
                  <c:v>8.17311348252756</c:v>
                </c:pt>
                <c:pt idx="674">
                  <c:v>8.17327089657391</c:v>
                </c:pt>
                <c:pt idx="675">
                  <c:v>8.17342668082799</c:v>
                </c:pt>
                <c:pt idx="676">
                  <c:v>8.17358085216392</c:v>
                </c:pt>
                <c:pt idx="677">
                  <c:v>8.17373342728109</c:v>
                </c:pt>
                <c:pt idx="678">
                  <c:v>8.17388442270603</c:v>
                </c:pt>
                <c:pt idx="679">
                  <c:v>8.17403385479413</c:v>
                </c:pt>
                <c:pt idx="680">
                  <c:v>8.17418173973147</c:v>
                </c:pt>
                <c:pt idx="681">
                  <c:v>8.17432809353653</c:v>
                </c:pt>
                <c:pt idx="682">
                  <c:v>8.17447293206193</c:v>
                </c:pt>
                <c:pt idx="683">
                  <c:v>8.1746162709962</c:v>
                </c:pt>
                <c:pt idx="684">
                  <c:v>8.17475812586539</c:v>
                </c:pt>
                <c:pt idx="685">
                  <c:v>8.17489851203485</c:v>
                </c:pt>
                <c:pt idx="686">
                  <c:v>8.17503744471079</c:v>
                </c:pt>
                <c:pt idx="687">
                  <c:v>8.17517493894203</c:v>
                </c:pt>
                <c:pt idx="688">
                  <c:v>8.17531100962155</c:v>
                </c:pt>
                <c:pt idx="689">
                  <c:v>8.17544567148816</c:v>
                </c:pt>
                <c:pt idx="690">
                  <c:v>8.17557893912804</c:v>
                </c:pt>
                <c:pt idx="691">
                  <c:v>8.17571082697638</c:v>
                </c:pt>
                <c:pt idx="692">
                  <c:v>8.1758413493189</c:v>
                </c:pt>
                <c:pt idx="693">
                  <c:v>8.17597052029342</c:v>
                </c:pt>
                <c:pt idx="694">
                  <c:v>8.17609835389138</c:v>
                </c:pt>
                <c:pt idx="695">
                  <c:v>8.17622486395936</c:v>
                </c:pt>
                <c:pt idx="696">
                  <c:v>8.17635006420057</c:v>
                </c:pt>
                <c:pt idx="697">
                  <c:v>8.17647396817635</c:v>
                </c:pt>
                <c:pt idx="698">
                  <c:v>8.17659658930764</c:v>
                </c:pt>
                <c:pt idx="699">
                  <c:v>8.17671794087642</c:v>
                </c:pt>
                <c:pt idx="700">
                  <c:v>8.17683803602715</c:v>
                </c:pt>
                <c:pt idx="701">
                  <c:v>8.1769568877682</c:v>
                </c:pt>
                <c:pt idx="702">
                  <c:v>8.17707450897326</c:v>
                </c:pt>
                <c:pt idx="703">
                  <c:v>8.17719091238273</c:v>
                </c:pt>
                <c:pt idx="704">
                  <c:v>8.17730611060511</c:v>
                </c:pt>
                <c:pt idx="705">
                  <c:v>8.17742011611834</c:v>
                </c:pt>
                <c:pt idx="706">
                  <c:v>8.17753294127119</c:v>
                </c:pt>
                <c:pt idx="707">
                  <c:v>8.17764459828455</c:v>
                </c:pt>
                <c:pt idx="708">
                  <c:v>8.17775509925282</c:v>
                </c:pt>
                <c:pt idx="709">
                  <c:v>8.17786445614513</c:v>
                </c:pt>
                <c:pt idx="710">
                  <c:v>8.17797268080673</c:v>
                </c:pt>
                <c:pt idx="711">
                  <c:v>8.17807978496021</c:v>
                </c:pt>
                <c:pt idx="712">
                  <c:v>8.17818578020679</c:v>
                </c:pt>
                <c:pt idx="713">
                  <c:v>8.17829067802758</c:v>
                </c:pt>
                <c:pt idx="714">
                  <c:v>8.17839448978483</c:v>
                </c:pt>
                <c:pt idx="715">
                  <c:v>8.17849722672312</c:v>
                </c:pt>
                <c:pt idx="716">
                  <c:v>8.17859889997065</c:v>
                </c:pt>
                <c:pt idx="717">
                  <c:v>8.17869952054037</c:v>
                </c:pt>
                <c:pt idx="718">
                  <c:v>8.17879909933122</c:v>
                </c:pt>
                <c:pt idx="719">
                  <c:v>8.17889764712929</c:v>
                </c:pt>
                <c:pt idx="720">
                  <c:v>8.17899517460903</c:v>
                </c:pt>
                <c:pt idx="721">
                  <c:v>8.17909169233431</c:v>
                </c:pt>
                <c:pt idx="722">
                  <c:v>8.17918721075968</c:v>
                </c:pt>
                <c:pt idx="723">
                  <c:v>8.17928174023143</c:v>
                </c:pt>
                <c:pt idx="724">
                  <c:v>8.17937529098872</c:v>
                </c:pt>
                <c:pt idx="725">
                  <c:v>8.17946787316472</c:v>
                </c:pt>
                <c:pt idx="726">
                  <c:v>8.17955949678766</c:v>
                </c:pt>
                <c:pt idx="727">
                  <c:v>8.17965017178196</c:v>
                </c:pt>
                <c:pt idx="728">
                  <c:v>8.17973990796928</c:v>
                </c:pt>
                <c:pt idx="729">
                  <c:v>8.1798287150696</c:v>
                </c:pt>
                <c:pt idx="730">
                  <c:v>8.17991660270225</c:v>
                </c:pt>
                <c:pt idx="731">
                  <c:v>8.18000358038697</c:v>
                </c:pt>
                <c:pt idx="732">
                  <c:v>8.18008965754496</c:v>
                </c:pt>
                <c:pt idx="733">
                  <c:v>8.18017484349984</c:v>
                </c:pt>
                <c:pt idx="734">
                  <c:v>8.18025914747872</c:v>
                </c:pt>
                <c:pt idx="735">
                  <c:v>8.18034257861316</c:v>
                </c:pt>
                <c:pt idx="736">
                  <c:v>8.18042514594021</c:v>
                </c:pt>
                <c:pt idx="737">
                  <c:v>8.18050685840332</c:v>
                </c:pt>
                <c:pt idx="738">
                  <c:v>8.18058772485336</c:v>
                </c:pt>
                <c:pt idx="739">
                  <c:v>8.18066775404955</c:v>
                </c:pt>
                <c:pt idx="740">
                  <c:v>8.18074695466044</c:v>
                </c:pt>
                <c:pt idx="741">
                  <c:v>8.18082533526481</c:v>
                </c:pt>
                <c:pt idx="742">
                  <c:v>8.18090290435264</c:v>
                </c:pt>
                <c:pt idx="743">
                  <c:v>8.18097967032599</c:v>
                </c:pt>
                <c:pt idx="744">
                  <c:v>8.18105564149993</c:v>
                </c:pt>
                <c:pt idx="745">
                  <c:v>8.18113082610345</c:v>
                </c:pt>
                <c:pt idx="746">
                  <c:v>8.18120523228034</c:v>
                </c:pt>
                <c:pt idx="747">
                  <c:v>8.18127886809007</c:v>
                </c:pt>
                <c:pt idx="748">
                  <c:v>8.18135174150867</c:v>
                </c:pt>
                <c:pt idx="749">
                  <c:v>8.18142386042957</c:v>
                </c:pt>
                <c:pt idx="750">
                  <c:v>8.1814952326645</c:v>
                </c:pt>
                <c:pt idx="751">
                  <c:v>8.1815658659443</c:v>
                </c:pt>
                <c:pt idx="752">
                  <c:v>8.18163576791977</c:v>
                </c:pt>
                <c:pt idx="753">
                  <c:v>8.1817049461625</c:v>
                </c:pt>
                <c:pt idx="754">
                  <c:v>8.18177340816568</c:v>
                </c:pt>
                <c:pt idx="755">
                  <c:v>8.18184116134493</c:v>
                </c:pt>
                <c:pt idx="756">
                  <c:v>8.18190821303907</c:v>
                </c:pt>
                <c:pt idx="757">
                  <c:v>8.18197457051097</c:v>
                </c:pt>
                <c:pt idx="758">
                  <c:v>8.18204024094828</c:v>
                </c:pt>
                <c:pt idx="759">
                  <c:v>8.18210523146423</c:v>
                </c:pt>
                <c:pt idx="760">
                  <c:v>8.18216954909843</c:v>
                </c:pt>
                <c:pt idx="761">
                  <c:v>8.18223320081757</c:v>
                </c:pt>
                <c:pt idx="762">
                  <c:v>8.18229619351623</c:v>
                </c:pt>
                <c:pt idx="763">
                  <c:v>8.18235853401761</c:v>
                </c:pt>
                <c:pt idx="764">
                  <c:v>8.18242022907425</c:v>
                </c:pt>
                <c:pt idx="765">
                  <c:v>8.18248128536879</c:v>
                </c:pt>
                <c:pt idx="766">
                  <c:v>8.18254170951469</c:v>
                </c:pt>
                <c:pt idx="767">
                  <c:v>8.1826015080569</c:v>
                </c:pt>
                <c:pt idx="768">
                  <c:v>8.18266068747265</c:v>
                </c:pt>
                <c:pt idx="769">
                  <c:v>8.18271925417209</c:v>
                </c:pt>
                <c:pt idx="770">
                  <c:v>8.18277721449899</c:v>
                </c:pt>
                <c:pt idx="771">
                  <c:v>8.18283457473146</c:v>
                </c:pt>
                <c:pt idx="772">
                  <c:v>8.18289134108259</c:v>
                </c:pt>
                <c:pt idx="773">
                  <c:v>8.18294751970117</c:v>
                </c:pt>
                <c:pt idx="774">
                  <c:v>8.1830031166723</c:v>
                </c:pt>
                <c:pt idx="775">
                  <c:v>8.18305813801808</c:v>
                </c:pt>
                <c:pt idx="776">
                  <c:v>8.18311258969829</c:v>
                </c:pt>
                <c:pt idx="777">
                  <c:v>8.18316647761096</c:v>
                </c:pt>
                <c:pt idx="778">
                  <c:v>8.18321980759311</c:v>
                </c:pt>
                <c:pt idx="779">
                  <c:v>8.18327258542126</c:v>
                </c:pt>
                <c:pt idx="780">
                  <c:v>8.18332481681218</c:v>
                </c:pt>
                <c:pt idx="781">
                  <c:v>8.18337650742342</c:v>
                </c:pt>
                <c:pt idx="782">
                  <c:v>8.18342766285396</c:v>
                </c:pt>
                <c:pt idx="783">
                  <c:v>8.18347828864483</c:v>
                </c:pt>
                <c:pt idx="784">
                  <c:v>8.18352839027965</c:v>
                </c:pt>
                <c:pt idx="785">
                  <c:v>8.18357797318531</c:v>
                </c:pt>
                <c:pt idx="786">
                  <c:v>8.18362704273248</c:v>
                </c:pt>
                <c:pt idx="787">
                  <c:v>8.18367560423624</c:v>
                </c:pt>
                <c:pt idx="788">
                  <c:v>8.18372366295664</c:v>
                </c:pt>
                <c:pt idx="789">
                  <c:v>8.18377122409926</c:v>
                </c:pt>
                <c:pt idx="790">
                  <c:v>8.1838182928158</c:v>
                </c:pt>
                <c:pt idx="791">
                  <c:v>8.1838648742046</c:v>
                </c:pt>
                <c:pt idx="792">
                  <c:v>8.18391097331124</c:v>
                </c:pt>
                <c:pt idx="793">
                  <c:v>8.18395659512903</c:v>
                </c:pt>
                <c:pt idx="794">
                  <c:v>8.18400174459961</c:v>
                </c:pt>
                <c:pt idx="795">
                  <c:v>8.18404642661344</c:v>
                </c:pt>
                <c:pt idx="796">
                  <c:v>8.18409064601035</c:v>
                </c:pt>
                <c:pt idx="797">
                  <c:v>8.18413440758007</c:v>
                </c:pt>
                <c:pt idx="798">
                  <c:v>8.18417771606272</c:v>
                </c:pt>
                <c:pt idx="799">
                  <c:v>8.18422057614936</c:v>
                </c:pt>
                <c:pt idx="800">
                  <c:v>8.18426299248248</c:v>
                </c:pt>
                <c:pt idx="801">
                  <c:v>8.18430496965649</c:v>
                </c:pt>
                <c:pt idx="802">
                  <c:v>8.18434651221825</c:v>
                </c:pt>
                <c:pt idx="803">
                  <c:v>8.18438762466752</c:v>
                </c:pt>
                <c:pt idx="804">
                  <c:v>8.1844283114575</c:v>
                </c:pt>
                <c:pt idx="805">
                  <c:v>8.18446857699526</c:v>
                </c:pt>
                <c:pt idx="806">
                  <c:v>8.18450842564225</c:v>
                </c:pt>
                <c:pt idx="807">
                  <c:v>8.18454786171477</c:v>
                </c:pt>
                <c:pt idx="808">
                  <c:v>8.18458688948443</c:v>
                </c:pt>
                <c:pt idx="809">
                  <c:v>8.1846255131786</c:v>
                </c:pt>
                <c:pt idx="810">
                  <c:v>8.18466373698089</c:v>
                </c:pt>
                <c:pt idx="811">
                  <c:v>8.18470156503161</c:v>
                </c:pt>
                <c:pt idx="812">
                  <c:v>8.18473900142817</c:v>
                </c:pt>
                <c:pt idx="813">
                  <c:v>8.18477605022559</c:v>
                </c:pt>
                <c:pt idx="814">
                  <c:v>8.18481271543688</c:v>
                </c:pt>
                <c:pt idx="815">
                  <c:v>8.18484900103352</c:v>
                </c:pt>
                <c:pt idx="816">
                  <c:v>8.18488491094587</c:v>
                </c:pt>
                <c:pt idx="817">
                  <c:v>8.18492044906359</c:v>
                </c:pt>
                <c:pt idx="818">
                  <c:v>8.18495561923606</c:v>
                </c:pt>
                <c:pt idx="819">
                  <c:v>8.18499042527282</c:v>
                </c:pt>
                <c:pt idx="820">
                  <c:v>8.18502487094396</c:v>
                </c:pt>
                <c:pt idx="821">
                  <c:v>8.18505895998055</c:v>
                </c:pt>
                <c:pt idx="822">
                  <c:v>8.18509269607502</c:v>
                </c:pt>
                <c:pt idx="823">
                  <c:v>8.18512608288155</c:v>
                </c:pt>
                <c:pt idx="824">
                  <c:v>8.18515912401652</c:v>
                </c:pt>
                <c:pt idx="825">
                  <c:v>8.18519182305886</c:v>
                </c:pt>
                <c:pt idx="826">
                  <c:v>8.18522418355042</c:v>
                </c:pt>
                <c:pt idx="827">
                  <c:v>8.18525620899641</c:v>
                </c:pt>
                <c:pt idx="828">
                  <c:v>8.18528790286574</c:v>
                </c:pt>
                <c:pt idx="829">
                  <c:v>8.18531926859139</c:v>
                </c:pt>
                <c:pt idx="830">
                  <c:v>8.18535030957082</c:v>
                </c:pt>
                <c:pt idx="831">
                  <c:v>8.1853810291663</c:v>
                </c:pt>
                <c:pt idx="832">
                  <c:v>8.18541143070529</c:v>
                </c:pt>
                <c:pt idx="833">
                  <c:v>8.18544151748079</c:v>
                </c:pt>
                <c:pt idx="834">
                  <c:v>8.18547129275173</c:v>
                </c:pt>
                <c:pt idx="835">
                  <c:v>8.18550075974327</c:v>
                </c:pt>
                <c:pt idx="836">
                  <c:v>8.18552992164721</c:v>
                </c:pt>
                <c:pt idx="837">
                  <c:v>8.18555878162227</c:v>
                </c:pt>
                <c:pt idx="838">
                  <c:v>8.18558734279449</c:v>
                </c:pt>
                <c:pt idx="839">
                  <c:v>8.18561560825754</c:v>
                </c:pt>
                <c:pt idx="840">
                  <c:v>8.18564358107304</c:v>
                </c:pt>
                <c:pt idx="841">
                  <c:v>8.18567126427095</c:v>
                </c:pt>
                <c:pt idx="842">
                  <c:v>8.18569866084982</c:v>
                </c:pt>
                <c:pt idx="843">
                  <c:v>8.18572577377717</c:v>
                </c:pt>
                <c:pt idx="844">
                  <c:v>8.18575260598981</c:v>
                </c:pt>
                <c:pt idx="845">
                  <c:v>8.18577916039412</c:v>
                </c:pt>
                <c:pt idx="846">
                  <c:v>8.18580543986641</c:v>
                </c:pt>
                <c:pt idx="847">
                  <c:v>8.18583144725318</c:v>
                </c:pt>
                <c:pt idx="848">
                  <c:v>8.1858571853715</c:v>
                </c:pt>
                <c:pt idx="849">
                  <c:v>8.18588265700923</c:v>
                </c:pt>
                <c:pt idx="850">
                  <c:v>8.1859078649254</c:v>
                </c:pt>
                <c:pt idx="851">
                  <c:v>8.18593281185046</c:v>
                </c:pt>
                <c:pt idx="852">
                  <c:v>8.18595750048659</c:v>
                </c:pt>
                <c:pt idx="853">
                  <c:v>8.18598193350799</c:v>
                </c:pt>
                <c:pt idx="854">
                  <c:v>8.18600611356118</c:v>
                </c:pt>
                <c:pt idx="855">
                  <c:v>8.18603004326528</c:v>
                </c:pt>
                <c:pt idx="856">
                  <c:v>8.18605372521229</c:v>
                </c:pt>
                <c:pt idx="857">
                  <c:v>8.18607716196736</c:v>
                </c:pt>
                <c:pt idx="858">
                  <c:v>8.1861003560691</c:v>
                </c:pt>
                <c:pt idx="859">
                  <c:v>8.18612331002984</c:v>
                </c:pt>
                <c:pt idx="860">
                  <c:v>8.18614602633587</c:v>
                </c:pt>
                <c:pt idx="861">
                  <c:v>8.18616850744777</c:v>
                </c:pt>
                <c:pt idx="862">
                  <c:v>8.18619075580063</c:v>
                </c:pt>
                <c:pt idx="863">
                  <c:v>8.18621277380433</c:v>
                </c:pt>
                <c:pt idx="864">
                  <c:v>8.1862345638438</c:v>
                </c:pt>
                <c:pt idx="865">
                  <c:v>8.18625612827927</c:v>
                </c:pt>
                <c:pt idx="866">
                  <c:v>8.18627746944655</c:v>
                </c:pt>
                <c:pt idx="867">
                  <c:v>8.18629858965724</c:v>
                </c:pt>
                <c:pt idx="868">
                  <c:v>8.18631949119903</c:v>
                </c:pt>
                <c:pt idx="869">
                  <c:v>8.18634017633593</c:v>
                </c:pt>
                <c:pt idx="870">
                  <c:v>8.18636064730847</c:v>
                </c:pt>
                <c:pt idx="871">
                  <c:v>8.18638090633403</c:v>
                </c:pt>
                <c:pt idx="872">
                  <c:v>8.186400955607</c:v>
                </c:pt>
                <c:pt idx="873">
                  <c:v>8.18642079729907</c:v>
                </c:pt>
                <c:pt idx="874">
                  <c:v>8.18644043355943</c:v>
                </c:pt>
                <c:pt idx="875">
                  <c:v>8.18645986651502</c:v>
                </c:pt>
                <c:pt idx="876">
                  <c:v>8.18647909827078</c:v>
                </c:pt>
                <c:pt idx="877">
                  <c:v>8.18649813090983</c:v>
                </c:pt>
                <c:pt idx="878">
                  <c:v>8.18651696649373</c:v>
                </c:pt>
                <c:pt idx="879">
                  <c:v>8.1865356070627</c:v>
                </c:pt>
                <c:pt idx="880">
                  <c:v>8.18655405463584</c:v>
                </c:pt>
                <c:pt idx="881">
                  <c:v>8.18657231121133</c:v>
                </c:pt>
                <c:pt idx="882">
                  <c:v>8.18659037876667</c:v>
                </c:pt>
                <c:pt idx="883">
                  <c:v>8.1866082592589</c:v>
                </c:pt>
                <c:pt idx="884">
                  <c:v>8.18662595462478</c:v>
                </c:pt>
                <c:pt idx="885">
                  <c:v>8.18664346678102</c:v>
                </c:pt>
                <c:pt idx="886">
                  <c:v>8.18666079762449</c:v>
                </c:pt>
                <c:pt idx="887">
                  <c:v>8.18667794903242</c:v>
                </c:pt>
                <c:pt idx="888">
                  <c:v>8.1866949228626</c:v>
                </c:pt>
                <c:pt idx="889">
                  <c:v>8.18671172095358</c:v>
                </c:pt>
                <c:pt idx="890">
                  <c:v>8.1867283451249</c:v>
                </c:pt>
                <c:pt idx="891">
                  <c:v>8.18674479717723</c:v>
                </c:pt>
                <c:pt idx="892">
                  <c:v>8.18676107889262</c:v>
                </c:pt>
                <c:pt idx="893">
                  <c:v>8.18677719203465</c:v>
                </c:pt>
                <c:pt idx="894">
                  <c:v>8.18679313834866</c:v>
                </c:pt>
                <c:pt idx="895">
                  <c:v>8.1868089195619</c:v>
                </c:pt>
                <c:pt idx="896">
                  <c:v>8.18682453738375</c:v>
                </c:pt>
                <c:pt idx="897">
                  <c:v>8.18683999350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eorie"</c:f>
              <c:strCache>
                <c:ptCount val="1"/>
                <c:pt idx="0">
                  <c:v>theori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1500LC!$A$1149:$A$2041</c:f>
              <c:numCache>
                <c:formatCode>General</c:formatCode>
                <c:ptCount val="893"/>
                <c:pt idx="0">
                  <c:v>0.0144</c:v>
                </c:pt>
                <c:pt idx="1">
                  <c:v>0.014416</c:v>
                </c:pt>
                <c:pt idx="2">
                  <c:v>0.014432</c:v>
                </c:pt>
                <c:pt idx="3">
                  <c:v>0.014448</c:v>
                </c:pt>
                <c:pt idx="4">
                  <c:v>0.014464</c:v>
                </c:pt>
                <c:pt idx="5">
                  <c:v>0.01448</c:v>
                </c:pt>
                <c:pt idx="6">
                  <c:v>0.014496</c:v>
                </c:pt>
                <c:pt idx="7">
                  <c:v>0.014512</c:v>
                </c:pt>
                <c:pt idx="8">
                  <c:v>0.014528</c:v>
                </c:pt>
                <c:pt idx="9">
                  <c:v>0.014544</c:v>
                </c:pt>
                <c:pt idx="10">
                  <c:v>0.01456</c:v>
                </c:pt>
                <c:pt idx="11">
                  <c:v>0.014576</c:v>
                </c:pt>
                <c:pt idx="12">
                  <c:v>0.014592</c:v>
                </c:pt>
                <c:pt idx="13">
                  <c:v>0.014608</c:v>
                </c:pt>
                <c:pt idx="14">
                  <c:v>0.014624</c:v>
                </c:pt>
                <c:pt idx="15">
                  <c:v>0.01464</c:v>
                </c:pt>
                <c:pt idx="16">
                  <c:v>0.014656</c:v>
                </c:pt>
                <c:pt idx="17">
                  <c:v>0.014672</c:v>
                </c:pt>
                <c:pt idx="18">
                  <c:v>0.014688</c:v>
                </c:pt>
                <c:pt idx="19">
                  <c:v>0.014704</c:v>
                </c:pt>
                <c:pt idx="20">
                  <c:v>0.01472</c:v>
                </c:pt>
                <c:pt idx="21">
                  <c:v>0.014736</c:v>
                </c:pt>
                <c:pt idx="22">
                  <c:v>0.014752</c:v>
                </c:pt>
                <c:pt idx="23">
                  <c:v>0.014768</c:v>
                </c:pt>
                <c:pt idx="24">
                  <c:v>0.014784</c:v>
                </c:pt>
                <c:pt idx="25">
                  <c:v>0.0148</c:v>
                </c:pt>
                <c:pt idx="26">
                  <c:v>0.014816</c:v>
                </c:pt>
                <c:pt idx="27">
                  <c:v>0.014832</c:v>
                </c:pt>
                <c:pt idx="28">
                  <c:v>0.014848</c:v>
                </c:pt>
                <c:pt idx="29">
                  <c:v>0.014864</c:v>
                </c:pt>
                <c:pt idx="30">
                  <c:v>0.01488</c:v>
                </c:pt>
                <c:pt idx="31">
                  <c:v>0.014896</c:v>
                </c:pt>
                <c:pt idx="32">
                  <c:v>0.014912</c:v>
                </c:pt>
                <c:pt idx="33">
                  <c:v>0.014928</c:v>
                </c:pt>
                <c:pt idx="34">
                  <c:v>0.014944</c:v>
                </c:pt>
                <c:pt idx="35">
                  <c:v>0.01496</c:v>
                </c:pt>
                <c:pt idx="36">
                  <c:v>0.014976</c:v>
                </c:pt>
                <c:pt idx="37">
                  <c:v>0.014992</c:v>
                </c:pt>
                <c:pt idx="38">
                  <c:v>0.015008</c:v>
                </c:pt>
                <c:pt idx="39">
                  <c:v>0.015024</c:v>
                </c:pt>
                <c:pt idx="40">
                  <c:v>0.01504</c:v>
                </c:pt>
                <c:pt idx="41">
                  <c:v>0.015056</c:v>
                </c:pt>
                <c:pt idx="42">
                  <c:v>0.015072</c:v>
                </c:pt>
                <c:pt idx="43">
                  <c:v>0.015088</c:v>
                </c:pt>
                <c:pt idx="44">
                  <c:v>0.015104</c:v>
                </c:pt>
                <c:pt idx="45">
                  <c:v>0.01512</c:v>
                </c:pt>
                <c:pt idx="46">
                  <c:v>0.015136</c:v>
                </c:pt>
                <c:pt idx="47">
                  <c:v>0.015152</c:v>
                </c:pt>
                <c:pt idx="48">
                  <c:v>0.015168</c:v>
                </c:pt>
                <c:pt idx="49">
                  <c:v>0.015184</c:v>
                </c:pt>
                <c:pt idx="50">
                  <c:v>0.0152</c:v>
                </c:pt>
                <c:pt idx="51">
                  <c:v>0.015216</c:v>
                </c:pt>
                <c:pt idx="52">
                  <c:v>0.015232</c:v>
                </c:pt>
                <c:pt idx="53">
                  <c:v>0.015248</c:v>
                </c:pt>
                <c:pt idx="54">
                  <c:v>0.015264</c:v>
                </c:pt>
                <c:pt idx="55">
                  <c:v>0.01528</c:v>
                </c:pt>
                <c:pt idx="56">
                  <c:v>0.015296</c:v>
                </c:pt>
                <c:pt idx="57">
                  <c:v>0.015312</c:v>
                </c:pt>
                <c:pt idx="58">
                  <c:v>0.015328</c:v>
                </c:pt>
                <c:pt idx="59">
                  <c:v>0.015344</c:v>
                </c:pt>
                <c:pt idx="60">
                  <c:v>0.01536</c:v>
                </c:pt>
                <c:pt idx="61">
                  <c:v>0.015376</c:v>
                </c:pt>
                <c:pt idx="62">
                  <c:v>0.015392</c:v>
                </c:pt>
                <c:pt idx="63">
                  <c:v>0.015408</c:v>
                </c:pt>
                <c:pt idx="64">
                  <c:v>0.015424</c:v>
                </c:pt>
                <c:pt idx="65">
                  <c:v>0.01544</c:v>
                </c:pt>
                <c:pt idx="66">
                  <c:v>0.015456</c:v>
                </c:pt>
                <c:pt idx="67">
                  <c:v>0.015472</c:v>
                </c:pt>
                <c:pt idx="68">
                  <c:v>0.015488</c:v>
                </c:pt>
                <c:pt idx="69">
                  <c:v>0.015504</c:v>
                </c:pt>
                <c:pt idx="70">
                  <c:v>0.01552</c:v>
                </c:pt>
                <c:pt idx="71">
                  <c:v>0.015536</c:v>
                </c:pt>
                <c:pt idx="72">
                  <c:v>0.015552</c:v>
                </c:pt>
                <c:pt idx="73">
                  <c:v>0.015568</c:v>
                </c:pt>
                <c:pt idx="74">
                  <c:v>0.015584</c:v>
                </c:pt>
                <c:pt idx="75">
                  <c:v>0.0156</c:v>
                </c:pt>
                <c:pt idx="76">
                  <c:v>0.015616</c:v>
                </c:pt>
                <c:pt idx="77">
                  <c:v>0.015632</c:v>
                </c:pt>
                <c:pt idx="78">
                  <c:v>0.015648</c:v>
                </c:pt>
                <c:pt idx="79">
                  <c:v>0.015664</c:v>
                </c:pt>
                <c:pt idx="80">
                  <c:v>0.01568</c:v>
                </c:pt>
                <c:pt idx="81">
                  <c:v>0.015696</c:v>
                </c:pt>
                <c:pt idx="82">
                  <c:v>0.015712</c:v>
                </c:pt>
                <c:pt idx="83">
                  <c:v>0.015728</c:v>
                </c:pt>
                <c:pt idx="84">
                  <c:v>0.015744</c:v>
                </c:pt>
                <c:pt idx="85">
                  <c:v>0.01576</c:v>
                </c:pt>
                <c:pt idx="86">
                  <c:v>0.015776</c:v>
                </c:pt>
                <c:pt idx="87">
                  <c:v>0.015792</c:v>
                </c:pt>
                <c:pt idx="88">
                  <c:v>0.015808</c:v>
                </c:pt>
                <c:pt idx="89">
                  <c:v>0.015824</c:v>
                </c:pt>
                <c:pt idx="90">
                  <c:v>0.01584</c:v>
                </c:pt>
                <c:pt idx="91">
                  <c:v>0.015856</c:v>
                </c:pt>
                <c:pt idx="92">
                  <c:v>0.015872</c:v>
                </c:pt>
                <c:pt idx="93">
                  <c:v>0.015888</c:v>
                </c:pt>
                <c:pt idx="94">
                  <c:v>0.015904</c:v>
                </c:pt>
                <c:pt idx="95">
                  <c:v>0.01592</c:v>
                </c:pt>
                <c:pt idx="96">
                  <c:v>0.015936</c:v>
                </c:pt>
                <c:pt idx="97">
                  <c:v>0.015952</c:v>
                </c:pt>
                <c:pt idx="98">
                  <c:v>0.015968</c:v>
                </c:pt>
                <c:pt idx="99">
                  <c:v>0.015984</c:v>
                </c:pt>
                <c:pt idx="100">
                  <c:v>0.016</c:v>
                </c:pt>
                <c:pt idx="101">
                  <c:v>0.016016</c:v>
                </c:pt>
                <c:pt idx="102">
                  <c:v>0.016032</c:v>
                </c:pt>
                <c:pt idx="103">
                  <c:v>0.016048</c:v>
                </c:pt>
                <c:pt idx="104">
                  <c:v>0.016064</c:v>
                </c:pt>
                <c:pt idx="105">
                  <c:v>0.01608</c:v>
                </c:pt>
                <c:pt idx="106">
                  <c:v>0.016096</c:v>
                </c:pt>
                <c:pt idx="107">
                  <c:v>0.016112</c:v>
                </c:pt>
                <c:pt idx="108">
                  <c:v>0.016128</c:v>
                </c:pt>
                <c:pt idx="109">
                  <c:v>0.016144</c:v>
                </c:pt>
                <c:pt idx="110">
                  <c:v>0.01616</c:v>
                </c:pt>
                <c:pt idx="111">
                  <c:v>0.016176</c:v>
                </c:pt>
                <c:pt idx="112">
                  <c:v>0.016192</c:v>
                </c:pt>
                <c:pt idx="113">
                  <c:v>0.016208</c:v>
                </c:pt>
                <c:pt idx="114">
                  <c:v>0.016224</c:v>
                </c:pt>
                <c:pt idx="115">
                  <c:v>0.01624</c:v>
                </c:pt>
                <c:pt idx="116">
                  <c:v>0.016256</c:v>
                </c:pt>
                <c:pt idx="117">
                  <c:v>0.016272</c:v>
                </c:pt>
                <c:pt idx="118">
                  <c:v>0.016288</c:v>
                </c:pt>
                <c:pt idx="119">
                  <c:v>0.016304</c:v>
                </c:pt>
                <c:pt idx="120">
                  <c:v>0.01632</c:v>
                </c:pt>
                <c:pt idx="121">
                  <c:v>0.016336</c:v>
                </c:pt>
                <c:pt idx="122">
                  <c:v>0.016352</c:v>
                </c:pt>
                <c:pt idx="123">
                  <c:v>0.016368</c:v>
                </c:pt>
                <c:pt idx="124">
                  <c:v>0.016384</c:v>
                </c:pt>
                <c:pt idx="125">
                  <c:v>0.0164</c:v>
                </c:pt>
                <c:pt idx="126">
                  <c:v>0.016416</c:v>
                </c:pt>
                <c:pt idx="127">
                  <c:v>0.016432</c:v>
                </c:pt>
                <c:pt idx="128">
                  <c:v>0.016448</c:v>
                </c:pt>
                <c:pt idx="129">
                  <c:v>0.016464</c:v>
                </c:pt>
                <c:pt idx="130">
                  <c:v>0.01648</c:v>
                </c:pt>
                <c:pt idx="131">
                  <c:v>0.016496</c:v>
                </c:pt>
                <c:pt idx="132">
                  <c:v>0.016512</c:v>
                </c:pt>
                <c:pt idx="133">
                  <c:v>0.016528</c:v>
                </c:pt>
                <c:pt idx="134">
                  <c:v>0.016544</c:v>
                </c:pt>
                <c:pt idx="135">
                  <c:v>0.01656</c:v>
                </c:pt>
                <c:pt idx="136">
                  <c:v>0.016576</c:v>
                </c:pt>
                <c:pt idx="137">
                  <c:v>0.016592</c:v>
                </c:pt>
                <c:pt idx="138">
                  <c:v>0.016608</c:v>
                </c:pt>
                <c:pt idx="139">
                  <c:v>0.016624</c:v>
                </c:pt>
                <c:pt idx="140">
                  <c:v>0.01664</c:v>
                </c:pt>
                <c:pt idx="141">
                  <c:v>0.016656</c:v>
                </c:pt>
                <c:pt idx="142">
                  <c:v>0.016672</c:v>
                </c:pt>
                <c:pt idx="143">
                  <c:v>0.016688</c:v>
                </c:pt>
                <c:pt idx="144">
                  <c:v>0.016704</c:v>
                </c:pt>
                <c:pt idx="145">
                  <c:v>0.01672</c:v>
                </c:pt>
                <c:pt idx="146">
                  <c:v>0.016736</c:v>
                </c:pt>
                <c:pt idx="147">
                  <c:v>0.016752</c:v>
                </c:pt>
                <c:pt idx="148">
                  <c:v>0.016768</c:v>
                </c:pt>
                <c:pt idx="149">
                  <c:v>0.016784</c:v>
                </c:pt>
                <c:pt idx="150">
                  <c:v>0.0168</c:v>
                </c:pt>
                <c:pt idx="151">
                  <c:v>0.016816</c:v>
                </c:pt>
                <c:pt idx="152">
                  <c:v>0.016832</c:v>
                </c:pt>
                <c:pt idx="153">
                  <c:v>0.016848</c:v>
                </c:pt>
                <c:pt idx="154">
                  <c:v>0.016864</c:v>
                </c:pt>
                <c:pt idx="155">
                  <c:v>0.01688</c:v>
                </c:pt>
                <c:pt idx="156">
                  <c:v>0.016896</c:v>
                </c:pt>
                <c:pt idx="157">
                  <c:v>0.016912</c:v>
                </c:pt>
                <c:pt idx="158">
                  <c:v>0.016928</c:v>
                </c:pt>
                <c:pt idx="159">
                  <c:v>0.016944</c:v>
                </c:pt>
                <c:pt idx="160">
                  <c:v>0.01696</c:v>
                </c:pt>
                <c:pt idx="161">
                  <c:v>0.016976</c:v>
                </c:pt>
                <c:pt idx="162">
                  <c:v>0.016992</c:v>
                </c:pt>
                <c:pt idx="163">
                  <c:v>0.017008</c:v>
                </c:pt>
                <c:pt idx="164">
                  <c:v>0.017024</c:v>
                </c:pt>
                <c:pt idx="165">
                  <c:v>0.01704</c:v>
                </c:pt>
                <c:pt idx="166">
                  <c:v>0.017056</c:v>
                </c:pt>
                <c:pt idx="167">
                  <c:v>0.017072</c:v>
                </c:pt>
                <c:pt idx="168">
                  <c:v>0.017088</c:v>
                </c:pt>
                <c:pt idx="169">
                  <c:v>0.017104</c:v>
                </c:pt>
                <c:pt idx="170">
                  <c:v>0.01712</c:v>
                </c:pt>
                <c:pt idx="171">
                  <c:v>0.017136</c:v>
                </c:pt>
                <c:pt idx="172">
                  <c:v>0.017152</c:v>
                </c:pt>
                <c:pt idx="173">
                  <c:v>0.017168</c:v>
                </c:pt>
                <c:pt idx="174">
                  <c:v>0.017184</c:v>
                </c:pt>
                <c:pt idx="175">
                  <c:v>0.0172</c:v>
                </c:pt>
                <c:pt idx="176">
                  <c:v>0.017216</c:v>
                </c:pt>
                <c:pt idx="177">
                  <c:v>0.017232</c:v>
                </c:pt>
                <c:pt idx="178">
                  <c:v>0.017248</c:v>
                </c:pt>
                <c:pt idx="179">
                  <c:v>0.017264</c:v>
                </c:pt>
                <c:pt idx="180">
                  <c:v>0.01728</c:v>
                </c:pt>
                <c:pt idx="181">
                  <c:v>0.017296</c:v>
                </c:pt>
                <c:pt idx="182">
                  <c:v>0.017312</c:v>
                </c:pt>
                <c:pt idx="183">
                  <c:v>0.017328</c:v>
                </c:pt>
                <c:pt idx="184">
                  <c:v>0.017344</c:v>
                </c:pt>
                <c:pt idx="185">
                  <c:v>0.01736</c:v>
                </c:pt>
                <c:pt idx="186">
                  <c:v>0.017376</c:v>
                </c:pt>
                <c:pt idx="187">
                  <c:v>0.017392</c:v>
                </c:pt>
                <c:pt idx="188">
                  <c:v>0.017408</c:v>
                </c:pt>
                <c:pt idx="189">
                  <c:v>0.017424</c:v>
                </c:pt>
                <c:pt idx="190">
                  <c:v>0.01744</c:v>
                </c:pt>
                <c:pt idx="191">
                  <c:v>0.017456</c:v>
                </c:pt>
                <c:pt idx="192">
                  <c:v>0.017472</c:v>
                </c:pt>
                <c:pt idx="193">
                  <c:v>0.017488</c:v>
                </c:pt>
                <c:pt idx="194">
                  <c:v>0.017504</c:v>
                </c:pt>
                <c:pt idx="195">
                  <c:v>0.01752</c:v>
                </c:pt>
                <c:pt idx="196">
                  <c:v>0.017536</c:v>
                </c:pt>
                <c:pt idx="197">
                  <c:v>0.017552</c:v>
                </c:pt>
                <c:pt idx="198">
                  <c:v>0.017568</c:v>
                </c:pt>
                <c:pt idx="199">
                  <c:v>0.017584</c:v>
                </c:pt>
                <c:pt idx="200">
                  <c:v>0.0176</c:v>
                </c:pt>
                <c:pt idx="201">
                  <c:v>0.017616</c:v>
                </c:pt>
                <c:pt idx="202">
                  <c:v>0.017632</c:v>
                </c:pt>
                <c:pt idx="203">
                  <c:v>0.017648</c:v>
                </c:pt>
                <c:pt idx="204">
                  <c:v>0.017664</c:v>
                </c:pt>
                <c:pt idx="205">
                  <c:v>0.01768</c:v>
                </c:pt>
                <c:pt idx="206">
                  <c:v>0.017696</c:v>
                </c:pt>
                <c:pt idx="207">
                  <c:v>0.017712</c:v>
                </c:pt>
                <c:pt idx="208">
                  <c:v>0.017728</c:v>
                </c:pt>
                <c:pt idx="209">
                  <c:v>0.017744</c:v>
                </c:pt>
                <c:pt idx="210">
                  <c:v>0.01776</c:v>
                </c:pt>
                <c:pt idx="211">
                  <c:v>0.017776</c:v>
                </c:pt>
                <c:pt idx="212">
                  <c:v>0.017792</c:v>
                </c:pt>
                <c:pt idx="213">
                  <c:v>0.017808</c:v>
                </c:pt>
                <c:pt idx="214">
                  <c:v>0.017824</c:v>
                </c:pt>
                <c:pt idx="215">
                  <c:v>0.01784</c:v>
                </c:pt>
                <c:pt idx="216">
                  <c:v>0.017856</c:v>
                </c:pt>
                <c:pt idx="217">
                  <c:v>0.017872</c:v>
                </c:pt>
                <c:pt idx="218">
                  <c:v>0.017888</c:v>
                </c:pt>
                <c:pt idx="219">
                  <c:v>0.017904</c:v>
                </c:pt>
                <c:pt idx="220">
                  <c:v>0.01792</c:v>
                </c:pt>
                <c:pt idx="221">
                  <c:v>0.017936</c:v>
                </c:pt>
                <c:pt idx="222">
                  <c:v>0.017952</c:v>
                </c:pt>
                <c:pt idx="223">
                  <c:v>0.017968</c:v>
                </c:pt>
                <c:pt idx="224">
                  <c:v>0.017984</c:v>
                </c:pt>
                <c:pt idx="225">
                  <c:v>0.018</c:v>
                </c:pt>
                <c:pt idx="226">
                  <c:v>0.018016</c:v>
                </c:pt>
                <c:pt idx="227">
                  <c:v>0.018032</c:v>
                </c:pt>
                <c:pt idx="228">
                  <c:v>0.018048</c:v>
                </c:pt>
                <c:pt idx="229">
                  <c:v>0.018064</c:v>
                </c:pt>
                <c:pt idx="230">
                  <c:v>0.01808</c:v>
                </c:pt>
                <c:pt idx="231">
                  <c:v>0.018096</c:v>
                </c:pt>
                <c:pt idx="232">
                  <c:v>0.018112</c:v>
                </c:pt>
                <c:pt idx="233">
                  <c:v>0.018128</c:v>
                </c:pt>
                <c:pt idx="234">
                  <c:v>0.018144</c:v>
                </c:pt>
                <c:pt idx="235">
                  <c:v>0.01816</c:v>
                </c:pt>
                <c:pt idx="236">
                  <c:v>0.018176</c:v>
                </c:pt>
                <c:pt idx="237">
                  <c:v>0.018192</c:v>
                </c:pt>
                <c:pt idx="238">
                  <c:v>0.018208</c:v>
                </c:pt>
                <c:pt idx="239">
                  <c:v>0.018224</c:v>
                </c:pt>
                <c:pt idx="240">
                  <c:v>0.01824</c:v>
                </c:pt>
                <c:pt idx="241">
                  <c:v>0.018256</c:v>
                </c:pt>
                <c:pt idx="242">
                  <c:v>0.018272</c:v>
                </c:pt>
                <c:pt idx="243">
                  <c:v>0.018288</c:v>
                </c:pt>
                <c:pt idx="244">
                  <c:v>0.018304</c:v>
                </c:pt>
                <c:pt idx="245">
                  <c:v>0.01832</c:v>
                </c:pt>
                <c:pt idx="246">
                  <c:v>0.018336</c:v>
                </c:pt>
                <c:pt idx="247">
                  <c:v>0.018352</c:v>
                </c:pt>
                <c:pt idx="248">
                  <c:v>0.018368</c:v>
                </c:pt>
                <c:pt idx="249">
                  <c:v>0.018384</c:v>
                </c:pt>
                <c:pt idx="250">
                  <c:v>0.0184</c:v>
                </c:pt>
                <c:pt idx="251">
                  <c:v>0.018416</c:v>
                </c:pt>
                <c:pt idx="252">
                  <c:v>0.018432</c:v>
                </c:pt>
                <c:pt idx="253">
                  <c:v>0.018448</c:v>
                </c:pt>
                <c:pt idx="254">
                  <c:v>0.018464</c:v>
                </c:pt>
                <c:pt idx="255">
                  <c:v>0.01848</c:v>
                </c:pt>
                <c:pt idx="256">
                  <c:v>0.018496</c:v>
                </c:pt>
                <c:pt idx="257">
                  <c:v>0.018512</c:v>
                </c:pt>
                <c:pt idx="258">
                  <c:v>0.018528</c:v>
                </c:pt>
                <c:pt idx="259">
                  <c:v>0.018544</c:v>
                </c:pt>
                <c:pt idx="260">
                  <c:v>0.01856</c:v>
                </c:pt>
                <c:pt idx="261">
                  <c:v>0.018576</c:v>
                </c:pt>
                <c:pt idx="262">
                  <c:v>0.018592</c:v>
                </c:pt>
                <c:pt idx="263">
                  <c:v>0.018608</c:v>
                </c:pt>
                <c:pt idx="264">
                  <c:v>0.018624</c:v>
                </c:pt>
                <c:pt idx="265">
                  <c:v>0.01864</c:v>
                </c:pt>
                <c:pt idx="266">
                  <c:v>0.018656</c:v>
                </c:pt>
                <c:pt idx="267">
                  <c:v>0.018672</c:v>
                </c:pt>
                <c:pt idx="268">
                  <c:v>0.018688</c:v>
                </c:pt>
                <c:pt idx="269">
                  <c:v>0.018704</c:v>
                </c:pt>
                <c:pt idx="270">
                  <c:v>0.01872</c:v>
                </c:pt>
                <c:pt idx="271">
                  <c:v>0.018736</c:v>
                </c:pt>
                <c:pt idx="272">
                  <c:v>0.018752</c:v>
                </c:pt>
                <c:pt idx="273">
                  <c:v>0.018768</c:v>
                </c:pt>
                <c:pt idx="274">
                  <c:v>0.018784</c:v>
                </c:pt>
                <c:pt idx="275">
                  <c:v>0.0188</c:v>
                </c:pt>
                <c:pt idx="276">
                  <c:v>0.018816</c:v>
                </c:pt>
                <c:pt idx="277">
                  <c:v>0.018832</c:v>
                </c:pt>
                <c:pt idx="278">
                  <c:v>0.018848</c:v>
                </c:pt>
                <c:pt idx="279">
                  <c:v>0.018864</c:v>
                </c:pt>
                <c:pt idx="280">
                  <c:v>0.01888</c:v>
                </c:pt>
                <c:pt idx="281">
                  <c:v>0.018896</c:v>
                </c:pt>
                <c:pt idx="282">
                  <c:v>0.018912</c:v>
                </c:pt>
                <c:pt idx="283">
                  <c:v>0.018928</c:v>
                </c:pt>
                <c:pt idx="284">
                  <c:v>0.018944</c:v>
                </c:pt>
                <c:pt idx="285">
                  <c:v>0.01896</c:v>
                </c:pt>
                <c:pt idx="286">
                  <c:v>0.018976</c:v>
                </c:pt>
                <c:pt idx="287">
                  <c:v>0.018992</c:v>
                </c:pt>
                <c:pt idx="288">
                  <c:v>0.019008</c:v>
                </c:pt>
                <c:pt idx="289">
                  <c:v>0.019024</c:v>
                </c:pt>
                <c:pt idx="290">
                  <c:v>0.01904</c:v>
                </c:pt>
                <c:pt idx="291">
                  <c:v>0.019056</c:v>
                </c:pt>
                <c:pt idx="292">
                  <c:v>0.019072</c:v>
                </c:pt>
                <c:pt idx="293">
                  <c:v>0.019088</c:v>
                </c:pt>
                <c:pt idx="294">
                  <c:v>0.019104</c:v>
                </c:pt>
                <c:pt idx="295">
                  <c:v>0.01912</c:v>
                </c:pt>
                <c:pt idx="296">
                  <c:v>0.019136</c:v>
                </c:pt>
                <c:pt idx="297">
                  <c:v>0.019152</c:v>
                </c:pt>
                <c:pt idx="298">
                  <c:v>0.019168</c:v>
                </c:pt>
                <c:pt idx="299">
                  <c:v>0.019184</c:v>
                </c:pt>
                <c:pt idx="300">
                  <c:v>0.0192</c:v>
                </c:pt>
                <c:pt idx="301">
                  <c:v>0.019216</c:v>
                </c:pt>
                <c:pt idx="302">
                  <c:v>0.019232</c:v>
                </c:pt>
                <c:pt idx="303">
                  <c:v>0.019248</c:v>
                </c:pt>
                <c:pt idx="304">
                  <c:v>0.019264</c:v>
                </c:pt>
                <c:pt idx="305">
                  <c:v>0.01928</c:v>
                </c:pt>
                <c:pt idx="306">
                  <c:v>0.019296</c:v>
                </c:pt>
                <c:pt idx="307">
                  <c:v>0.019312</c:v>
                </c:pt>
                <c:pt idx="308">
                  <c:v>0.019328</c:v>
                </c:pt>
                <c:pt idx="309">
                  <c:v>0.019344</c:v>
                </c:pt>
                <c:pt idx="310">
                  <c:v>0.01936</c:v>
                </c:pt>
                <c:pt idx="311">
                  <c:v>0.019376</c:v>
                </c:pt>
                <c:pt idx="312">
                  <c:v>0.019392</c:v>
                </c:pt>
                <c:pt idx="313">
                  <c:v>0.019408</c:v>
                </c:pt>
                <c:pt idx="314">
                  <c:v>0.019424</c:v>
                </c:pt>
                <c:pt idx="315">
                  <c:v>0.01944</c:v>
                </c:pt>
                <c:pt idx="316">
                  <c:v>0.019456</c:v>
                </c:pt>
                <c:pt idx="317">
                  <c:v>0.019472</c:v>
                </c:pt>
                <c:pt idx="318">
                  <c:v>0.019488</c:v>
                </c:pt>
                <c:pt idx="319">
                  <c:v>0.019504</c:v>
                </c:pt>
                <c:pt idx="320">
                  <c:v>0.01952</c:v>
                </c:pt>
                <c:pt idx="321">
                  <c:v>0.019536</c:v>
                </c:pt>
                <c:pt idx="322">
                  <c:v>0.019552</c:v>
                </c:pt>
                <c:pt idx="323">
                  <c:v>0.019568</c:v>
                </c:pt>
                <c:pt idx="324">
                  <c:v>0.019584</c:v>
                </c:pt>
                <c:pt idx="325">
                  <c:v>0.0196</c:v>
                </c:pt>
                <c:pt idx="326">
                  <c:v>0.019616</c:v>
                </c:pt>
                <c:pt idx="327">
                  <c:v>0.019632</c:v>
                </c:pt>
                <c:pt idx="328">
                  <c:v>0.019648</c:v>
                </c:pt>
                <c:pt idx="329">
                  <c:v>0.019664</c:v>
                </c:pt>
                <c:pt idx="330">
                  <c:v>0.01968</c:v>
                </c:pt>
                <c:pt idx="331">
                  <c:v>0.019696</c:v>
                </c:pt>
                <c:pt idx="332">
                  <c:v>0.019712</c:v>
                </c:pt>
                <c:pt idx="333">
                  <c:v>0.019728</c:v>
                </c:pt>
                <c:pt idx="334">
                  <c:v>0.019744</c:v>
                </c:pt>
                <c:pt idx="335">
                  <c:v>0.01976</c:v>
                </c:pt>
                <c:pt idx="336">
                  <c:v>0.019776</c:v>
                </c:pt>
                <c:pt idx="337">
                  <c:v>0.019792</c:v>
                </c:pt>
                <c:pt idx="338">
                  <c:v>0.019808</c:v>
                </c:pt>
                <c:pt idx="339">
                  <c:v>0.019824</c:v>
                </c:pt>
                <c:pt idx="340">
                  <c:v>0.01984</c:v>
                </c:pt>
                <c:pt idx="341">
                  <c:v>0.019856</c:v>
                </c:pt>
                <c:pt idx="342">
                  <c:v>0.019872</c:v>
                </c:pt>
                <c:pt idx="343">
                  <c:v>0.019888</c:v>
                </c:pt>
                <c:pt idx="344">
                  <c:v>0.019904</c:v>
                </c:pt>
                <c:pt idx="345">
                  <c:v>0.01992</c:v>
                </c:pt>
                <c:pt idx="346">
                  <c:v>0.019936</c:v>
                </c:pt>
                <c:pt idx="347">
                  <c:v>0.019952</c:v>
                </c:pt>
                <c:pt idx="348">
                  <c:v>0.019968</c:v>
                </c:pt>
                <c:pt idx="349">
                  <c:v>0.019984</c:v>
                </c:pt>
                <c:pt idx="350">
                  <c:v>0.02</c:v>
                </c:pt>
                <c:pt idx="351">
                  <c:v>0.020016</c:v>
                </c:pt>
                <c:pt idx="352">
                  <c:v>0.020032</c:v>
                </c:pt>
                <c:pt idx="353">
                  <c:v>0.020048</c:v>
                </c:pt>
                <c:pt idx="354">
                  <c:v>0.020064</c:v>
                </c:pt>
                <c:pt idx="355">
                  <c:v>0.02008</c:v>
                </c:pt>
                <c:pt idx="356">
                  <c:v>0.020096</c:v>
                </c:pt>
                <c:pt idx="357">
                  <c:v>0.020112</c:v>
                </c:pt>
                <c:pt idx="358">
                  <c:v>0.020128</c:v>
                </c:pt>
                <c:pt idx="359">
                  <c:v>0.020144</c:v>
                </c:pt>
                <c:pt idx="360">
                  <c:v>0.02016</c:v>
                </c:pt>
                <c:pt idx="361">
                  <c:v>0.020176</c:v>
                </c:pt>
                <c:pt idx="362">
                  <c:v>0.020192</c:v>
                </c:pt>
                <c:pt idx="363">
                  <c:v>0.020208</c:v>
                </c:pt>
                <c:pt idx="364">
                  <c:v>0.020224</c:v>
                </c:pt>
                <c:pt idx="365">
                  <c:v>0.02024</c:v>
                </c:pt>
                <c:pt idx="366">
                  <c:v>0.020256</c:v>
                </c:pt>
                <c:pt idx="367">
                  <c:v>0.020272</c:v>
                </c:pt>
                <c:pt idx="368">
                  <c:v>0.020288</c:v>
                </c:pt>
                <c:pt idx="369">
                  <c:v>0.020304</c:v>
                </c:pt>
                <c:pt idx="370">
                  <c:v>0.02032</c:v>
                </c:pt>
                <c:pt idx="371">
                  <c:v>0.020336</c:v>
                </c:pt>
                <c:pt idx="372">
                  <c:v>0.020352</c:v>
                </c:pt>
                <c:pt idx="373">
                  <c:v>0.020368</c:v>
                </c:pt>
                <c:pt idx="374">
                  <c:v>0.020384</c:v>
                </c:pt>
                <c:pt idx="375">
                  <c:v>0.0204</c:v>
                </c:pt>
                <c:pt idx="376">
                  <c:v>0.020416</c:v>
                </c:pt>
                <c:pt idx="377">
                  <c:v>0.020432</c:v>
                </c:pt>
                <c:pt idx="378">
                  <c:v>0.020448</c:v>
                </c:pt>
                <c:pt idx="379">
                  <c:v>0.020464</c:v>
                </c:pt>
                <c:pt idx="380">
                  <c:v>0.02048</c:v>
                </c:pt>
                <c:pt idx="381">
                  <c:v>0.020496</c:v>
                </c:pt>
                <c:pt idx="382">
                  <c:v>0.020512</c:v>
                </c:pt>
                <c:pt idx="383">
                  <c:v>0.020528</c:v>
                </c:pt>
                <c:pt idx="384">
                  <c:v>0.020544</c:v>
                </c:pt>
                <c:pt idx="385">
                  <c:v>0.02056</c:v>
                </c:pt>
                <c:pt idx="386">
                  <c:v>0.020576</c:v>
                </c:pt>
                <c:pt idx="387">
                  <c:v>0.020592</c:v>
                </c:pt>
                <c:pt idx="388">
                  <c:v>0.020608</c:v>
                </c:pt>
                <c:pt idx="389">
                  <c:v>0.020624</c:v>
                </c:pt>
                <c:pt idx="390">
                  <c:v>0.02064</c:v>
                </c:pt>
                <c:pt idx="391">
                  <c:v>0.020656</c:v>
                </c:pt>
                <c:pt idx="392">
                  <c:v>0.020672</c:v>
                </c:pt>
                <c:pt idx="393">
                  <c:v>0.020688</c:v>
                </c:pt>
                <c:pt idx="394">
                  <c:v>0.020704</c:v>
                </c:pt>
                <c:pt idx="395">
                  <c:v>0.02072</c:v>
                </c:pt>
                <c:pt idx="396">
                  <c:v>0.020736</c:v>
                </c:pt>
                <c:pt idx="397">
                  <c:v>0.020752</c:v>
                </c:pt>
                <c:pt idx="398">
                  <c:v>0.020768</c:v>
                </c:pt>
                <c:pt idx="399">
                  <c:v>0.020784</c:v>
                </c:pt>
                <c:pt idx="400">
                  <c:v>0.0208</c:v>
                </c:pt>
                <c:pt idx="401">
                  <c:v>0.020816</c:v>
                </c:pt>
                <c:pt idx="402">
                  <c:v>0.020832</c:v>
                </c:pt>
                <c:pt idx="403">
                  <c:v>0.020848</c:v>
                </c:pt>
                <c:pt idx="404">
                  <c:v>0.020864</c:v>
                </c:pt>
                <c:pt idx="405">
                  <c:v>0.02088</c:v>
                </c:pt>
                <c:pt idx="406">
                  <c:v>0.020896</c:v>
                </c:pt>
                <c:pt idx="407">
                  <c:v>0.020912</c:v>
                </c:pt>
                <c:pt idx="408">
                  <c:v>0.020928</c:v>
                </c:pt>
                <c:pt idx="409">
                  <c:v>0.020944</c:v>
                </c:pt>
                <c:pt idx="410">
                  <c:v>0.02096</c:v>
                </c:pt>
                <c:pt idx="411">
                  <c:v>0.020976</c:v>
                </c:pt>
                <c:pt idx="412">
                  <c:v>0.020992</c:v>
                </c:pt>
                <c:pt idx="413">
                  <c:v>0.021008</c:v>
                </c:pt>
                <c:pt idx="414">
                  <c:v>0.021024</c:v>
                </c:pt>
                <c:pt idx="415">
                  <c:v>0.02104</c:v>
                </c:pt>
                <c:pt idx="416">
                  <c:v>0.021056</c:v>
                </c:pt>
                <c:pt idx="417">
                  <c:v>0.021072</c:v>
                </c:pt>
                <c:pt idx="418">
                  <c:v>0.021088</c:v>
                </c:pt>
                <c:pt idx="419">
                  <c:v>0.021104</c:v>
                </c:pt>
                <c:pt idx="420">
                  <c:v>0.02112</c:v>
                </c:pt>
                <c:pt idx="421">
                  <c:v>0.021136</c:v>
                </c:pt>
                <c:pt idx="422">
                  <c:v>0.021152</c:v>
                </c:pt>
                <c:pt idx="423">
                  <c:v>0.021168</c:v>
                </c:pt>
                <c:pt idx="424">
                  <c:v>0.021184</c:v>
                </c:pt>
                <c:pt idx="425">
                  <c:v>0.0212</c:v>
                </c:pt>
                <c:pt idx="426">
                  <c:v>0.021216</c:v>
                </c:pt>
                <c:pt idx="427">
                  <c:v>0.021232</c:v>
                </c:pt>
                <c:pt idx="428">
                  <c:v>0.021248</c:v>
                </c:pt>
                <c:pt idx="429">
                  <c:v>0.021264</c:v>
                </c:pt>
                <c:pt idx="430">
                  <c:v>0.02128</c:v>
                </c:pt>
                <c:pt idx="431">
                  <c:v>0.021296</c:v>
                </c:pt>
                <c:pt idx="432">
                  <c:v>0.021312</c:v>
                </c:pt>
                <c:pt idx="433">
                  <c:v>0.021328</c:v>
                </c:pt>
                <c:pt idx="434">
                  <c:v>0.021344</c:v>
                </c:pt>
                <c:pt idx="435">
                  <c:v>0.02136</c:v>
                </c:pt>
                <c:pt idx="436">
                  <c:v>0.021376</c:v>
                </c:pt>
                <c:pt idx="437">
                  <c:v>0.021392</c:v>
                </c:pt>
                <c:pt idx="438">
                  <c:v>0.021408</c:v>
                </c:pt>
                <c:pt idx="439">
                  <c:v>0.021424</c:v>
                </c:pt>
                <c:pt idx="440">
                  <c:v>0.02144</c:v>
                </c:pt>
                <c:pt idx="441">
                  <c:v>0.021456</c:v>
                </c:pt>
                <c:pt idx="442">
                  <c:v>0.021472</c:v>
                </c:pt>
                <c:pt idx="443">
                  <c:v>0.021488</c:v>
                </c:pt>
                <c:pt idx="444">
                  <c:v>0.021504</c:v>
                </c:pt>
                <c:pt idx="445">
                  <c:v>0.02152</c:v>
                </c:pt>
                <c:pt idx="446">
                  <c:v>0.021536</c:v>
                </c:pt>
                <c:pt idx="447">
                  <c:v>0.021552</c:v>
                </c:pt>
                <c:pt idx="448">
                  <c:v>0.021568</c:v>
                </c:pt>
                <c:pt idx="449">
                  <c:v>0.021584</c:v>
                </c:pt>
                <c:pt idx="450">
                  <c:v>0.0216</c:v>
                </c:pt>
                <c:pt idx="451">
                  <c:v>0.021616</c:v>
                </c:pt>
                <c:pt idx="452">
                  <c:v>0.021632</c:v>
                </c:pt>
                <c:pt idx="453">
                  <c:v>0.021648</c:v>
                </c:pt>
                <c:pt idx="454">
                  <c:v>0.021664</c:v>
                </c:pt>
                <c:pt idx="455">
                  <c:v>0.02168</c:v>
                </c:pt>
                <c:pt idx="456">
                  <c:v>0.021696</c:v>
                </c:pt>
                <c:pt idx="457">
                  <c:v>0.021712</c:v>
                </c:pt>
                <c:pt idx="458">
                  <c:v>0.021728</c:v>
                </c:pt>
                <c:pt idx="459">
                  <c:v>0.021744</c:v>
                </c:pt>
                <c:pt idx="460">
                  <c:v>0.02176</c:v>
                </c:pt>
                <c:pt idx="461">
                  <c:v>0.021776</c:v>
                </c:pt>
                <c:pt idx="462">
                  <c:v>0.021792</c:v>
                </c:pt>
                <c:pt idx="463">
                  <c:v>0.021808</c:v>
                </c:pt>
                <c:pt idx="464">
                  <c:v>0.021824</c:v>
                </c:pt>
                <c:pt idx="465">
                  <c:v>0.02184</c:v>
                </c:pt>
                <c:pt idx="466">
                  <c:v>0.021856</c:v>
                </c:pt>
                <c:pt idx="467">
                  <c:v>0.021872</c:v>
                </c:pt>
                <c:pt idx="468">
                  <c:v>0.021888</c:v>
                </c:pt>
                <c:pt idx="469">
                  <c:v>0.021904</c:v>
                </c:pt>
                <c:pt idx="470">
                  <c:v>0.02192</c:v>
                </c:pt>
                <c:pt idx="471">
                  <c:v>0.021936</c:v>
                </c:pt>
                <c:pt idx="472">
                  <c:v>0.021952</c:v>
                </c:pt>
                <c:pt idx="473">
                  <c:v>0.021968</c:v>
                </c:pt>
                <c:pt idx="474">
                  <c:v>0.021984</c:v>
                </c:pt>
                <c:pt idx="475">
                  <c:v>0.022</c:v>
                </c:pt>
                <c:pt idx="476">
                  <c:v>0.022016</c:v>
                </c:pt>
                <c:pt idx="477">
                  <c:v>0.022032</c:v>
                </c:pt>
                <c:pt idx="478">
                  <c:v>0.022048</c:v>
                </c:pt>
                <c:pt idx="479">
                  <c:v>0.022064</c:v>
                </c:pt>
                <c:pt idx="480">
                  <c:v>0.02208</c:v>
                </c:pt>
                <c:pt idx="481">
                  <c:v>0.022096</c:v>
                </c:pt>
                <c:pt idx="482">
                  <c:v>0.022112</c:v>
                </c:pt>
                <c:pt idx="483">
                  <c:v>0.022128</c:v>
                </c:pt>
                <c:pt idx="484">
                  <c:v>0.022144</c:v>
                </c:pt>
                <c:pt idx="485">
                  <c:v>0.02216</c:v>
                </c:pt>
                <c:pt idx="486">
                  <c:v>0.022176</c:v>
                </c:pt>
                <c:pt idx="487">
                  <c:v>0.022192</c:v>
                </c:pt>
                <c:pt idx="488">
                  <c:v>0.022208</c:v>
                </c:pt>
                <c:pt idx="489">
                  <c:v>0.022224</c:v>
                </c:pt>
                <c:pt idx="490">
                  <c:v>0.02224</c:v>
                </c:pt>
                <c:pt idx="491">
                  <c:v>0.022256</c:v>
                </c:pt>
                <c:pt idx="492">
                  <c:v>0.022272</c:v>
                </c:pt>
                <c:pt idx="493">
                  <c:v>0.022288</c:v>
                </c:pt>
                <c:pt idx="494">
                  <c:v>0.022304</c:v>
                </c:pt>
                <c:pt idx="495">
                  <c:v>0.02232</c:v>
                </c:pt>
                <c:pt idx="496">
                  <c:v>0.022336</c:v>
                </c:pt>
                <c:pt idx="497">
                  <c:v>0.022352</c:v>
                </c:pt>
                <c:pt idx="498">
                  <c:v>0.022368</c:v>
                </c:pt>
                <c:pt idx="499">
                  <c:v>0.022384</c:v>
                </c:pt>
                <c:pt idx="500">
                  <c:v>0.0224</c:v>
                </c:pt>
                <c:pt idx="501">
                  <c:v>0.022416</c:v>
                </c:pt>
                <c:pt idx="502">
                  <c:v>0.022432</c:v>
                </c:pt>
                <c:pt idx="503">
                  <c:v>0.022448</c:v>
                </c:pt>
                <c:pt idx="504">
                  <c:v>0.022464</c:v>
                </c:pt>
                <c:pt idx="505">
                  <c:v>0.02248</c:v>
                </c:pt>
                <c:pt idx="506">
                  <c:v>0.022496</c:v>
                </c:pt>
                <c:pt idx="507">
                  <c:v>0.022512</c:v>
                </c:pt>
                <c:pt idx="508">
                  <c:v>0.022528</c:v>
                </c:pt>
                <c:pt idx="509">
                  <c:v>0.022544</c:v>
                </c:pt>
                <c:pt idx="510">
                  <c:v>0.02256</c:v>
                </c:pt>
                <c:pt idx="511">
                  <c:v>0.022576</c:v>
                </c:pt>
                <c:pt idx="512">
                  <c:v>0.022592</c:v>
                </c:pt>
                <c:pt idx="513">
                  <c:v>0.022608</c:v>
                </c:pt>
                <c:pt idx="514">
                  <c:v>0.022624</c:v>
                </c:pt>
                <c:pt idx="515">
                  <c:v>0.02264</c:v>
                </c:pt>
                <c:pt idx="516">
                  <c:v>0.022656</c:v>
                </c:pt>
                <c:pt idx="517">
                  <c:v>0.022672</c:v>
                </c:pt>
                <c:pt idx="518">
                  <c:v>0.022688</c:v>
                </c:pt>
                <c:pt idx="519">
                  <c:v>0.022704</c:v>
                </c:pt>
                <c:pt idx="520">
                  <c:v>0.02272</c:v>
                </c:pt>
                <c:pt idx="521">
                  <c:v>0.022736</c:v>
                </c:pt>
                <c:pt idx="522">
                  <c:v>0.022752</c:v>
                </c:pt>
                <c:pt idx="523">
                  <c:v>0.022768</c:v>
                </c:pt>
                <c:pt idx="524">
                  <c:v>0.022784</c:v>
                </c:pt>
                <c:pt idx="525">
                  <c:v>0.0228</c:v>
                </c:pt>
                <c:pt idx="526">
                  <c:v>0.022816</c:v>
                </c:pt>
                <c:pt idx="527">
                  <c:v>0.022832</c:v>
                </c:pt>
                <c:pt idx="528">
                  <c:v>0.022848</c:v>
                </c:pt>
                <c:pt idx="529">
                  <c:v>0.022864</c:v>
                </c:pt>
                <c:pt idx="530">
                  <c:v>0.02288</c:v>
                </c:pt>
                <c:pt idx="531">
                  <c:v>0.022896</c:v>
                </c:pt>
                <c:pt idx="532">
                  <c:v>0.022912</c:v>
                </c:pt>
                <c:pt idx="533">
                  <c:v>0.022928</c:v>
                </c:pt>
                <c:pt idx="534">
                  <c:v>0.022944</c:v>
                </c:pt>
                <c:pt idx="535">
                  <c:v>0.02296</c:v>
                </c:pt>
                <c:pt idx="536">
                  <c:v>0.022976</c:v>
                </c:pt>
                <c:pt idx="537">
                  <c:v>0.022992</c:v>
                </c:pt>
                <c:pt idx="538">
                  <c:v>0.023008</c:v>
                </c:pt>
                <c:pt idx="539">
                  <c:v>0.023024</c:v>
                </c:pt>
                <c:pt idx="540">
                  <c:v>0.02304</c:v>
                </c:pt>
                <c:pt idx="541">
                  <c:v>0.023056</c:v>
                </c:pt>
                <c:pt idx="542">
                  <c:v>0.023072</c:v>
                </c:pt>
                <c:pt idx="543">
                  <c:v>0.023088</c:v>
                </c:pt>
                <c:pt idx="544">
                  <c:v>0.023104</c:v>
                </c:pt>
                <c:pt idx="545">
                  <c:v>0.02312</c:v>
                </c:pt>
                <c:pt idx="546">
                  <c:v>0.023136</c:v>
                </c:pt>
                <c:pt idx="547">
                  <c:v>0.023152</c:v>
                </c:pt>
                <c:pt idx="548">
                  <c:v>0.023168</c:v>
                </c:pt>
                <c:pt idx="549">
                  <c:v>0.023184</c:v>
                </c:pt>
                <c:pt idx="550">
                  <c:v>0.0232</c:v>
                </c:pt>
                <c:pt idx="551">
                  <c:v>0.023216</c:v>
                </c:pt>
                <c:pt idx="552">
                  <c:v>0.023232</c:v>
                </c:pt>
                <c:pt idx="553">
                  <c:v>0.023248</c:v>
                </c:pt>
                <c:pt idx="554">
                  <c:v>0.023264</c:v>
                </c:pt>
                <c:pt idx="555">
                  <c:v>0.02328</c:v>
                </c:pt>
                <c:pt idx="556">
                  <c:v>0.023296</c:v>
                </c:pt>
                <c:pt idx="557">
                  <c:v>0.023312</c:v>
                </c:pt>
                <c:pt idx="558">
                  <c:v>0.023328</c:v>
                </c:pt>
                <c:pt idx="559">
                  <c:v>0.023344</c:v>
                </c:pt>
                <c:pt idx="560">
                  <c:v>0.02336</c:v>
                </c:pt>
                <c:pt idx="561">
                  <c:v>0.023376</c:v>
                </c:pt>
                <c:pt idx="562">
                  <c:v>0.023392</c:v>
                </c:pt>
                <c:pt idx="563">
                  <c:v>0.023408</c:v>
                </c:pt>
                <c:pt idx="564">
                  <c:v>0.023424</c:v>
                </c:pt>
                <c:pt idx="565">
                  <c:v>0.02344</c:v>
                </c:pt>
                <c:pt idx="566">
                  <c:v>0.023456</c:v>
                </c:pt>
                <c:pt idx="567">
                  <c:v>0.023472</c:v>
                </c:pt>
                <c:pt idx="568">
                  <c:v>0.023488</c:v>
                </c:pt>
                <c:pt idx="569">
                  <c:v>0.023504</c:v>
                </c:pt>
                <c:pt idx="570">
                  <c:v>0.02352</c:v>
                </c:pt>
                <c:pt idx="571">
                  <c:v>0.023536</c:v>
                </c:pt>
                <c:pt idx="572">
                  <c:v>0.023552</c:v>
                </c:pt>
                <c:pt idx="573">
                  <c:v>0.023568</c:v>
                </c:pt>
                <c:pt idx="574">
                  <c:v>0.023584</c:v>
                </c:pt>
                <c:pt idx="575">
                  <c:v>0.0236</c:v>
                </c:pt>
                <c:pt idx="576">
                  <c:v>0.023616</c:v>
                </c:pt>
                <c:pt idx="577">
                  <c:v>0.023632</c:v>
                </c:pt>
                <c:pt idx="578">
                  <c:v>0.023648</c:v>
                </c:pt>
                <c:pt idx="579">
                  <c:v>0.023664</c:v>
                </c:pt>
                <c:pt idx="580">
                  <c:v>0.02368</c:v>
                </c:pt>
                <c:pt idx="581">
                  <c:v>0.023696</c:v>
                </c:pt>
                <c:pt idx="582">
                  <c:v>0.023712</c:v>
                </c:pt>
                <c:pt idx="583">
                  <c:v>0.023728</c:v>
                </c:pt>
                <c:pt idx="584">
                  <c:v>0.023744</c:v>
                </c:pt>
                <c:pt idx="585">
                  <c:v>0.02376</c:v>
                </c:pt>
                <c:pt idx="586">
                  <c:v>0.023776</c:v>
                </c:pt>
                <c:pt idx="587">
                  <c:v>0.023792</c:v>
                </c:pt>
                <c:pt idx="588">
                  <c:v>0.023808</c:v>
                </c:pt>
                <c:pt idx="589">
                  <c:v>0.023824</c:v>
                </c:pt>
                <c:pt idx="590">
                  <c:v>0.02384</c:v>
                </c:pt>
                <c:pt idx="591">
                  <c:v>0.023856</c:v>
                </c:pt>
                <c:pt idx="592">
                  <c:v>0.023872</c:v>
                </c:pt>
                <c:pt idx="593">
                  <c:v>0.023888</c:v>
                </c:pt>
                <c:pt idx="594">
                  <c:v>0.023904</c:v>
                </c:pt>
                <c:pt idx="595">
                  <c:v>0.02392</c:v>
                </c:pt>
                <c:pt idx="596">
                  <c:v>0.023936</c:v>
                </c:pt>
                <c:pt idx="597">
                  <c:v>0.023952</c:v>
                </c:pt>
                <c:pt idx="598">
                  <c:v>0.023968</c:v>
                </c:pt>
                <c:pt idx="599">
                  <c:v>0.023984</c:v>
                </c:pt>
                <c:pt idx="600">
                  <c:v>0.024</c:v>
                </c:pt>
                <c:pt idx="601">
                  <c:v>0.024016</c:v>
                </c:pt>
                <c:pt idx="602">
                  <c:v>0.024032</c:v>
                </c:pt>
                <c:pt idx="603">
                  <c:v>0.024048</c:v>
                </c:pt>
                <c:pt idx="604">
                  <c:v>0.024064</c:v>
                </c:pt>
                <c:pt idx="605">
                  <c:v>0.02408</c:v>
                </c:pt>
                <c:pt idx="606">
                  <c:v>0.024096</c:v>
                </c:pt>
                <c:pt idx="607">
                  <c:v>0.024112</c:v>
                </c:pt>
                <c:pt idx="608">
                  <c:v>0.024128</c:v>
                </c:pt>
                <c:pt idx="609">
                  <c:v>0.024144</c:v>
                </c:pt>
                <c:pt idx="610">
                  <c:v>0.02416</c:v>
                </c:pt>
                <c:pt idx="611">
                  <c:v>0.024176</c:v>
                </c:pt>
                <c:pt idx="612">
                  <c:v>0.024192</c:v>
                </c:pt>
                <c:pt idx="613">
                  <c:v>0.024208</c:v>
                </c:pt>
                <c:pt idx="614">
                  <c:v>0.024224</c:v>
                </c:pt>
                <c:pt idx="615">
                  <c:v>0.02424</c:v>
                </c:pt>
                <c:pt idx="616">
                  <c:v>0.024256</c:v>
                </c:pt>
                <c:pt idx="617">
                  <c:v>0.024272</c:v>
                </c:pt>
                <c:pt idx="618">
                  <c:v>0.024288</c:v>
                </c:pt>
                <c:pt idx="619">
                  <c:v>0.024304</c:v>
                </c:pt>
                <c:pt idx="620">
                  <c:v>0.02432</c:v>
                </c:pt>
                <c:pt idx="621">
                  <c:v>0.024336</c:v>
                </c:pt>
                <c:pt idx="622">
                  <c:v>0.024352</c:v>
                </c:pt>
                <c:pt idx="623">
                  <c:v>0.024368</c:v>
                </c:pt>
                <c:pt idx="624">
                  <c:v>0.024384</c:v>
                </c:pt>
                <c:pt idx="625">
                  <c:v>0.0244</c:v>
                </c:pt>
                <c:pt idx="626">
                  <c:v>0.024416</c:v>
                </c:pt>
                <c:pt idx="627">
                  <c:v>0.024432</c:v>
                </c:pt>
                <c:pt idx="628">
                  <c:v>0.024448</c:v>
                </c:pt>
                <c:pt idx="629">
                  <c:v>0.024464</c:v>
                </c:pt>
                <c:pt idx="630">
                  <c:v>0.02448</c:v>
                </c:pt>
                <c:pt idx="631">
                  <c:v>0.024496</c:v>
                </c:pt>
                <c:pt idx="632">
                  <c:v>0.024512</c:v>
                </c:pt>
                <c:pt idx="633">
                  <c:v>0.024528</c:v>
                </c:pt>
                <c:pt idx="634">
                  <c:v>0.024544</c:v>
                </c:pt>
                <c:pt idx="635">
                  <c:v>0.02456</c:v>
                </c:pt>
                <c:pt idx="636">
                  <c:v>0.024576</c:v>
                </c:pt>
                <c:pt idx="637">
                  <c:v>0.024592</c:v>
                </c:pt>
                <c:pt idx="638">
                  <c:v>0.024608</c:v>
                </c:pt>
                <c:pt idx="639">
                  <c:v>0.024624</c:v>
                </c:pt>
                <c:pt idx="640">
                  <c:v>0.02464</c:v>
                </c:pt>
                <c:pt idx="641">
                  <c:v>0.024656</c:v>
                </c:pt>
                <c:pt idx="642">
                  <c:v>0.024672</c:v>
                </c:pt>
                <c:pt idx="643">
                  <c:v>0.024688</c:v>
                </c:pt>
                <c:pt idx="644">
                  <c:v>0.024704</c:v>
                </c:pt>
                <c:pt idx="645">
                  <c:v>0.02472</c:v>
                </c:pt>
                <c:pt idx="646">
                  <c:v>0.024736</c:v>
                </c:pt>
                <c:pt idx="647">
                  <c:v>0.024752</c:v>
                </c:pt>
                <c:pt idx="648">
                  <c:v>0.024768</c:v>
                </c:pt>
                <c:pt idx="649">
                  <c:v>0.024784</c:v>
                </c:pt>
                <c:pt idx="650">
                  <c:v>0.0248</c:v>
                </c:pt>
                <c:pt idx="651">
                  <c:v>0.024816</c:v>
                </c:pt>
                <c:pt idx="652">
                  <c:v>0.024832</c:v>
                </c:pt>
                <c:pt idx="653">
                  <c:v>0.024848</c:v>
                </c:pt>
                <c:pt idx="654">
                  <c:v>0.024864</c:v>
                </c:pt>
                <c:pt idx="655">
                  <c:v>0.02488</c:v>
                </c:pt>
                <c:pt idx="656">
                  <c:v>0.024896</c:v>
                </c:pt>
                <c:pt idx="657">
                  <c:v>0.024912</c:v>
                </c:pt>
                <c:pt idx="658">
                  <c:v>0.024928</c:v>
                </c:pt>
                <c:pt idx="659">
                  <c:v>0.024944</c:v>
                </c:pt>
                <c:pt idx="660">
                  <c:v>0.02496</c:v>
                </c:pt>
                <c:pt idx="661">
                  <c:v>0.024976</c:v>
                </c:pt>
                <c:pt idx="662">
                  <c:v>0.024992</c:v>
                </c:pt>
                <c:pt idx="663">
                  <c:v>0.025008</c:v>
                </c:pt>
                <c:pt idx="664">
                  <c:v>0.025024</c:v>
                </c:pt>
                <c:pt idx="665">
                  <c:v>0.02504</c:v>
                </c:pt>
                <c:pt idx="666">
                  <c:v>0.025056</c:v>
                </c:pt>
                <c:pt idx="667">
                  <c:v>0.025072</c:v>
                </c:pt>
                <c:pt idx="668">
                  <c:v>0.025088</c:v>
                </c:pt>
                <c:pt idx="669">
                  <c:v>0.025104</c:v>
                </c:pt>
                <c:pt idx="670">
                  <c:v>0.02512</c:v>
                </c:pt>
                <c:pt idx="671">
                  <c:v>0.025136</c:v>
                </c:pt>
                <c:pt idx="672">
                  <c:v>0.025152</c:v>
                </c:pt>
                <c:pt idx="673">
                  <c:v>0.025168</c:v>
                </c:pt>
                <c:pt idx="674">
                  <c:v>0.025184</c:v>
                </c:pt>
                <c:pt idx="675">
                  <c:v>0.0252</c:v>
                </c:pt>
                <c:pt idx="676">
                  <c:v>0.025216</c:v>
                </c:pt>
                <c:pt idx="677">
                  <c:v>0.025232</c:v>
                </c:pt>
                <c:pt idx="678">
                  <c:v>0.025248</c:v>
                </c:pt>
                <c:pt idx="679">
                  <c:v>0.025264</c:v>
                </c:pt>
                <c:pt idx="680">
                  <c:v>0.02528</c:v>
                </c:pt>
                <c:pt idx="681">
                  <c:v>0.025296</c:v>
                </c:pt>
                <c:pt idx="682">
                  <c:v>0.025312</c:v>
                </c:pt>
                <c:pt idx="683">
                  <c:v>0.025328</c:v>
                </c:pt>
                <c:pt idx="684">
                  <c:v>0.025344</c:v>
                </c:pt>
                <c:pt idx="685">
                  <c:v>0.02536</c:v>
                </c:pt>
                <c:pt idx="686">
                  <c:v>0.025376</c:v>
                </c:pt>
                <c:pt idx="687">
                  <c:v>0.025392</c:v>
                </c:pt>
                <c:pt idx="688">
                  <c:v>0.025408</c:v>
                </c:pt>
                <c:pt idx="689">
                  <c:v>0.025424</c:v>
                </c:pt>
                <c:pt idx="690">
                  <c:v>0.02544</c:v>
                </c:pt>
                <c:pt idx="691">
                  <c:v>0.025456</c:v>
                </c:pt>
                <c:pt idx="692">
                  <c:v>0.025472</c:v>
                </c:pt>
                <c:pt idx="693">
                  <c:v>0.025488</c:v>
                </c:pt>
                <c:pt idx="694">
                  <c:v>0.025504</c:v>
                </c:pt>
                <c:pt idx="695">
                  <c:v>0.02552</c:v>
                </c:pt>
                <c:pt idx="696">
                  <c:v>0.025536</c:v>
                </c:pt>
                <c:pt idx="697">
                  <c:v>0.025552</c:v>
                </c:pt>
                <c:pt idx="698">
                  <c:v>0.025568</c:v>
                </c:pt>
                <c:pt idx="699">
                  <c:v>0.025584</c:v>
                </c:pt>
                <c:pt idx="700">
                  <c:v>0.0256</c:v>
                </c:pt>
                <c:pt idx="701">
                  <c:v>0.025616</c:v>
                </c:pt>
                <c:pt idx="702">
                  <c:v>0.025632</c:v>
                </c:pt>
                <c:pt idx="703">
                  <c:v>0.025648</c:v>
                </c:pt>
                <c:pt idx="704">
                  <c:v>0.025664</c:v>
                </c:pt>
                <c:pt idx="705">
                  <c:v>0.02568</c:v>
                </c:pt>
                <c:pt idx="706">
                  <c:v>0.025696</c:v>
                </c:pt>
                <c:pt idx="707">
                  <c:v>0.025712</c:v>
                </c:pt>
                <c:pt idx="708">
                  <c:v>0.025728</c:v>
                </c:pt>
                <c:pt idx="709">
                  <c:v>0.025744</c:v>
                </c:pt>
                <c:pt idx="710">
                  <c:v>0.02576</c:v>
                </c:pt>
                <c:pt idx="711">
                  <c:v>0.025776</c:v>
                </c:pt>
                <c:pt idx="712">
                  <c:v>0.025792</c:v>
                </c:pt>
                <c:pt idx="713">
                  <c:v>0.025808</c:v>
                </c:pt>
                <c:pt idx="714">
                  <c:v>0.025824</c:v>
                </c:pt>
                <c:pt idx="715">
                  <c:v>0.02584</c:v>
                </c:pt>
                <c:pt idx="716">
                  <c:v>0.025856</c:v>
                </c:pt>
                <c:pt idx="717">
                  <c:v>0.025872</c:v>
                </c:pt>
                <c:pt idx="718">
                  <c:v>0.025888</c:v>
                </c:pt>
                <c:pt idx="719">
                  <c:v>0.025904</c:v>
                </c:pt>
                <c:pt idx="720">
                  <c:v>0.02592</c:v>
                </c:pt>
                <c:pt idx="721">
                  <c:v>0.025936</c:v>
                </c:pt>
                <c:pt idx="722">
                  <c:v>0.025952</c:v>
                </c:pt>
                <c:pt idx="723">
                  <c:v>0.025968</c:v>
                </c:pt>
                <c:pt idx="724">
                  <c:v>0.025984</c:v>
                </c:pt>
                <c:pt idx="725">
                  <c:v>0.026</c:v>
                </c:pt>
                <c:pt idx="726">
                  <c:v>0.026016</c:v>
                </c:pt>
                <c:pt idx="727">
                  <c:v>0.026032</c:v>
                </c:pt>
                <c:pt idx="728">
                  <c:v>0.026048</c:v>
                </c:pt>
                <c:pt idx="729">
                  <c:v>0.026064</c:v>
                </c:pt>
                <c:pt idx="730">
                  <c:v>0.02608</c:v>
                </c:pt>
                <c:pt idx="731">
                  <c:v>0.026096</c:v>
                </c:pt>
                <c:pt idx="732">
                  <c:v>0.026112</c:v>
                </c:pt>
                <c:pt idx="733">
                  <c:v>0.026128</c:v>
                </c:pt>
                <c:pt idx="734">
                  <c:v>0.026144</c:v>
                </c:pt>
                <c:pt idx="735">
                  <c:v>0.02616</c:v>
                </c:pt>
                <c:pt idx="736">
                  <c:v>0.026176</c:v>
                </c:pt>
                <c:pt idx="737">
                  <c:v>0.026192</c:v>
                </c:pt>
                <c:pt idx="738">
                  <c:v>0.026208</c:v>
                </c:pt>
                <c:pt idx="739">
                  <c:v>0.026224</c:v>
                </c:pt>
                <c:pt idx="740">
                  <c:v>0.02624</c:v>
                </c:pt>
                <c:pt idx="741">
                  <c:v>0.026256</c:v>
                </c:pt>
                <c:pt idx="742">
                  <c:v>0.026272</c:v>
                </c:pt>
                <c:pt idx="743">
                  <c:v>0.026288</c:v>
                </c:pt>
                <c:pt idx="744">
                  <c:v>0.026304</c:v>
                </c:pt>
                <c:pt idx="745">
                  <c:v>0.02632</c:v>
                </c:pt>
                <c:pt idx="746">
                  <c:v>0.026336</c:v>
                </c:pt>
                <c:pt idx="747">
                  <c:v>0.026352</c:v>
                </c:pt>
                <c:pt idx="748">
                  <c:v>0.026368</c:v>
                </c:pt>
                <c:pt idx="749">
                  <c:v>0.026384</c:v>
                </c:pt>
                <c:pt idx="750">
                  <c:v>0.0264</c:v>
                </c:pt>
                <c:pt idx="751">
                  <c:v>0.026416</c:v>
                </c:pt>
                <c:pt idx="752">
                  <c:v>0.026432</c:v>
                </c:pt>
                <c:pt idx="753">
                  <c:v>0.026448</c:v>
                </c:pt>
                <c:pt idx="754">
                  <c:v>0.026464</c:v>
                </c:pt>
                <c:pt idx="755">
                  <c:v>0.02648</c:v>
                </c:pt>
                <c:pt idx="756">
                  <c:v>0.026496</c:v>
                </c:pt>
                <c:pt idx="757">
                  <c:v>0.026512</c:v>
                </c:pt>
                <c:pt idx="758">
                  <c:v>0.026528</c:v>
                </c:pt>
                <c:pt idx="759">
                  <c:v>0.026544</c:v>
                </c:pt>
                <c:pt idx="760">
                  <c:v>0.02656</c:v>
                </c:pt>
                <c:pt idx="761">
                  <c:v>0.026576</c:v>
                </c:pt>
                <c:pt idx="762">
                  <c:v>0.026592</c:v>
                </c:pt>
                <c:pt idx="763">
                  <c:v>0.026608</c:v>
                </c:pt>
                <c:pt idx="764">
                  <c:v>0.026624</c:v>
                </c:pt>
                <c:pt idx="765">
                  <c:v>0.02664</c:v>
                </c:pt>
                <c:pt idx="766">
                  <c:v>0.026656</c:v>
                </c:pt>
                <c:pt idx="767">
                  <c:v>0.026672</c:v>
                </c:pt>
                <c:pt idx="768">
                  <c:v>0.026688</c:v>
                </c:pt>
                <c:pt idx="769">
                  <c:v>0.026704</c:v>
                </c:pt>
                <c:pt idx="770">
                  <c:v>0.02672</c:v>
                </c:pt>
                <c:pt idx="771">
                  <c:v>0.026736</c:v>
                </c:pt>
                <c:pt idx="772">
                  <c:v>0.026752</c:v>
                </c:pt>
                <c:pt idx="773">
                  <c:v>0.026768</c:v>
                </c:pt>
                <c:pt idx="774">
                  <c:v>0.026784</c:v>
                </c:pt>
                <c:pt idx="775">
                  <c:v>0.0268</c:v>
                </c:pt>
                <c:pt idx="776">
                  <c:v>0.026816</c:v>
                </c:pt>
                <c:pt idx="777">
                  <c:v>0.026832</c:v>
                </c:pt>
                <c:pt idx="778">
                  <c:v>0.026848</c:v>
                </c:pt>
                <c:pt idx="779">
                  <c:v>0.026864</c:v>
                </c:pt>
                <c:pt idx="780">
                  <c:v>0.02688</c:v>
                </c:pt>
                <c:pt idx="781">
                  <c:v>0.026896</c:v>
                </c:pt>
                <c:pt idx="782">
                  <c:v>0.026912</c:v>
                </c:pt>
                <c:pt idx="783">
                  <c:v>0.026928</c:v>
                </c:pt>
                <c:pt idx="784">
                  <c:v>0.026944</c:v>
                </c:pt>
                <c:pt idx="785">
                  <c:v>0.02696</c:v>
                </c:pt>
                <c:pt idx="786">
                  <c:v>0.026976</c:v>
                </c:pt>
                <c:pt idx="787">
                  <c:v>0.026992</c:v>
                </c:pt>
                <c:pt idx="788">
                  <c:v>0.027008</c:v>
                </c:pt>
                <c:pt idx="789">
                  <c:v>0.027024</c:v>
                </c:pt>
                <c:pt idx="790">
                  <c:v>0.02704</c:v>
                </c:pt>
                <c:pt idx="791">
                  <c:v>0.027056</c:v>
                </c:pt>
                <c:pt idx="792">
                  <c:v>0.027072</c:v>
                </c:pt>
                <c:pt idx="793">
                  <c:v>0.027088</c:v>
                </c:pt>
                <c:pt idx="794">
                  <c:v>0.027104</c:v>
                </c:pt>
                <c:pt idx="795">
                  <c:v>0.02712</c:v>
                </c:pt>
                <c:pt idx="796">
                  <c:v>0.027136</c:v>
                </c:pt>
                <c:pt idx="797">
                  <c:v>0.027152</c:v>
                </c:pt>
                <c:pt idx="798">
                  <c:v>0.027168</c:v>
                </c:pt>
                <c:pt idx="799">
                  <c:v>0.027184</c:v>
                </c:pt>
                <c:pt idx="800">
                  <c:v>0.0272</c:v>
                </c:pt>
                <c:pt idx="801">
                  <c:v>0.027216</c:v>
                </c:pt>
                <c:pt idx="802">
                  <c:v>0.027232</c:v>
                </c:pt>
                <c:pt idx="803">
                  <c:v>0.027248</c:v>
                </c:pt>
                <c:pt idx="804">
                  <c:v>0.027264</c:v>
                </c:pt>
                <c:pt idx="805">
                  <c:v>0.02728</c:v>
                </c:pt>
                <c:pt idx="806">
                  <c:v>0.027296</c:v>
                </c:pt>
                <c:pt idx="807">
                  <c:v>0.027312</c:v>
                </c:pt>
                <c:pt idx="808">
                  <c:v>0.027328</c:v>
                </c:pt>
                <c:pt idx="809">
                  <c:v>0.027344</c:v>
                </c:pt>
                <c:pt idx="810">
                  <c:v>0.02736</c:v>
                </c:pt>
                <c:pt idx="811">
                  <c:v>0.027376</c:v>
                </c:pt>
                <c:pt idx="812">
                  <c:v>0.027392</c:v>
                </c:pt>
                <c:pt idx="813">
                  <c:v>0.027408</c:v>
                </c:pt>
                <c:pt idx="814">
                  <c:v>0.027424</c:v>
                </c:pt>
                <c:pt idx="815">
                  <c:v>0.02744</c:v>
                </c:pt>
                <c:pt idx="816">
                  <c:v>0.027456</c:v>
                </c:pt>
                <c:pt idx="817">
                  <c:v>0.027472</c:v>
                </c:pt>
                <c:pt idx="818">
                  <c:v>0.027488</c:v>
                </c:pt>
                <c:pt idx="819">
                  <c:v>0.027504</c:v>
                </c:pt>
                <c:pt idx="820">
                  <c:v>0.02752</c:v>
                </c:pt>
                <c:pt idx="821">
                  <c:v>0.027536</c:v>
                </c:pt>
                <c:pt idx="822">
                  <c:v>0.027552</c:v>
                </c:pt>
                <c:pt idx="823">
                  <c:v>0.027568</c:v>
                </c:pt>
                <c:pt idx="824">
                  <c:v>0.027584</c:v>
                </c:pt>
                <c:pt idx="825">
                  <c:v>0.0276</c:v>
                </c:pt>
                <c:pt idx="826">
                  <c:v>0.027616</c:v>
                </c:pt>
                <c:pt idx="827">
                  <c:v>0.027632</c:v>
                </c:pt>
                <c:pt idx="828">
                  <c:v>0.027648</c:v>
                </c:pt>
                <c:pt idx="829">
                  <c:v>0.027664</c:v>
                </c:pt>
                <c:pt idx="830">
                  <c:v>0.02768</c:v>
                </c:pt>
                <c:pt idx="831">
                  <c:v>0.027696</c:v>
                </c:pt>
                <c:pt idx="832">
                  <c:v>0.027712</c:v>
                </c:pt>
                <c:pt idx="833">
                  <c:v>0.027728</c:v>
                </c:pt>
                <c:pt idx="834">
                  <c:v>0.027744</c:v>
                </c:pt>
                <c:pt idx="835">
                  <c:v>0.02776</c:v>
                </c:pt>
                <c:pt idx="836">
                  <c:v>0.027776</c:v>
                </c:pt>
                <c:pt idx="837">
                  <c:v>0.027792</c:v>
                </c:pt>
                <c:pt idx="838">
                  <c:v>0.027808</c:v>
                </c:pt>
                <c:pt idx="839">
                  <c:v>0.027824</c:v>
                </c:pt>
                <c:pt idx="840">
                  <c:v>0.02784</c:v>
                </c:pt>
                <c:pt idx="841">
                  <c:v>0.027856</c:v>
                </c:pt>
                <c:pt idx="842">
                  <c:v>0.027872</c:v>
                </c:pt>
                <c:pt idx="843">
                  <c:v>0.027888</c:v>
                </c:pt>
                <c:pt idx="844">
                  <c:v>0.027904</c:v>
                </c:pt>
                <c:pt idx="845">
                  <c:v>0.02792</c:v>
                </c:pt>
                <c:pt idx="846">
                  <c:v>0.027936</c:v>
                </c:pt>
                <c:pt idx="847">
                  <c:v>0.027952</c:v>
                </c:pt>
                <c:pt idx="848">
                  <c:v>0.027968</c:v>
                </c:pt>
                <c:pt idx="849">
                  <c:v>0.027984</c:v>
                </c:pt>
                <c:pt idx="850">
                  <c:v>0.028</c:v>
                </c:pt>
                <c:pt idx="851">
                  <c:v>0.028016</c:v>
                </c:pt>
                <c:pt idx="852">
                  <c:v>0.028032</c:v>
                </c:pt>
                <c:pt idx="853">
                  <c:v>0.028048</c:v>
                </c:pt>
                <c:pt idx="854">
                  <c:v>0.028064</c:v>
                </c:pt>
                <c:pt idx="855">
                  <c:v>0.02808</c:v>
                </c:pt>
                <c:pt idx="856">
                  <c:v>0.028096</c:v>
                </c:pt>
                <c:pt idx="857">
                  <c:v>0.028112</c:v>
                </c:pt>
                <c:pt idx="858">
                  <c:v>0.028128</c:v>
                </c:pt>
                <c:pt idx="859">
                  <c:v>0.028144</c:v>
                </c:pt>
                <c:pt idx="860">
                  <c:v>0.02816</c:v>
                </c:pt>
                <c:pt idx="861">
                  <c:v>0.028176</c:v>
                </c:pt>
                <c:pt idx="862">
                  <c:v>0.028192</c:v>
                </c:pt>
                <c:pt idx="863">
                  <c:v>0.028208</c:v>
                </c:pt>
                <c:pt idx="864">
                  <c:v>0.028224</c:v>
                </c:pt>
                <c:pt idx="865">
                  <c:v>0.02824</c:v>
                </c:pt>
                <c:pt idx="866">
                  <c:v>0.028256</c:v>
                </c:pt>
                <c:pt idx="867">
                  <c:v>0.028272</c:v>
                </c:pt>
                <c:pt idx="868">
                  <c:v>0.028288</c:v>
                </c:pt>
                <c:pt idx="869">
                  <c:v>0.028304</c:v>
                </c:pt>
                <c:pt idx="870">
                  <c:v>0.02832</c:v>
                </c:pt>
                <c:pt idx="871">
                  <c:v>0.028336</c:v>
                </c:pt>
                <c:pt idx="872">
                  <c:v>0.028352</c:v>
                </c:pt>
                <c:pt idx="873">
                  <c:v>0.028368</c:v>
                </c:pt>
                <c:pt idx="874">
                  <c:v>0.028384</c:v>
                </c:pt>
                <c:pt idx="875">
                  <c:v>0.0284</c:v>
                </c:pt>
                <c:pt idx="876">
                  <c:v>0.028416</c:v>
                </c:pt>
                <c:pt idx="877">
                  <c:v>0.028432</c:v>
                </c:pt>
                <c:pt idx="878">
                  <c:v>0.028448</c:v>
                </c:pt>
                <c:pt idx="879">
                  <c:v>0.028464</c:v>
                </c:pt>
                <c:pt idx="880">
                  <c:v>0.02848</c:v>
                </c:pt>
                <c:pt idx="881">
                  <c:v>0.028496</c:v>
                </c:pt>
                <c:pt idx="882">
                  <c:v>0.028512</c:v>
                </c:pt>
                <c:pt idx="883">
                  <c:v>0.028528</c:v>
                </c:pt>
                <c:pt idx="884">
                  <c:v>0.028544</c:v>
                </c:pt>
                <c:pt idx="885">
                  <c:v>0.02856</c:v>
                </c:pt>
                <c:pt idx="886">
                  <c:v>0.028576</c:v>
                </c:pt>
                <c:pt idx="887">
                  <c:v>0.028592</c:v>
                </c:pt>
                <c:pt idx="888">
                  <c:v>0.028608</c:v>
                </c:pt>
                <c:pt idx="889">
                  <c:v>0.028624</c:v>
                </c:pt>
                <c:pt idx="890">
                  <c:v>0.02864</c:v>
                </c:pt>
                <c:pt idx="891">
                  <c:v>0.028656</c:v>
                </c:pt>
                <c:pt idx="892">
                  <c:v>0.028672</c:v>
                </c:pt>
              </c:numCache>
            </c:numRef>
          </c:xVal>
          <c:yVal>
            <c:numRef>
              <c:f>R1500LC!$F$1149:$F$2041</c:f>
              <c:numCache>
                <c:formatCode>General</c:formatCode>
                <c:ptCount val="893"/>
                <c:pt idx="0">
                  <c:v>8.16926676114312</c:v>
                </c:pt>
                <c:pt idx="1">
                  <c:v>8.11802028480845</c:v>
                </c:pt>
                <c:pt idx="2">
                  <c:v>8.04196767960756</c:v>
                </c:pt>
                <c:pt idx="3">
                  <c:v>7.94688503278017</c:v>
                </c:pt>
                <c:pt idx="4">
                  <c:v>7.83728633417589</c:v>
                </c:pt>
                <c:pt idx="5">
                  <c:v>7.71669844683194</c:v>
                </c:pt>
                <c:pt idx="6">
                  <c:v>7.58787617855777</c:v>
                </c:pt>
                <c:pt idx="7">
                  <c:v>7.45297050270678</c:v>
                </c:pt>
                <c:pt idx="8">
                  <c:v>7.31366013394875</c:v>
                </c:pt>
                <c:pt idx="9">
                  <c:v>7.17125444165904</c:v>
                </c:pt>
                <c:pt idx="10">
                  <c:v>7.02677394463656</c:v>
                </c:pt>
                <c:pt idx="11">
                  <c:v>6.88101327075611</c:v>
                </c:pt>
                <c:pt idx="12">
                  <c:v>6.73459040133315</c:v>
                </c:pt>
                <c:pt idx="13">
                  <c:v>6.58798518789256</c:v>
                </c:pt>
                <c:pt idx="14">
                  <c:v>6.4415694782062</c:v>
                </c:pt>
                <c:pt idx="15">
                  <c:v>6.29563067940832</c:v>
                </c:pt>
                <c:pt idx="16">
                  <c:v>6.15039018783641</c:v>
                </c:pt>
                <c:pt idx="17">
                  <c:v>6.00601780381454</c:v>
                </c:pt>
                <c:pt idx="18">
                  <c:v>5.8626430060083</c:v>
                </c:pt>
                <c:pt idx="19">
                  <c:v>5.72036376945501</c:v>
                </c:pt>
                <c:pt idx="20">
                  <c:v>5.57925346234901</c:v>
                </c:pt>
                <c:pt idx="21">
                  <c:v>5.43936624010318</c:v>
                </c:pt>
                <c:pt idx="22">
                  <c:v>5.3007412640382</c:v>
                </c:pt>
                <c:pt idx="23">
                  <c:v>5.16340600074121</c:v>
                </c:pt>
                <c:pt idx="24">
                  <c:v>5.02737880236222</c:v>
                </c:pt>
                <c:pt idx="25">
                  <c:v>4.89267092448853</c:v>
                </c:pt>
                <c:pt idx="26">
                  <c:v>4.75928810411758</c:v>
                </c:pt>
                <c:pt idx="27">
                  <c:v>4.62723179355751</c:v>
                </c:pt>
                <c:pt idx="28">
                  <c:v>4.49650012521068</c:v>
                </c:pt>
                <c:pt idx="29">
                  <c:v>4.36708866586726</c:v>
                </c:pt>
                <c:pt idx="30">
                  <c:v>4.23899100636378</c:v>
                </c:pt>
                <c:pt idx="31">
                  <c:v>4.11219922247433</c:v>
                </c:pt>
                <c:pt idx="32">
                  <c:v>3.98670423508777</c:v>
                </c:pt>
                <c:pt idx="33">
                  <c:v>3.86249609161256</c:v>
                </c:pt>
                <c:pt idx="34">
                  <c:v>3.73956418577334</c:v>
                </c:pt>
                <c:pt idx="35">
                  <c:v>3.61789742922144</c:v>
                </c:pt>
                <c:pt idx="36">
                  <c:v>3.49748438546049</c:v>
                </c:pt>
                <c:pt idx="37">
                  <c:v>3.37831337429861</c:v>
                </c:pt>
                <c:pt idx="38">
                  <c:v>3.26037255325064</c:v>
                </c:pt>
                <c:pt idx="39">
                  <c:v>3.14364998091538</c:v>
                </c:pt>
                <c:pt idx="40">
                  <c:v>3.02813366625617</c:v>
                </c:pt>
                <c:pt idx="41">
                  <c:v>2.91381160685971</c:v>
                </c:pt>
                <c:pt idx="42">
                  <c:v>2.80067181857653</c:v>
                </c:pt>
                <c:pt idx="43">
                  <c:v>2.68870235842298</c:v>
                </c:pt>
                <c:pt idx="44">
                  <c:v>2.5778913422168</c:v>
                </c:pt>
                <c:pt idx="45">
                  <c:v>2.46822695809478</c:v>
                </c:pt>
                <c:pt idx="46">
                  <c:v>2.35969747681382</c:v>
                </c:pt>
                <c:pt idx="47">
                  <c:v>2.25229125953806</c:v>
                </c:pt>
                <c:pt idx="48">
                  <c:v>2.14599676366256</c:v>
                </c:pt>
                <c:pt idx="49">
                  <c:v>2.04080254710459</c:v>
                </c:pt>
                <c:pt idx="50">
                  <c:v>1.9366972713981</c:v>
                </c:pt>
                <c:pt idx="51">
                  <c:v>1.83366970385591</c:v>
                </c:pt>
                <c:pt idx="52">
                  <c:v>1.73170871900443</c:v>
                </c:pt>
                <c:pt idx="53">
                  <c:v>1.63080329945252</c:v>
                </c:pt>
                <c:pt idx="54">
                  <c:v>1.53094253632045</c:v>
                </c:pt>
                <c:pt idx="55">
                  <c:v>1.43211562932688</c:v>
                </c:pt>
                <c:pt idx="56">
                  <c:v>1.33431188661153</c:v>
                </c:pt>
                <c:pt idx="57">
                  <c:v>1.23752072435335</c:v>
                </c:pt>
                <c:pt idx="58">
                  <c:v>1.14173166623111</c:v>
                </c:pt>
                <c:pt idx="59">
                  <c:v>1.04693434276364</c:v>
                </c:pt>
                <c:pt idx="60">
                  <c:v>0.953118490558012</c:v>
                </c:pt>
                <c:pt idx="61">
                  <c:v>0.860273951488329</c:v>
                </c:pt>
                <c:pt idx="62">
                  <c:v>0.768390671822788</c:v>
                </c:pt>
                <c:pt idx="63">
                  <c:v>0.677458701312256</c:v>
                </c:pt>
                <c:pt idx="64">
                  <c:v>0.587468192251674</c:v>
                </c:pt>
                <c:pt idx="65">
                  <c:v>0.498409398521975</c:v>
                </c:pt>
                <c:pt idx="66">
                  <c:v>0.410272674619518</c:v>
                </c:pt>
                <c:pt idx="67">
                  <c:v>0.323048474677901</c:v>
                </c:pt>
                <c:pt idx="68">
                  <c:v>0.236727351485868</c:v>
                </c:pt>
                <c:pt idx="69">
                  <c:v>0.151299955504864</c:v>
                </c:pt>
                <c:pt idx="70">
                  <c:v>0.0667570338880275</c:v>
                </c:pt>
                <c:pt idx="71">
                  <c:v>-0.0169105704971075</c:v>
                </c:pt>
                <c:pt idx="72">
                  <c:v>-0.0997119200409555</c:v>
                </c:pt>
                <c:pt idx="73">
                  <c:v>-0.181655983358369</c:v>
                </c:pt>
                <c:pt idx="74">
                  <c:v>-0.262751636248124</c:v>
                </c:pt>
                <c:pt idx="75">
                  <c:v>-0.343007662644961</c:v>
                </c:pt>
                <c:pt idx="76">
                  <c:v>-0.422432755563829</c:v>
                </c:pt>
                <c:pt idx="77">
                  <c:v>-0.501035518035725</c:v>
                </c:pt>
                <c:pt idx="78">
                  <c:v>-0.578824464035146</c:v>
                </c:pt>
                <c:pt idx="79">
                  <c:v>-0.65580801939878</c:v>
                </c:pt>
                <c:pt idx="80">
                  <c:v>-0.731994522735396</c:v>
                </c:pt>
                <c:pt idx="81">
                  <c:v>-0.807392226327039</c:v>
                </c:pt>
                <c:pt idx="82">
                  <c:v>-0.882009297021095</c:v>
                </c:pt>
                <c:pt idx="83">
                  <c:v>-0.955853817113701</c:v>
                </c:pt>
                <c:pt idx="84">
                  <c:v>-1.02893378522414</c:v>
                </c:pt>
                <c:pt idx="85">
                  <c:v>-1.10125711716038</c:v>
                </c:pt>
                <c:pt idx="86">
                  <c:v>-1.17283164677596</c:v>
                </c:pt>
                <c:pt idx="87">
                  <c:v>-1.24366512681794</c:v>
                </c:pt>
                <c:pt idx="88">
                  <c:v>-1.31376522976639</c:v>
                </c:pt>
                <c:pt idx="89">
                  <c:v>-1.38313954866508</c:v>
                </c:pt>
                <c:pt idx="90">
                  <c:v>-1.45179559794366</c:v>
                </c:pt>
                <c:pt idx="91">
                  <c:v>-1.51974081423155</c:v>
                </c:pt>
                <c:pt idx="92">
                  <c:v>-1.58698255716317</c:v>
                </c:pt>
                <c:pt idx="93">
                  <c:v>-1.65352811017512</c:v>
                </c:pt>
                <c:pt idx="94">
                  <c:v>-1.71938468129497</c:v>
                </c:pt>
                <c:pt idx="95">
                  <c:v>-1.78455940392187</c:v>
                </c:pt>
                <c:pt idx="96">
                  <c:v>-1.84905933759931</c:v>
                </c:pt>
                <c:pt idx="97">
                  <c:v>-1.91289146877963</c:v>
                </c:pt>
                <c:pt idx="98">
                  <c:v>-1.9760627115808</c:v>
                </c:pt>
                <c:pt idx="99">
                  <c:v>-2.03857990853532</c:v>
                </c:pt>
                <c:pt idx="100">
                  <c:v>-2.10044983133127</c:v>
                </c:pt>
                <c:pt idx="101">
                  <c:v>-2.16167918154595</c:v>
                </c:pt>
                <c:pt idx="102">
                  <c:v>-2.22227459137157</c:v>
                </c:pt>
                <c:pt idx="103">
                  <c:v>-2.2822426243338</c:v>
                </c:pt>
                <c:pt idx="104">
                  <c:v>-2.34158977600259</c:v>
                </c:pt>
                <c:pt idx="105">
                  <c:v>-2.40032247469578</c:v>
                </c:pt>
                <c:pt idx="106">
                  <c:v>-2.4584470821754</c:v>
                </c:pt>
                <c:pt idx="107">
                  <c:v>-2.51596989433675</c:v>
                </c:pt>
                <c:pt idx="108">
                  <c:v>-2.57289714189032</c:v>
                </c:pt>
                <c:pt idx="109">
                  <c:v>-2.62923499103681</c:v>
                </c:pt>
                <c:pt idx="110">
                  <c:v>-2.6849895441348</c:v>
                </c:pt>
                <c:pt idx="111">
                  <c:v>-2.74016684036196</c:v>
                </c:pt>
                <c:pt idx="112">
                  <c:v>-2.79477285636908</c:v>
                </c:pt>
                <c:pt idx="113">
                  <c:v>-2.84881350692747</c:v>
                </c:pt>
                <c:pt idx="114">
                  <c:v>-2.90229464556969</c:v>
                </c:pt>
                <c:pt idx="115">
                  <c:v>-2.95522206522342</c:v>
                </c:pt>
                <c:pt idx="116">
                  <c:v>-3.00760149883919</c:v>
                </c:pt>
                <c:pt idx="117">
                  <c:v>-3.05943862001107</c:v>
                </c:pt>
                <c:pt idx="118">
                  <c:v>-3.11073904359143</c:v>
                </c:pt>
                <c:pt idx="119">
                  <c:v>-3.16150832629909</c:v>
                </c:pt>
                <c:pt idx="120">
                  <c:v>-3.21175196732108</c:v>
                </c:pt>
                <c:pt idx="121">
                  <c:v>-3.26147540890849</c:v>
                </c:pt>
                <c:pt idx="122">
                  <c:v>-3.31068403696575</c:v>
                </c:pt>
                <c:pt idx="123">
                  <c:v>-3.35938318163423</c:v>
                </c:pt>
                <c:pt idx="124">
                  <c:v>-3.40757811786944</c:v>
                </c:pt>
                <c:pt idx="125">
                  <c:v>-3.45527406601238</c:v>
                </c:pt>
                <c:pt idx="126">
                  <c:v>-3.50247619235517</c:v>
                </c:pt>
                <c:pt idx="127">
                  <c:v>-3.5491896097004</c:v>
                </c:pt>
                <c:pt idx="128">
                  <c:v>-3.59541937791518</c:v>
                </c:pt>
                <c:pt idx="129">
                  <c:v>-3.64117050447904</c:v>
                </c:pt>
                <c:pt idx="130">
                  <c:v>-3.68644794502636</c:v>
                </c:pt>
                <c:pt idx="131">
                  <c:v>-3.73125660388322</c:v>
                </c:pt>
                <c:pt idx="132">
                  <c:v>-3.77560133459856</c:v>
                </c:pt>
                <c:pt idx="133">
                  <c:v>-3.8194869404699</c:v>
                </c:pt>
                <c:pt idx="134">
                  <c:v>-3.86291817506365</c:v>
                </c:pt>
                <c:pt idx="135">
                  <c:v>-3.90589974272999</c:v>
                </c:pt>
                <c:pt idx="136">
                  <c:v>-3.94843629911243</c:v>
                </c:pt>
                <c:pt idx="137">
                  <c:v>-3.99053245165212</c:v>
                </c:pt>
                <c:pt idx="138">
                  <c:v>-4.03219276008686</c:v>
                </c:pt>
                <c:pt idx="139">
                  <c:v>-4.07342173694505</c:v>
                </c:pt>
                <c:pt idx="140">
                  <c:v>-4.11422384803446</c:v>
                </c:pt>
                <c:pt idx="141">
                  <c:v>-4.15460351292594</c:v>
                </c:pt>
                <c:pt idx="142">
                  <c:v>-4.19456510543217</c:v>
                </c:pt>
                <c:pt idx="143">
                  <c:v>-4.23411295408135</c:v>
                </c:pt>
                <c:pt idx="144">
                  <c:v>-4.27325134258615</c:v>
                </c:pt>
                <c:pt idx="145">
                  <c:v>-4.31198451030763</c:v>
                </c:pt>
                <c:pt idx="146">
                  <c:v>-4.35031665271446</c:v>
                </c:pt>
                <c:pt idx="147">
                  <c:v>-4.38825192183741</c:v>
                </c:pt>
                <c:pt idx="148">
                  <c:v>-4.42579442671898</c:v>
                </c:pt>
                <c:pt idx="149">
                  <c:v>-4.46294823385859</c:v>
                </c:pt>
                <c:pt idx="150">
                  <c:v>-4.49971736765298</c:v>
                </c:pt>
                <c:pt idx="151">
                  <c:v>-4.53610581083216</c:v>
                </c:pt>
                <c:pt idx="152">
                  <c:v>-4.5721175048908</c:v>
                </c:pt>
                <c:pt idx="153">
                  <c:v>-4.60775635051513</c:v>
                </c:pt>
                <c:pt idx="154">
                  <c:v>-4.64302620800551</c:v>
                </c:pt>
                <c:pt idx="155">
                  <c:v>-4.6779308976945</c:v>
                </c:pt>
                <c:pt idx="156">
                  <c:v>-4.71247420036074</c:v>
                </c:pt>
                <c:pt idx="157">
                  <c:v>-4.7466598576384</c:v>
                </c:pt>
                <c:pt idx="158">
                  <c:v>-4.78049157242253</c:v>
                </c:pt>
                <c:pt idx="159">
                  <c:v>-4.8139730092701</c:v>
                </c:pt>
                <c:pt idx="160">
                  <c:v>-4.84710779479694</c:v>
                </c:pt>
                <c:pt idx="161">
                  <c:v>-4.8798995180706</c:v>
                </c:pt>
                <c:pt idx="162">
                  <c:v>-4.91235173099907</c:v>
                </c:pt>
                <c:pt idx="163">
                  <c:v>-4.94446794871553</c:v>
                </c:pt>
                <c:pt idx="164">
                  <c:v>-4.97625164995911</c:v>
                </c:pt>
                <c:pt idx="165">
                  <c:v>-5.00770627745164</c:v>
                </c:pt>
                <c:pt idx="166">
                  <c:v>-5.03883523827065</c:v>
                </c:pt>
                <c:pt idx="167">
                  <c:v>-5.06964190421834</c:v>
                </c:pt>
                <c:pt idx="168">
                  <c:v>-5.10012961218681</c:v>
                </c:pt>
                <c:pt idx="169">
                  <c:v>-5.13030166451957</c:v>
                </c:pt>
                <c:pt idx="170">
                  <c:v>-5.16016132936915</c:v>
                </c:pt>
                <c:pt idx="171">
                  <c:v>-5.18971184105115</c:v>
                </c:pt>
                <c:pt idx="172">
                  <c:v>-5.21895640039458</c:v>
                </c:pt>
                <c:pt idx="173">
                  <c:v>-5.24789817508851</c:v>
                </c:pt>
                <c:pt idx="174">
                  <c:v>-5.27654030002526</c:v>
                </c:pt>
                <c:pt idx="175">
                  <c:v>-5.30488587763989</c:v>
                </c:pt>
                <c:pt idx="176">
                  <c:v>-5.33293797824631</c:v>
                </c:pt>
                <c:pt idx="177">
                  <c:v>-5.36069964036981</c:v>
                </c:pt>
                <c:pt idx="178">
                  <c:v>-5.38817387107618</c:v>
                </c:pt>
                <c:pt idx="179">
                  <c:v>-5.41536364629746</c:v>
                </c:pt>
                <c:pt idx="180">
                  <c:v>-5.44227191115424</c:v>
                </c:pt>
                <c:pt idx="181">
                  <c:v>-5.46890158027473</c:v>
                </c:pt>
                <c:pt idx="182">
                  <c:v>-5.4952555381104</c:v>
                </c:pt>
                <c:pt idx="183">
                  <c:v>-5.52133663924844</c:v>
                </c:pt>
                <c:pt idx="184">
                  <c:v>-5.54714770872098</c:v>
                </c:pt>
                <c:pt idx="185">
                  <c:v>-5.57269154231106</c:v>
                </c:pt>
                <c:pt idx="186">
                  <c:v>-5.59797090685548</c:v>
                </c:pt>
                <c:pt idx="187">
                  <c:v>-5.62298854054451</c:v>
                </c:pt>
                <c:pt idx="188">
                  <c:v>-5.64774715321841</c:v>
                </c:pt>
                <c:pt idx="189">
                  <c:v>-5.67224942666108</c:v>
                </c:pt>
                <c:pt idx="190">
                  <c:v>-5.6964980148904</c:v>
                </c:pt>
                <c:pt idx="191">
                  <c:v>-5.72049554444582</c:v>
                </c:pt>
                <c:pt idx="192">
                  <c:v>-5.7442446146728</c:v>
                </c:pt>
                <c:pt idx="193">
                  <c:v>-5.76774779800437</c:v>
                </c:pt>
                <c:pt idx="194">
                  <c:v>-5.7910076402398</c:v>
                </c:pt>
                <c:pt idx="195">
                  <c:v>-5.81402666082032</c:v>
                </c:pt>
                <c:pt idx="196">
                  <c:v>-5.83680735310201</c:v>
                </c:pt>
                <c:pt idx="197">
                  <c:v>-5.85935218462592</c:v>
                </c:pt>
                <c:pt idx="198">
                  <c:v>-5.88166359738532</c:v>
                </c:pt>
                <c:pt idx="199">
                  <c:v>-5.90374400809019</c:v>
                </c:pt>
                <c:pt idx="200">
                  <c:v>-5.92559580842904</c:v>
                </c:pt>
                <c:pt idx="201">
                  <c:v>-5.94722136532791</c:v>
                </c:pt>
                <c:pt idx="202">
                  <c:v>-5.96862302120681</c:v>
                </c:pt>
                <c:pt idx="203">
                  <c:v>-5.9898030942334</c:v>
                </c:pt>
                <c:pt idx="204">
                  <c:v>-6.01076387857412</c:v>
                </c:pt>
                <c:pt idx="205">
                  <c:v>-6.03150764464265</c:v>
                </c:pt>
                <c:pt idx="206">
                  <c:v>-6.05203663934586</c:v>
                </c:pt>
                <c:pt idx="207">
                  <c:v>-6.0723530863272</c:v>
                </c:pt>
                <c:pt idx="208">
                  <c:v>-6.09245918620754</c:v>
                </c:pt>
                <c:pt idx="209">
                  <c:v>-6.11235711682352</c:v>
                </c:pt>
                <c:pt idx="210">
                  <c:v>-6.13204903346349</c:v>
                </c:pt>
                <c:pt idx="211">
                  <c:v>-6.15153706910092</c:v>
                </c:pt>
                <c:pt idx="212">
                  <c:v>-6.17082333462548</c:v>
                </c:pt>
                <c:pt idx="213">
                  <c:v>-6.18990991907164</c:v>
                </c:pt>
                <c:pt idx="214">
                  <c:v>-6.208798889845</c:v>
                </c:pt>
                <c:pt idx="215">
                  <c:v>-6.22749229294618</c:v>
                </c:pt>
                <c:pt idx="216">
                  <c:v>-6.24599215319245</c:v>
                </c:pt>
                <c:pt idx="217">
                  <c:v>-6.26430047443707</c:v>
                </c:pt>
                <c:pt idx="218">
                  <c:v>-6.28241923978633</c:v>
                </c:pt>
                <c:pt idx="219">
                  <c:v>-6.30035041181435</c:v>
                </c:pt>
                <c:pt idx="220">
                  <c:v>-6.31809593277567</c:v>
                </c:pt>
                <c:pt idx="221">
                  <c:v>-6.33565772481561</c:v>
                </c:pt>
                <c:pt idx="222">
                  <c:v>-6.3530376901785</c:v>
                </c:pt>
                <c:pt idx="223">
                  <c:v>-6.3702377114137</c:v>
                </c:pt>
                <c:pt idx="224">
                  <c:v>-6.38725965157954</c:v>
                </c:pt>
                <c:pt idx="225">
                  <c:v>-6.4041053544451</c:v>
                </c:pt>
                <c:pt idx="226">
                  <c:v>-6.42077664468991</c:v>
                </c:pt>
                <c:pt idx="227">
                  <c:v>-6.43727532810164</c:v>
                </c:pt>
                <c:pt idx="228">
                  <c:v>-6.45360319177164</c:v>
                </c:pt>
                <c:pt idx="229">
                  <c:v>-6.46976200428857</c:v>
                </c:pt>
                <c:pt idx="230">
                  <c:v>-6.48575351592992</c:v>
                </c:pt>
                <c:pt idx="231">
                  <c:v>-6.50157945885161</c:v>
                </c:pt>
                <c:pt idx="232">
                  <c:v>-6.51724154727566</c:v>
                </c:pt>
                <c:pt idx="233">
                  <c:v>-6.53274147767578</c:v>
                </c:pt>
                <c:pt idx="234">
                  <c:v>-6.54808092896119</c:v>
                </c:pt>
                <c:pt idx="235">
                  <c:v>-6.56326156265848</c:v>
                </c:pt>
                <c:pt idx="236">
                  <c:v>-6.57828502309152</c:v>
                </c:pt>
                <c:pt idx="237">
                  <c:v>-6.59315293755967</c:v>
                </c:pt>
                <c:pt idx="238">
                  <c:v>-6.60786691651393</c:v>
                </c:pt>
                <c:pt idx="239">
                  <c:v>-6.62242855373146</c:v>
                </c:pt>
                <c:pt idx="240">
                  <c:v>-6.63683942648819</c:v>
                </c:pt>
                <c:pt idx="241">
                  <c:v>-6.65110109572965</c:v>
                </c:pt>
                <c:pt idx="242">
                  <c:v>-6.66521510624007</c:v>
                </c:pt>
                <c:pt idx="243">
                  <c:v>-6.6791829868097</c:v>
                </c:pt>
                <c:pt idx="244">
                  <c:v>-6.6930062504004</c:v>
                </c:pt>
                <c:pt idx="245">
                  <c:v>-6.70668639430952</c:v>
                </c:pt>
                <c:pt idx="246">
                  <c:v>-6.72022490033209</c:v>
                </c:pt>
                <c:pt idx="247">
                  <c:v>-6.73362323492133</c:v>
                </c:pt>
                <c:pt idx="248">
                  <c:v>-6.74688284934744</c:v>
                </c:pt>
                <c:pt idx="249">
                  <c:v>-6.76000517985489</c:v>
                </c:pt>
                <c:pt idx="250">
                  <c:v>-6.7729916478179</c:v>
                </c:pt>
                <c:pt idx="251">
                  <c:v>-6.78584365989447</c:v>
                </c:pt>
                <c:pt idx="252">
                  <c:v>-6.79856260817869</c:v>
                </c:pt>
                <c:pt idx="253">
                  <c:v>-6.81114987035156</c:v>
                </c:pt>
                <c:pt idx="254">
                  <c:v>-6.8236068098302</c:v>
                </c:pt>
                <c:pt idx="255">
                  <c:v>-6.83593477591556</c:v>
                </c:pt>
                <c:pt idx="256">
                  <c:v>-6.84813510393852</c:v>
                </c:pt>
                <c:pt idx="257">
                  <c:v>-6.86020911540459</c:v>
                </c:pt>
                <c:pt idx="258">
                  <c:v>-6.87215811813701</c:v>
                </c:pt>
                <c:pt idx="259">
                  <c:v>-6.88398340641843</c:v>
                </c:pt>
                <c:pt idx="260">
                  <c:v>-6.89568626113108</c:v>
                </c:pt>
                <c:pt idx="261">
                  <c:v>-6.90726794989554</c:v>
                </c:pt>
                <c:pt idx="262">
                  <c:v>-6.91872972720803</c:v>
                </c:pt>
                <c:pt idx="263">
                  <c:v>-6.9300728345763</c:v>
                </c:pt>
                <c:pt idx="264">
                  <c:v>-6.9412985006541</c:v>
                </c:pt>
                <c:pt idx="265">
                  <c:v>-6.95240794137426</c:v>
                </c:pt>
                <c:pt idx="266">
                  <c:v>-6.96340236008041</c:v>
                </c:pt>
                <c:pt idx="267">
                  <c:v>-6.97428294765731</c:v>
                </c:pt>
                <c:pt idx="268">
                  <c:v>-6.98505088265987</c:v>
                </c:pt>
                <c:pt idx="269">
                  <c:v>-6.99570733144077</c:v>
                </c:pt>
                <c:pt idx="270">
                  <c:v>-7.0062534482768</c:v>
                </c:pt>
                <c:pt idx="271">
                  <c:v>-7.01669037549393</c:v>
                </c:pt>
                <c:pt idx="272">
                  <c:v>-7.027019243591</c:v>
                </c:pt>
                <c:pt idx="273">
                  <c:v>-7.0372411713622</c:v>
                </c:pt>
                <c:pt idx="274">
                  <c:v>-7.04735726601821</c:v>
                </c:pt>
                <c:pt idx="275">
                  <c:v>-7.0573686233062</c:v>
                </c:pt>
                <c:pt idx="276">
                  <c:v>-7.06727632762847</c:v>
                </c:pt>
                <c:pt idx="277">
                  <c:v>-7.0770814521599</c:v>
                </c:pt>
                <c:pt idx="278">
                  <c:v>-7.08678505896423</c:v>
                </c:pt>
                <c:pt idx="279">
                  <c:v>-7.09638819910909</c:v>
                </c:pt>
                <c:pt idx="280">
                  <c:v>-7.10589191277984</c:v>
                </c:pt>
                <c:pt idx="281">
                  <c:v>-7.11529722939221</c:v>
                </c:pt>
                <c:pt idx="282">
                  <c:v>-7.12460516770387</c:v>
                </c:pt>
                <c:pt idx="283">
                  <c:v>-7.13381673592474</c:v>
                </c:pt>
                <c:pt idx="284">
                  <c:v>-7.14293293182619</c:v>
                </c:pt>
                <c:pt idx="285">
                  <c:v>-7.15195474284913</c:v>
                </c:pt>
                <c:pt idx="286">
                  <c:v>-7.16088314621096</c:v>
                </c:pt>
                <c:pt idx="287">
                  <c:v>-7.16971910901144</c:v>
                </c:pt>
                <c:pt idx="288">
                  <c:v>-7.1784635883374</c:v>
                </c:pt>
                <c:pt idx="289">
                  <c:v>-7.18711753136645</c:v>
                </c:pt>
                <c:pt idx="290">
                  <c:v>-7.19568187546956</c:v>
                </c:pt>
                <c:pt idx="291">
                  <c:v>-7.20415754831259</c:v>
                </c:pt>
                <c:pt idx="292">
                  <c:v>-7.21254546795678</c:v>
                </c:pt>
                <c:pt idx="293">
                  <c:v>-7.2208465429582</c:v>
                </c:pt>
                <c:pt idx="294">
                  <c:v>-7.22906167246613</c:v>
                </c:pt>
                <c:pt idx="295">
                  <c:v>-7.23719174632048</c:v>
                </c:pt>
                <c:pt idx="296">
                  <c:v>-7.24523764514817</c:v>
                </c:pt>
                <c:pt idx="297">
                  <c:v>-7.25320024045852</c:v>
                </c:pt>
                <c:pt idx="298">
                  <c:v>-7.26108039473764</c:v>
                </c:pt>
                <c:pt idx="299">
                  <c:v>-7.26887896154187</c:v>
                </c:pt>
                <c:pt idx="300">
                  <c:v>-7.27659678559019</c:v>
                </c:pt>
                <c:pt idx="301">
                  <c:v>-7.2842347028558</c:v>
                </c:pt>
                <c:pt idx="302">
                  <c:v>-7.29179354065658</c:v>
                </c:pt>
                <c:pt idx="303">
                  <c:v>-7.29927411774475</c:v>
                </c:pt>
                <c:pt idx="304">
                  <c:v>-7.30667724439555</c:v>
                </c:pt>
                <c:pt idx="305">
                  <c:v>-7.31400372249503</c:v>
                </c:pt>
                <c:pt idx="306">
                  <c:v>-7.32125434562684</c:v>
                </c:pt>
                <c:pt idx="307">
                  <c:v>-7.32842989915825</c:v>
                </c:pt>
                <c:pt idx="308">
                  <c:v>-7.33553116032522</c:v>
                </c:pt>
                <c:pt idx="309">
                  <c:v>-7.34255889831654</c:v>
                </c:pt>
                <c:pt idx="310">
                  <c:v>-7.34951387435719</c:v>
                </c:pt>
                <c:pt idx="311">
                  <c:v>-7.35639684179076</c:v>
                </c:pt>
                <c:pt idx="312">
                  <c:v>-7.3632085461611</c:v>
                </c:pt>
                <c:pt idx="313">
                  <c:v>-7.36994972529303</c:v>
                </c:pt>
                <c:pt idx="314">
                  <c:v>-7.37662110937224</c:v>
                </c:pt>
                <c:pt idx="315">
                  <c:v>-7.38322342102447</c:v>
                </c:pt>
                <c:pt idx="316">
                  <c:v>-7.3897573753937</c:v>
                </c:pt>
                <c:pt idx="317">
                  <c:v>-7.39622368021963</c:v>
                </c:pt>
                <c:pt idx="318">
                  <c:v>-7.40262303591436</c:v>
                </c:pt>
                <c:pt idx="319">
                  <c:v>-7.40895613563826</c:v>
                </c:pt>
                <c:pt idx="320">
                  <c:v>-7.41522366537501</c:v>
                </c:pt>
                <c:pt idx="321">
                  <c:v>-7.42142630400597</c:v>
                </c:pt>
                <c:pt idx="322">
                  <c:v>-7.42756472338363</c:v>
                </c:pt>
                <c:pt idx="323">
                  <c:v>-7.43363958840448</c:v>
                </c:pt>
                <c:pt idx="324">
                  <c:v>-7.43965155708092</c:v>
                </c:pt>
                <c:pt idx="325">
                  <c:v>-7.44560128061266</c:v>
                </c:pt>
                <c:pt idx="326">
                  <c:v>-7.45148940345714</c:v>
                </c:pt>
                <c:pt idx="327">
                  <c:v>-7.4573165633994</c:v>
                </c:pt>
                <c:pt idx="328">
                  <c:v>-7.46308339162115</c:v>
                </c:pt>
                <c:pt idx="329">
                  <c:v>-7.46879051276915</c:v>
                </c:pt>
                <c:pt idx="330">
                  <c:v>-7.47443854502283</c:v>
                </c:pt>
                <c:pt idx="331">
                  <c:v>-7.48002810016129</c:v>
                </c:pt>
                <c:pt idx="332">
                  <c:v>-7.48555978362955</c:v>
                </c:pt>
                <c:pt idx="333">
                  <c:v>-7.49103419460414</c:v>
                </c:pt>
                <c:pt idx="334">
                  <c:v>-7.49645192605797</c:v>
                </c:pt>
                <c:pt idx="335">
                  <c:v>-7.50181356482462</c:v>
                </c:pt>
                <c:pt idx="336">
                  <c:v>-7.50711969166183</c:v>
                </c:pt>
                <c:pt idx="337">
                  <c:v>-7.51237088131447</c:v>
                </c:pt>
                <c:pt idx="338">
                  <c:v>-7.51756770257674</c:v>
                </c:pt>
                <c:pt idx="339">
                  <c:v>-7.52271071835383</c:v>
                </c:pt>
                <c:pt idx="340">
                  <c:v>-7.52780048572286</c:v>
                </c:pt>
                <c:pt idx="341">
                  <c:v>-7.53283755599324</c:v>
                </c:pt>
                <c:pt idx="342">
                  <c:v>-7.53782247476637</c:v>
                </c:pt>
                <c:pt idx="343">
                  <c:v>-7.54275578199474</c:v>
                </c:pt>
                <c:pt idx="344">
                  <c:v>-7.54763801204043</c:v>
                </c:pt>
                <c:pt idx="345">
                  <c:v>-7.55246969373297</c:v>
                </c:pt>
                <c:pt idx="346">
                  <c:v>-7.55725135042667</c:v>
                </c:pt>
                <c:pt idx="347">
                  <c:v>-7.56198350005722</c:v>
                </c:pt>
                <c:pt idx="348">
                  <c:v>-7.56666665519788</c:v>
                </c:pt>
                <c:pt idx="349">
                  <c:v>-7.57130132311494</c:v>
                </c:pt>
                <c:pt idx="350">
                  <c:v>-7.57588800582271</c:v>
                </c:pt>
                <c:pt idx="351">
                  <c:v>-7.58042720013786</c:v>
                </c:pt>
                <c:pt idx="352">
                  <c:v>-7.58491939773327</c:v>
                </c:pt>
                <c:pt idx="353">
                  <c:v>-7.58936508519123</c:v>
                </c:pt>
                <c:pt idx="354">
                  <c:v>-7.59376474405623</c:v>
                </c:pt>
                <c:pt idx="355">
                  <c:v>-7.59811885088702</c:v>
                </c:pt>
                <c:pt idx="356">
                  <c:v>-7.60242787730832</c:v>
                </c:pt>
                <c:pt idx="357">
                  <c:v>-7.60669229006186</c:v>
                </c:pt>
                <c:pt idx="358">
                  <c:v>-7.61091255105692</c:v>
                </c:pt>
                <c:pt idx="359">
                  <c:v>-7.6150891174204</c:v>
                </c:pt>
                <c:pt idx="360">
                  <c:v>-7.61922244154632</c:v>
                </c:pt>
                <c:pt idx="361">
                  <c:v>-7.62331297114483</c:v>
                </c:pt>
                <c:pt idx="362">
                  <c:v>-7.62736114929067</c:v>
                </c:pt>
                <c:pt idx="363">
                  <c:v>-7.63136741447121</c:v>
                </c:pt>
                <c:pt idx="364">
                  <c:v>-7.63533220063392</c:v>
                </c:pt>
                <c:pt idx="365">
                  <c:v>-7.63925593723337</c:v>
                </c:pt>
                <c:pt idx="366">
                  <c:v>-7.64313904927778</c:v>
                </c:pt>
                <c:pt idx="367">
                  <c:v>-7.646981957375</c:v>
                </c:pt>
                <c:pt idx="368">
                  <c:v>-7.65078507777812</c:v>
                </c:pt>
                <c:pt idx="369">
                  <c:v>-7.65454882243054</c:v>
                </c:pt>
                <c:pt idx="370">
                  <c:v>-7.65827359901057</c:v>
                </c:pt>
                <c:pt idx="371">
                  <c:v>-7.66195981097562</c:v>
                </c:pt>
                <c:pt idx="372">
                  <c:v>-7.6656078576059</c:v>
                </c:pt>
                <c:pt idx="373">
                  <c:v>-7.66921813404763</c:v>
                </c:pt>
                <c:pt idx="374">
                  <c:v>-7.6727910313559</c:v>
                </c:pt>
                <c:pt idx="375">
                  <c:v>-7.67632693653696</c:v>
                </c:pt>
                <c:pt idx="376">
                  <c:v>-7.67982623259021</c:v>
                </c:pt>
                <c:pt idx="377">
                  <c:v>-7.68328929854963</c:v>
                </c:pt>
                <c:pt idx="378">
                  <c:v>-7.68671650952487</c:v>
                </c:pt>
                <c:pt idx="379">
                  <c:v>-7.69010823674186</c:v>
                </c:pt>
                <c:pt idx="380">
                  <c:v>-7.69346484758303</c:v>
                </c:pt>
                <c:pt idx="381">
                  <c:v>-7.69678670562711</c:v>
                </c:pt>
                <c:pt idx="382">
                  <c:v>-7.70007417068848</c:v>
                </c:pt>
                <c:pt idx="383">
                  <c:v>-7.70332759885621</c:v>
                </c:pt>
                <c:pt idx="384">
                  <c:v>-7.70654734253254</c:v>
                </c:pt>
                <c:pt idx="385">
                  <c:v>-7.70973375047114</c:v>
                </c:pt>
                <c:pt idx="386">
                  <c:v>-7.71288716781482</c:v>
                </c:pt>
                <c:pt idx="387">
                  <c:v>-7.71600793613295</c:v>
                </c:pt>
                <c:pt idx="388">
                  <c:v>-7.71909639345846</c:v>
                </c:pt>
                <c:pt idx="389">
                  <c:v>-7.72215287432442</c:v>
                </c:pt>
                <c:pt idx="390">
                  <c:v>-7.72517770980032</c:v>
                </c:pt>
                <c:pt idx="391">
                  <c:v>-7.72817122752789</c:v>
                </c:pt>
                <c:pt idx="392">
                  <c:v>-7.73113375175663</c:v>
                </c:pt>
                <c:pt idx="393">
                  <c:v>-7.7340656033789</c:v>
                </c:pt>
                <c:pt idx="394">
                  <c:v>-7.73696709996468</c:v>
                </c:pt>
                <c:pt idx="395">
                  <c:v>-7.739838555796</c:v>
                </c:pt>
                <c:pt idx="396">
                  <c:v>-7.74268028190094</c:v>
                </c:pt>
                <c:pt idx="397">
                  <c:v>-7.74549258608734</c:v>
                </c:pt>
                <c:pt idx="398">
                  <c:v>-7.74827577297615</c:v>
                </c:pt>
                <c:pt idx="399">
                  <c:v>-7.75103014403441</c:v>
                </c:pt>
                <c:pt idx="400">
                  <c:v>-7.75375599760791</c:v>
                </c:pt>
                <c:pt idx="401">
                  <c:v>-7.7564536289535</c:v>
                </c:pt>
                <c:pt idx="402">
                  <c:v>-7.75912333027108</c:v>
                </c:pt>
                <c:pt idx="403">
                  <c:v>-7.76176539073527</c:v>
                </c:pt>
                <c:pt idx="404">
                  <c:v>-7.76438009652666</c:v>
                </c:pt>
                <c:pt idx="405">
                  <c:v>-7.76696773086291</c:v>
                </c:pt>
                <c:pt idx="406">
                  <c:v>-7.76952857402935</c:v>
                </c:pt>
                <c:pt idx="407">
                  <c:v>-7.77206290340936</c:v>
                </c:pt>
                <c:pt idx="408">
                  <c:v>-7.77457099351443</c:v>
                </c:pt>
                <c:pt idx="409">
                  <c:v>-7.77705311601389</c:v>
                </c:pt>
                <c:pt idx="410">
                  <c:v>-7.77950953976433</c:v>
                </c:pt>
                <c:pt idx="411">
                  <c:v>-7.7819405308387</c:v>
                </c:pt>
                <c:pt idx="412">
                  <c:v>-7.78434635255519</c:v>
                </c:pt>
                <c:pt idx="413">
                  <c:v>-7.78672726550568</c:v>
                </c:pt>
                <c:pt idx="414">
                  <c:v>-7.78908352758404</c:v>
                </c:pt>
                <c:pt idx="415">
                  <c:v>-7.79141539401399</c:v>
                </c:pt>
                <c:pt idx="416">
                  <c:v>-7.79372311737681</c:v>
                </c:pt>
                <c:pt idx="417">
                  <c:v>-7.79600694763864</c:v>
                </c:pt>
                <c:pt idx="418">
                  <c:v>-7.79826713217761</c:v>
                </c:pt>
                <c:pt idx="419">
                  <c:v>-7.80050391581062</c:v>
                </c:pt>
                <c:pt idx="420">
                  <c:v>-7.80271754081981</c:v>
                </c:pt>
                <c:pt idx="421">
                  <c:v>-7.80490824697888</c:v>
                </c:pt>
                <c:pt idx="422">
                  <c:v>-7.80707627157901</c:v>
                </c:pt>
                <c:pt idx="423">
                  <c:v>-7.80922184945457</c:v>
                </c:pt>
                <c:pt idx="424">
                  <c:v>-7.81134521300857</c:v>
                </c:pt>
                <c:pt idx="425">
                  <c:v>-7.81344659223784</c:v>
                </c:pt>
                <c:pt idx="426">
                  <c:v>-7.81552621475791</c:v>
                </c:pt>
                <c:pt idx="427">
                  <c:v>-7.81758430582768</c:v>
                </c:pt>
                <c:pt idx="428">
                  <c:v>-7.81962108837384</c:v>
                </c:pt>
                <c:pt idx="429">
                  <c:v>-7.82163678301501</c:v>
                </c:pt>
                <c:pt idx="430">
                  <c:v>-7.82363160808558</c:v>
                </c:pt>
                <c:pt idx="431">
                  <c:v>-7.82560577965946</c:v>
                </c:pt>
                <c:pt idx="432">
                  <c:v>-7.82755951157341</c:v>
                </c:pt>
                <c:pt idx="433">
                  <c:v>-7.8294930154502</c:v>
                </c:pt>
                <c:pt idx="434">
                  <c:v>-7.8314065007216</c:v>
                </c:pt>
                <c:pt idx="435">
                  <c:v>-7.83330017465098</c:v>
                </c:pt>
                <c:pt idx="436">
                  <c:v>-7.83517424235582</c:v>
                </c:pt>
                <c:pt idx="437">
                  <c:v>-7.83702890682991</c:v>
                </c:pt>
                <c:pt idx="438">
                  <c:v>-7.83886436896534</c:v>
                </c:pt>
                <c:pt idx="439">
                  <c:v>-7.84068082757424</c:v>
                </c:pt>
                <c:pt idx="440">
                  <c:v>-7.84247847941033</c:v>
                </c:pt>
                <c:pt idx="441">
                  <c:v>-7.84425751919026</c:v>
                </c:pt>
                <c:pt idx="442">
                  <c:v>-7.84601813961465</c:v>
                </c:pt>
                <c:pt idx="443">
                  <c:v>-7.84776053138898</c:v>
                </c:pt>
                <c:pt idx="444">
                  <c:v>-7.84948488324429</c:v>
                </c:pt>
                <c:pt idx="445">
                  <c:v>-7.85119138195755</c:v>
                </c:pt>
                <c:pt idx="446">
                  <c:v>-7.85288021237194</c:v>
                </c:pt>
                <c:pt idx="447">
                  <c:v>-7.85455155741687</c:v>
                </c:pt>
                <c:pt idx="448">
                  <c:v>-7.85620559812775</c:v>
                </c:pt>
                <c:pt idx="449">
                  <c:v>-7.85784251366568</c:v>
                </c:pt>
                <c:pt idx="450">
                  <c:v>-7.85946248133677</c:v>
                </c:pt>
                <c:pt idx="451">
                  <c:v>-7.86106567661141</c:v>
                </c:pt>
                <c:pt idx="452">
                  <c:v>-7.86265227314323</c:v>
                </c:pt>
                <c:pt idx="453">
                  <c:v>-7.86422244278794</c:v>
                </c:pt>
                <c:pt idx="454">
                  <c:v>-7.86577635562195</c:v>
                </c:pt>
                <c:pt idx="455">
                  <c:v>-7.86731417996075</c:v>
                </c:pt>
                <c:pt idx="456">
                  <c:v>-7.86883608237719</c:v>
                </c:pt>
                <c:pt idx="457">
                  <c:v>-7.87034222771949</c:v>
                </c:pt>
                <c:pt idx="458">
                  <c:v>-7.87183277912912</c:v>
                </c:pt>
                <c:pt idx="459">
                  <c:v>-7.87330789805844</c:v>
                </c:pt>
                <c:pt idx="460">
                  <c:v>-7.87476774428822</c:v>
                </c:pt>
                <c:pt idx="461">
                  <c:v>-7.87621247594493</c:v>
                </c:pt>
                <c:pt idx="462">
                  <c:v>-7.87764224951788</c:v>
                </c:pt>
                <c:pt idx="463">
                  <c:v>-7.87905721987616</c:v>
                </c:pt>
                <c:pt idx="464">
                  <c:v>-7.88045754028539</c:v>
                </c:pt>
                <c:pt idx="465">
                  <c:v>-7.88184336242439</c:v>
                </c:pt>
                <c:pt idx="466">
                  <c:v>-7.88321483640155</c:v>
                </c:pt>
                <c:pt idx="467">
                  <c:v>-7.88457211077109</c:v>
                </c:pt>
                <c:pt idx="468">
                  <c:v>-7.88591533254919</c:v>
                </c:pt>
                <c:pt idx="469">
                  <c:v>-7.88724464722989</c:v>
                </c:pt>
                <c:pt idx="470">
                  <c:v>-7.88856019880085</c:v>
                </c:pt>
                <c:pt idx="471">
                  <c:v>-7.88986212975894</c:v>
                </c:pt>
                <c:pt idx="472">
                  <c:v>-7.89115058112569</c:v>
                </c:pt>
                <c:pt idx="473">
                  <c:v>-7.89242569246257</c:v>
                </c:pt>
                <c:pt idx="474">
                  <c:v>-7.89368760188606</c:v>
                </c:pt>
                <c:pt idx="475">
                  <c:v>-7.89493644608269</c:v>
                </c:pt>
                <c:pt idx="476">
                  <c:v>-7.89617236032377</c:v>
                </c:pt>
                <c:pt idx="477">
                  <c:v>-7.89739547848008</c:v>
                </c:pt>
                <c:pt idx="478">
                  <c:v>-7.89860593303638</c:v>
                </c:pt>
                <c:pt idx="479">
                  <c:v>-7.89980385510571</c:v>
                </c:pt>
                <c:pt idx="480">
                  <c:v>-7.90098937444367</c:v>
                </c:pt>
                <c:pt idx="481">
                  <c:v>-7.90216261946239</c:v>
                </c:pt>
                <c:pt idx="482">
                  <c:v>-7.90332371724451</c:v>
                </c:pt>
                <c:pt idx="483">
                  <c:v>-7.9044727935569</c:v>
                </c:pt>
                <c:pt idx="484">
                  <c:v>-7.9056099728643</c:v>
                </c:pt>
                <c:pt idx="485">
                  <c:v>-7.90673537834279</c:v>
                </c:pt>
                <c:pt idx="486">
                  <c:v>-7.90784913189316</c:v>
                </c:pt>
                <c:pt idx="487">
                  <c:v>-7.9089513541541</c:v>
                </c:pt>
                <c:pt idx="488">
                  <c:v>-7.91004216451523</c:v>
                </c:pt>
                <c:pt idx="489">
                  <c:v>-7.9111216811301</c:v>
                </c:pt>
                <c:pt idx="490">
                  <c:v>-7.91219002092893</c:v>
                </c:pt>
                <c:pt idx="491">
                  <c:v>-7.91324729963132</c:v>
                </c:pt>
                <c:pt idx="492">
                  <c:v>-7.91429363175873</c:v>
                </c:pt>
                <c:pt idx="493">
                  <c:v>-7.91532913064695</c:v>
                </c:pt>
                <c:pt idx="494">
                  <c:v>-7.91635390845833</c:v>
                </c:pt>
                <c:pt idx="495">
                  <c:v>-7.91736807619394</c:v>
                </c:pt>
                <c:pt idx="496">
                  <c:v>-7.9183717437056</c:v>
                </c:pt>
                <c:pt idx="497">
                  <c:v>-7.91936501970778</c:v>
                </c:pt>
                <c:pt idx="498">
                  <c:v>-7.92034801178937</c:v>
                </c:pt>
                <c:pt idx="499">
                  <c:v>-7.92132082642531</c:v>
                </c:pt>
                <c:pt idx="500">
                  <c:v>-7.92228356898819</c:v>
                </c:pt>
                <c:pt idx="501">
                  <c:v>-7.92323634375959</c:v>
                </c:pt>
                <c:pt idx="502">
                  <c:v>-7.92417925394142</c:v>
                </c:pt>
                <c:pt idx="503">
                  <c:v>-7.92511240166707</c:v>
                </c:pt>
                <c:pt idx="504">
                  <c:v>-7.92603588801251</c:v>
                </c:pt>
                <c:pt idx="505">
                  <c:v>-7.9269498130072</c:v>
                </c:pt>
                <c:pt idx="506">
                  <c:v>-7.92785427564494</c:v>
                </c:pt>
                <c:pt idx="507">
                  <c:v>-7.92874937389461</c:v>
                </c:pt>
                <c:pt idx="508">
                  <c:v>-7.92963520471075</c:v>
                </c:pt>
                <c:pt idx="509">
                  <c:v>-7.93051186404409</c:v>
                </c:pt>
                <c:pt idx="510">
                  <c:v>-7.93137944685191</c:v>
                </c:pt>
                <c:pt idx="511">
                  <c:v>-7.93223804710837</c:v>
                </c:pt>
                <c:pt idx="512">
                  <c:v>-7.93308775781466</c:v>
                </c:pt>
                <c:pt idx="513">
                  <c:v>-7.93392867100906</c:v>
                </c:pt>
                <c:pt idx="514">
                  <c:v>-7.93476087777694</c:v>
                </c:pt>
                <c:pt idx="515">
                  <c:v>-7.93558446826064</c:v>
                </c:pt>
                <c:pt idx="516">
                  <c:v>-7.93639953166915</c:v>
                </c:pt>
                <c:pt idx="517">
                  <c:v>-7.93720615628789</c:v>
                </c:pt>
                <c:pt idx="518">
                  <c:v>-7.93800442948818</c:v>
                </c:pt>
                <c:pt idx="519">
                  <c:v>-7.93879443773675</c:v>
                </c:pt>
                <c:pt idx="520">
                  <c:v>-7.93957626660508</c:v>
                </c:pt>
                <c:pt idx="521">
                  <c:v>-7.9403500007787</c:v>
                </c:pt>
                <c:pt idx="522">
                  <c:v>-7.94111572406633</c:v>
                </c:pt>
                <c:pt idx="523">
                  <c:v>-7.941873519409</c:v>
                </c:pt>
                <c:pt idx="524">
                  <c:v>-7.94262346888896</c:v>
                </c:pt>
                <c:pt idx="525">
                  <c:v>-7.94336565373867</c:v>
                </c:pt>
                <c:pt idx="526">
                  <c:v>-7.94410015434951</c:v>
                </c:pt>
                <c:pt idx="527">
                  <c:v>-7.94482705028054</c:v>
                </c:pt>
                <c:pt idx="528">
                  <c:v>-7.94554642026709</c:v>
                </c:pt>
                <c:pt idx="529">
                  <c:v>-7.94625834222933</c:v>
                </c:pt>
                <c:pt idx="530">
                  <c:v>-7.94696289328065</c:v>
                </c:pt>
                <c:pt idx="531">
                  <c:v>-7.94766014973605</c:v>
                </c:pt>
                <c:pt idx="532">
                  <c:v>-7.94835018712041</c:v>
                </c:pt>
                <c:pt idx="533">
                  <c:v>-7.94903308017666</c:v>
                </c:pt>
                <c:pt idx="534">
                  <c:v>-7.94970890287386</c:v>
                </c:pt>
                <c:pt idx="535">
                  <c:v>-7.95037772841525</c:v>
                </c:pt>
                <c:pt idx="536">
                  <c:v>-7.95103962924613</c:v>
                </c:pt>
                <c:pt idx="537">
                  <c:v>-7.95169467706177</c:v>
                </c:pt>
                <c:pt idx="538">
                  <c:v>-7.95234294281511</c:v>
                </c:pt>
                <c:pt idx="539">
                  <c:v>-7.9529844967245</c:v>
                </c:pt>
                <c:pt idx="540">
                  <c:v>-7.95361940828126</c:v>
                </c:pt>
                <c:pt idx="541">
                  <c:v>-7.95424774625724</c:v>
                </c:pt>
                <c:pt idx="542">
                  <c:v>-7.95486957871226</c:v>
                </c:pt>
                <c:pt idx="543">
                  <c:v>-7.95548497300148</c:v>
                </c:pt>
                <c:pt idx="544">
                  <c:v>-7.95609399578268</c:v>
                </c:pt>
                <c:pt idx="545">
                  <c:v>-7.95669671302352</c:v>
                </c:pt>
                <c:pt idx="546">
                  <c:v>-7.95729319000865</c:v>
                </c:pt>
                <c:pt idx="547">
                  <c:v>-7.95788349134679</c:v>
                </c:pt>
                <c:pt idx="548">
                  <c:v>-7.95846768097773</c:v>
                </c:pt>
                <c:pt idx="549">
                  <c:v>-7.95904582217927</c:v>
                </c:pt>
                <c:pt idx="550">
                  <c:v>-7.95961797757405</c:v>
                </c:pt>
                <c:pt idx="551">
                  <c:v>-7.96018420913634</c:v>
                </c:pt>
                <c:pt idx="552">
                  <c:v>-7.96074457819877</c:v>
                </c:pt>
                <c:pt idx="553">
                  <c:v>-7.96129914545896</c:v>
                </c:pt>
                <c:pt idx="554">
                  <c:v>-7.96184797098607</c:v>
                </c:pt>
                <c:pt idx="555">
                  <c:v>-7.96239111422736</c:v>
                </c:pt>
                <c:pt idx="556">
                  <c:v>-7.96292863401459</c:v>
                </c:pt>
                <c:pt idx="557">
                  <c:v>-7.96346058857041</c:v>
                </c:pt>
                <c:pt idx="558">
                  <c:v>-7.96398703551465</c:v>
                </c:pt>
                <c:pt idx="559">
                  <c:v>-7.96450803187057</c:v>
                </c:pt>
                <c:pt idx="560">
                  <c:v>-7.96502363407105</c:v>
                </c:pt>
                <c:pt idx="561">
                  <c:v>-7.96553389796467</c:v>
                </c:pt>
                <c:pt idx="562">
                  <c:v>-7.9660388788218</c:v>
                </c:pt>
                <c:pt idx="563">
                  <c:v>-7.96653863134056</c:v>
                </c:pt>
                <c:pt idx="564">
                  <c:v>-7.96703320965274</c:v>
                </c:pt>
                <c:pt idx="565">
                  <c:v>-7.9675226673297</c:v>
                </c:pt>
                <c:pt idx="566">
                  <c:v>-7.96800705738811</c:v>
                </c:pt>
                <c:pt idx="567">
                  <c:v>-7.96848643229576</c:v>
                </c:pt>
                <c:pt idx="568">
                  <c:v>-7.9689608439772</c:v>
                </c:pt>
                <c:pt idx="569">
                  <c:v>-7.96943034381938</c:v>
                </c:pt>
                <c:pt idx="570">
                  <c:v>-7.96989498267722</c:v>
                </c:pt>
                <c:pt idx="571">
                  <c:v>-7.9703548108791</c:v>
                </c:pt>
                <c:pt idx="572">
                  <c:v>-7.97080987823233</c:v>
                </c:pt>
                <c:pt idx="573">
                  <c:v>-7.97126023402853</c:v>
                </c:pt>
                <c:pt idx="574">
                  <c:v>-7.97170592704899</c:v>
                </c:pt>
                <c:pt idx="575">
                  <c:v>-7.97214700556993</c:v>
                </c:pt>
                <c:pt idx="576">
                  <c:v>-7.97258351736774</c:v>
                </c:pt>
                <c:pt idx="577">
                  <c:v>-7.97301550972418</c:v>
                </c:pt>
                <c:pt idx="578">
                  <c:v>-7.97344302943144</c:v>
                </c:pt>
                <c:pt idx="579">
                  <c:v>-7.97386612279727</c:v>
                </c:pt>
                <c:pt idx="580">
                  <c:v>-7.97428483564996</c:v>
                </c:pt>
                <c:pt idx="581">
                  <c:v>-7.97469921334331</c:v>
                </c:pt>
                <c:pt idx="582">
                  <c:v>-7.97510930076157</c:v>
                </c:pt>
                <c:pt idx="583">
                  <c:v>-7.97551514232426</c:v>
                </c:pt>
                <c:pt idx="584">
                  <c:v>-7.97591678199101</c:v>
                </c:pt>
                <c:pt idx="585">
                  <c:v>-7.9763142632663</c:v>
                </c:pt>
                <c:pt idx="586">
                  <c:v>-7.97670762920419</c:v>
                </c:pt>
                <c:pt idx="587">
                  <c:v>-7.977096922413</c:v>
                </c:pt>
                <c:pt idx="588">
                  <c:v>-7.97748218505986</c:v>
                </c:pt>
                <c:pt idx="589">
                  <c:v>-7.97786345887536</c:v>
                </c:pt>
                <c:pt idx="590">
                  <c:v>-7.97824078515802</c:v>
                </c:pt>
                <c:pt idx="591">
                  <c:v>-7.97861420477876</c:v>
                </c:pt>
                <c:pt idx="592">
                  <c:v>-7.97898375818536</c:v>
                </c:pt>
                <c:pt idx="593">
                  <c:v>-7.9793494854068</c:v>
                </c:pt>
                <c:pt idx="594">
                  <c:v>-7.97971142605765</c:v>
                </c:pt>
                <c:pt idx="595">
                  <c:v>-7.98006961934231</c:v>
                </c:pt>
                <c:pt idx="596">
                  <c:v>-7.98042410405926</c:v>
                </c:pt>
                <c:pt idx="597">
                  <c:v>-7.98077491860531</c:v>
                </c:pt>
                <c:pt idx="598">
                  <c:v>-7.98112210097971</c:v>
                </c:pt>
                <c:pt idx="599">
                  <c:v>-7.98146568878829</c:v>
                </c:pt>
                <c:pt idx="600">
                  <c:v>-7.98180571924751</c:v>
                </c:pt>
                <c:pt idx="601">
                  <c:v>-7.98214222918854</c:v>
                </c:pt>
                <c:pt idx="602">
                  <c:v>-7.98247525506119</c:v>
                </c:pt>
                <c:pt idx="603">
                  <c:v>-7.98280483293788</c:v>
                </c:pt>
                <c:pt idx="604">
                  <c:v>-7.98313099851759</c:v>
                </c:pt>
                <c:pt idx="605">
                  <c:v>-7.98345378712965</c:v>
                </c:pt>
                <c:pt idx="606">
                  <c:v>-7.98377323373762</c:v>
                </c:pt>
                <c:pt idx="607">
                  <c:v>-7.98408937294308</c:v>
                </c:pt>
                <c:pt idx="608">
                  <c:v>-7.98440223898934</c:v>
                </c:pt>
                <c:pt idx="609">
                  <c:v>-7.98471186576517</c:v>
                </c:pt>
                <c:pt idx="610">
                  <c:v>-7.98501828680848</c:v>
                </c:pt>
                <c:pt idx="611">
                  <c:v>-7.98532153530995</c:v>
                </c:pt>
                <c:pt idx="612">
                  <c:v>-7.98562164411661</c:v>
                </c:pt>
                <c:pt idx="613">
                  <c:v>-7.98591864573541</c:v>
                </c:pt>
                <c:pt idx="614">
                  <c:v>-7.98621257233673</c:v>
                </c:pt>
                <c:pt idx="615">
                  <c:v>-7.98650345575789</c:v>
                </c:pt>
                <c:pt idx="616">
                  <c:v>-7.98679132750656</c:v>
                </c:pt>
                <c:pt idx="617">
                  <c:v>-7.98707621876422</c:v>
                </c:pt>
                <c:pt idx="618">
                  <c:v>-7.98735816038947</c:v>
                </c:pt>
                <c:pt idx="619">
                  <c:v>-7.98763718292147</c:v>
                </c:pt>
                <c:pt idx="620">
                  <c:v>-7.98791331658314</c:v>
                </c:pt>
                <c:pt idx="621">
                  <c:v>-7.98818659128452</c:v>
                </c:pt>
                <c:pt idx="622">
                  <c:v>-7.98845703662595</c:v>
                </c:pt>
                <c:pt idx="623">
                  <c:v>-7.98872468190134</c:v>
                </c:pt>
                <c:pt idx="624">
                  <c:v>-7.98898955610126</c:v>
                </c:pt>
                <c:pt idx="625">
                  <c:v>-7.98925168791614</c:v>
                </c:pt>
                <c:pt idx="626">
                  <c:v>-7.98951110573939</c:v>
                </c:pt>
                <c:pt idx="627">
                  <c:v>-7.9897678376704</c:v>
                </c:pt>
                <c:pt idx="628">
                  <c:v>-7.99002191151767</c:v>
                </c:pt>
                <c:pt idx="629">
                  <c:v>-7.99027335480177</c:v>
                </c:pt>
                <c:pt idx="630">
                  <c:v>-7.99052219475833</c:v>
                </c:pt>
                <c:pt idx="631">
                  <c:v>-7.99076845834101</c:v>
                </c:pt>
                <c:pt idx="632">
                  <c:v>-7.99101217222438</c:v>
                </c:pt>
                <c:pt idx="633">
                  <c:v>-7.99125336280686</c:v>
                </c:pt>
                <c:pt idx="634">
                  <c:v>-7.99149205621354</c:v>
                </c:pt>
                <c:pt idx="635">
                  <c:v>-7.99172827829901</c:v>
                </c:pt>
                <c:pt idx="636">
                  <c:v>-7.99196205465021</c:v>
                </c:pt>
                <c:pt idx="637">
                  <c:v>-7.99219341058912</c:v>
                </c:pt>
                <c:pt idx="638">
                  <c:v>-7.99242237117558</c:v>
                </c:pt>
                <c:pt idx="639">
                  <c:v>-7.99264896120997</c:v>
                </c:pt>
                <c:pt idx="640">
                  <c:v>-7.99287320523588</c:v>
                </c:pt>
                <c:pt idx="641">
                  <c:v>-7.99309512754279</c:v>
                </c:pt>
                <c:pt idx="642">
                  <c:v>-7.99331475216873</c:v>
                </c:pt>
                <c:pt idx="643">
                  <c:v>-7.9935321029028</c:v>
                </c:pt>
                <c:pt idx="644">
                  <c:v>-7.99374720328785</c:v>
                </c:pt>
                <c:pt idx="645">
                  <c:v>-7.99396007662293</c:v>
                </c:pt>
                <c:pt idx="646">
                  <c:v>-7.9941707459659</c:v>
                </c:pt>
                <c:pt idx="647">
                  <c:v>-7.99437923413587</c:v>
                </c:pt>
                <c:pt idx="648">
                  <c:v>-7.9945855637157</c:v>
                </c:pt>
                <c:pt idx="649">
                  <c:v>-7.99478975705444</c:v>
                </c:pt>
                <c:pt idx="650">
                  <c:v>-7.99499183626973</c:v>
                </c:pt>
                <c:pt idx="651">
                  <c:v>-7.99519182325024</c:v>
                </c:pt>
                <c:pt idx="652">
                  <c:v>-7.99538973965799</c:v>
                </c:pt>
                <c:pt idx="653">
                  <c:v>-7.99558560693074</c:v>
                </c:pt>
                <c:pt idx="654">
                  <c:v>-7.99577944628428</c:v>
                </c:pt>
                <c:pt idx="655">
                  <c:v>-7.99597127871476</c:v>
                </c:pt>
                <c:pt idx="656">
                  <c:v>-7.99616112500093</c:v>
                </c:pt>
                <c:pt idx="657">
                  <c:v>-7.9963490057064</c:v>
                </c:pt>
                <c:pt idx="658">
                  <c:v>-7.99653494118189</c:v>
                </c:pt>
                <c:pt idx="659">
                  <c:v>-7.99671895156742</c:v>
                </c:pt>
                <c:pt idx="660">
                  <c:v>-7.99690105679447</c:v>
                </c:pt>
                <c:pt idx="661">
                  <c:v>-7.99708127658818</c:v>
                </c:pt>
                <c:pt idx="662">
                  <c:v>-7.99725963046945</c:v>
                </c:pt>
                <c:pt idx="663">
                  <c:v>-7.99743613775707</c:v>
                </c:pt>
                <c:pt idx="664">
                  <c:v>-7.99761081756983</c:v>
                </c:pt>
                <c:pt idx="665">
                  <c:v>-7.99778368882854</c:v>
                </c:pt>
                <c:pt idx="666">
                  <c:v>-7.99795477025816</c:v>
                </c:pt>
                <c:pt idx="667">
                  <c:v>-7.99812408038973</c:v>
                </c:pt>
                <c:pt idx="668">
                  <c:v>-7.99829163756246</c:v>
                </c:pt>
                <c:pt idx="669">
                  <c:v>-7.99845745992567</c:v>
                </c:pt>
                <c:pt idx="670">
                  <c:v>-7.99862156544079</c:v>
                </c:pt>
                <c:pt idx="671">
                  <c:v>-7.99878397188326</c:v>
                </c:pt>
                <c:pt idx="672">
                  <c:v>-7.99894469684449</c:v>
                </c:pt>
                <c:pt idx="673">
                  <c:v>-7.99910375773377</c:v>
                </c:pt>
                <c:pt idx="674">
                  <c:v>-7.99926117178012</c:v>
                </c:pt>
                <c:pt idx="675">
                  <c:v>-7.99941695603421</c:v>
                </c:pt>
                <c:pt idx="676">
                  <c:v>-7.99957112737013</c:v>
                </c:pt>
                <c:pt idx="677">
                  <c:v>-7.9997237024873</c:v>
                </c:pt>
                <c:pt idx="678">
                  <c:v>-7.99987469791224</c:v>
                </c:pt>
                <c:pt idx="679">
                  <c:v>-8.00002413000035</c:v>
                </c:pt>
                <c:pt idx="680">
                  <c:v>-8.00017201493768</c:v>
                </c:pt>
                <c:pt idx="681">
                  <c:v>-8.00031836874274</c:v>
                </c:pt>
                <c:pt idx="682">
                  <c:v>-8.00046320726815</c:v>
                </c:pt>
                <c:pt idx="683">
                  <c:v>-8.00060654620241</c:v>
                </c:pt>
                <c:pt idx="684">
                  <c:v>-8.00074840107161</c:v>
                </c:pt>
                <c:pt idx="685">
                  <c:v>-8.00088878724106</c:v>
                </c:pt>
                <c:pt idx="686">
                  <c:v>-8.001027719917</c:v>
                </c:pt>
                <c:pt idx="687">
                  <c:v>-8.00116521414824</c:v>
                </c:pt>
                <c:pt idx="688">
                  <c:v>-8.00130128482776</c:v>
                </c:pt>
                <c:pt idx="689">
                  <c:v>-8.00143594669437</c:v>
                </c:pt>
                <c:pt idx="690">
                  <c:v>-8.00156921433425</c:v>
                </c:pt>
                <c:pt idx="691">
                  <c:v>-8.00170110218259</c:v>
                </c:pt>
                <c:pt idx="692">
                  <c:v>-8.00183162452512</c:v>
                </c:pt>
                <c:pt idx="693">
                  <c:v>-8.00196079549964</c:v>
                </c:pt>
                <c:pt idx="694">
                  <c:v>-8.00208862909759</c:v>
                </c:pt>
                <c:pt idx="695">
                  <c:v>-8.00221513916557</c:v>
                </c:pt>
                <c:pt idx="696">
                  <c:v>-8.00234033940678</c:v>
                </c:pt>
                <c:pt idx="697">
                  <c:v>-8.00246424338256</c:v>
                </c:pt>
                <c:pt idx="698">
                  <c:v>-8.00258686451385</c:v>
                </c:pt>
                <c:pt idx="699">
                  <c:v>-8.00270821608263</c:v>
                </c:pt>
                <c:pt idx="700">
                  <c:v>-8.00282831123336</c:v>
                </c:pt>
                <c:pt idx="701">
                  <c:v>-8.00294716297441</c:v>
                </c:pt>
                <c:pt idx="702">
                  <c:v>-8.00306478417947</c:v>
                </c:pt>
                <c:pt idx="703">
                  <c:v>-8.00318118758895</c:v>
                </c:pt>
                <c:pt idx="704">
                  <c:v>-8.00329638581132</c:v>
                </c:pt>
                <c:pt idx="705">
                  <c:v>-8.00341039132456</c:v>
                </c:pt>
                <c:pt idx="706">
                  <c:v>-8.0035232164774</c:v>
                </c:pt>
                <c:pt idx="707">
                  <c:v>-8.00363487349077</c:v>
                </c:pt>
                <c:pt idx="708">
                  <c:v>-8.00374537445903</c:v>
                </c:pt>
                <c:pt idx="709">
                  <c:v>-8.00385473135134</c:v>
                </c:pt>
                <c:pt idx="710">
                  <c:v>-8.00396295601294</c:v>
                </c:pt>
                <c:pt idx="711">
                  <c:v>-8.00407006016642</c:v>
                </c:pt>
                <c:pt idx="712">
                  <c:v>-8.004176055413</c:v>
                </c:pt>
                <c:pt idx="713">
                  <c:v>-8.00428095323379</c:v>
                </c:pt>
                <c:pt idx="714">
                  <c:v>-8.00438476499104</c:v>
                </c:pt>
                <c:pt idx="715">
                  <c:v>-8.00448750192934</c:v>
                </c:pt>
                <c:pt idx="716">
                  <c:v>-8.00458917517686</c:v>
                </c:pt>
                <c:pt idx="717">
                  <c:v>-8.00468979574658</c:v>
                </c:pt>
                <c:pt idx="718">
                  <c:v>-8.00478937453743</c:v>
                </c:pt>
                <c:pt idx="719">
                  <c:v>-8.00488792233551</c:v>
                </c:pt>
                <c:pt idx="720">
                  <c:v>-8.00498544981524</c:v>
                </c:pt>
                <c:pt idx="721">
                  <c:v>-8.00508196754052</c:v>
                </c:pt>
                <c:pt idx="722">
                  <c:v>-8.0051774859659</c:v>
                </c:pt>
                <c:pt idx="723">
                  <c:v>-8.00527201543764</c:v>
                </c:pt>
                <c:pt idx="724">
                  <c:v>-8.00536556619494</c:v>
                </c:pt>
                <c:pt idx="725">
                  <c:v>-8.00545814837093</c:v>
                </c:pt>
                <c:pt idx="726">
                  <c:v>-8.00554977199387</c:v>
                </c:pt>
                <c:pt idx="727">
                  <c:v>-8.00564044698817</c:v>
                </c:pt>
                <c:pt idx="728">
                  <c:v>-8.00573018317549</c:v>
                </c:pt>
                <c:pt idx="729">
                  <c:v>-8.00581899027581</c:v>
                </c:pt>
                <c:pt idx="730">
                  <c:v>-8.00590687790846</c:v>
                </c:pt>
                <c:pt idx="731">
                  <c:v>-8.00599385559319</c:v>
                </c:pt>
                <c:pt idx="732">
                  <c:v>-8.00607993275117</c:v>
                </c:pt>
                <c:pt idx="733">
                  <c:v>-8.00616511870605</c:v>
                </c:pt>
                <c:pt idx="734">
                  <c:v>-8.00624942268493</c:v>
                </c:pt>
                <c:pt idx="735">
                  <c:v>-8.00633285381938</c:v>
                </c:pt>
                <c:pt idx="736">
                  <c:v>-8.00641542114643</c:v>
                </c:pt>
                <c:pt idx="737">
                  <c:v>-8.00649713360954</c:v>
                </c:pt>
                <c:pt idx="738">
                  <c:v>-8.00657800005957</c:v>
                </c:pt>
                <c:pt idx="739">
                  <c:v>-8.00665802925577</c:v>
                </c:pt>
                <c:pt idx="740">
                  <c:v>-8.00673722986666</c:v>
                </c:pt>
                <c:pt idx="741">
                  <c:v>-8.00681561047103</c:v>
                </c:pt>
                <c:pt idx="742">
                  <c:v>-8.00689317955885</c:v>
                </c:pt>
                <c:pt idx="743">
                  <c:v>-8.0069699455322</c:v>
                </c:pt>
                <c:pt idx="744">
                  <c:v>-8.00704591670614</c:v>
                </c:pt>
                <c:pt idx="745">
                  <c:v>-8.00712110130966</c:v>
                </c:pt>
                <c:pt idx="746">
                  <c:v>-8.00719550748656</c:v>
                </c:pt>
                <c:pt idx="747">
                  <c:v>-8.00726914329629</c:v>
                </c:pt>
                <c:pt idx="748">
                  <c:v>-8.00734201671488</c:v>
                </c:pt>
                <c:pt idx="749">
                  <c:v>-8.00741413563578</c:v>
                </c:pt>
                <c:pt idx="750">
                  <c:v>-8.00748550787071</c:v>
                </c:pt>
                <c:pt idx="751">
                  <c:v>-8.00755614115051</c:v>
                </c:pt>
                <c:pt idx="752">
                  <c:v>-8.00762604312599</c:v>
                </c:pt>
                <c:pt idx="753">
                  <c:v>-8.00769522136871</c:v>
                </c:pt>
                <c:pt idx="754">
                  <c:v>-8.0077636833719</c:v>
                </c:pt>
                <c:pt idx="755">
                  <c:v>-8.00783143655114</c:v>
                </c:pt>
                <c:pt idx="756">
                  <c:v>-8.00789848824529</c:v>
                </c:pt>
                <c:pt idx="757">
                  <c:v>-8.00796484571719</c:v>
                </c:pt>
                <c:pt idx="758">
                  <c:v>-8.00803051615449</c:v>
                </c:pt>
                <c:pt idx="759">
                  <c:v>-8.00809550667045</c:v>
                </c:pt>
                <c:pt idx="760">
                  <c:v>-8.00815982430464</c:v>
                </c:pt>
                <c:pt idx="761">
                  <c:v>-8.00822347602378</c:v>
                </c:pt>
                <c:pt idx="762">
                  <c:v>-8.00828646872244</c:v>
                </c:pt>
                <c:pt idx="763">
                  <c:v>-8.00834880922382</c:v>
                </c:pt>
                <c:pt idx="764">
                  <c:v>-8.00841050428046</c:v>
                </c:pt>
                <c:pt idx="765">
                  <c:v>-8.00847156057501</c:v>
                </c:pt>
                <c:pt idx="766">
                  <c:v>-8.0085319847209</c:v>
                </c:pt>
                <c:pt idx="767">
                  <c:v>-8.00859178326311</c:v>
                </c:pt>
                <c:pt idx="768">
                  <c:v>-8.00865096267887</c:v>
                </c:pt>
                <c:pt idx="769">
                  <c:v>-8.0087095293783</c:v>
                </c:pt>
                <c:pt idx="770">
                  <c:v>-8.0087674897052</c:v>
                </c:pt>
                <c:pt idx="771">
                  <c:v>-8.00882484993767</c:v>
                </c:pt>
                <c:pt idx="772">
                  <c:v>-8.00888161628881</c:v>
                </c:pt>
                <c:pt idx="773">
                  <c:v>-8.00893779490738</c:v>
                </c:pt>
                <c:pt idx="774">
                  <c:v>-8.00899339187851</c:v>
                </c:pt>
                <c:pt idx="775">
                  <c:v>-8.00904841322429</c:v>
                </c:pt>
                <c:pt idx="776">
                  <c:v>-8.0091028649045</c:v>
                </c:pt>
                <c:pt idx="777">
                  <c:v>-8.00915675281718</c:v>
                </c:pt>
                <c:pt idx="778">
                  <c:v>-8.00921008279932</c:v>
                </c:pt>
                <c:pt idx="779">
                  <c:v>-8.00926286062747</c:v>
                </c:pt>
                <c:pt idx="780">
                  <c:v>-8.00931509201839</c:v>
                </c:pt>
                <c:pt idx="781">
                  <c:v>-8.00936678262963</c:v>
                </c:pt>
                <c:pt idx="782">
                  <c:v>-8.00941793806017</c:v>
                </c:pt>
                <c:pt idx="783">
                  <c:v>-8.00946856385104</c:v>
                </c:pt>
                <c:pt idx="784">
                  <c:v>-8.00951866548586</c:v>
                </c:pt>
                <c:pt idx="785">
                  <c:v>-8.00956824839152</c:v>
                </c:pt>
                <c:pt idx="786">
                  <c:v>-8.00961731793869</c:v>
                </c:pt>
                <c:pt idx="787">
                  <c:v>-8.00966587944245</c:v>
                </c:pt>
                <c:pt idx="788">
                  <c:v>-8.00971393816285</c:v>
                </c:pt>
                <c:pt idx="789">
                  <c:v>-8.00976149930547</c:v>
                </c:pt>
                <c:pt idx="790">
                  <c:v>-8.00980856802201</c:v>
                </c:pt>
                <c:pt idx="791">
                  <c:v>-8.00985514941081</c:v>
                </c:pt>
                <c:pt idx="792">
                  <c:v>-8.00990124851745</c:v>
                </c:pt>
                <c:pt idx="793">
                  <c:v>-8.00994687033524</c:v>
                </c:pt>
                <c:pt idx="794">
                  <c:v>-8.00999201980582</c:v>
                </c:pt>
                <c:pt idx="795">
                  <c:v>-8.01003670181965</c:v>
                </c:pt>
                <c:pt idx="796">
                  <c:v>-8.01008092121656</c:v>
                </c:pt>
                <c:pt idx="797">
                  <c:v>-8.01012468278628</c:v>
                </c:pt>
                <c:pt idx="798">
                  <c:v>-8.01016799126894</c:v>
                </c:pt>
                <c:pt idx="799">
                  <c:v>-8.01021085135558</c:v>
                </c:pt>
                <c:pt idx="800">
                  <c:v>-8.0102532676887</c:v>
                </c:pt>
                <c:pt idx="801">
                  <c:v>-8.01029524486271</c:v>
                </c:pt>
                <c:pt idx="802">
                  <c:v>-8.01033678742446</c:v>
                </c:pt>
                <c:pt idx="803">
                  <c:v>-8.01037789987373</c:v>
                </c:pt>
                <c:pt idx="804">
                  <c:v>-8.01041858666371</c:v>
                </c:pt>
                <c:pt idx="805">
                  <c:v>-8.01045885220147</c:v>
                </c:pt>
                <c:pt idx="806">
                  <c:v>-8.01049870084846</c:v>
                </c:pt>
                <c:pt idx="807">
                  <c:v>-8.01053813692099</c:v>
                </c:pt>
                <c:pt idx="808">
                  <c:v>-8.01057716469064</c:v>
                </c:pt>
                <c:pt idx="809">
                  <c:v>-8.01061578838481</c:v>
                </c:pt>
                <c:pt idx="810">
                  <c:v>-8.01065401218711</c:v>
                </c:pt>
                <c:pt idx="811">
                  <c:v>-8.01069184023782</c:v>
                </c:pt>
                <c:pt idx="812">
                  <c:v>-8.01072927663438</c:v>
                </c:pt>
                <c:pt idx="813">
                  <c:v>-8.0107663254318</c:v>
                </c:pt>
                <c:pt idx="814">
                  <c:v>-8.01080299064309</c:v>
                </c:pt>
                <c:pt idx="815">
                  <c:v>-8.01083927623973</c:v>
                </c:pt>
                <c:pt idx="816">
                  <c:v>-8.01087518615208</c:v>
                </c:pt>
                <c:pt idx="817">
                  <c:v>-8.0109107242698</c:v>
                </c:pt>
                <c:pt idx="818">
                  <c:v>-8.01094589444227</c:v>
                </c:pt>
                <c:pt idx="819">
                  <c:v>-8.01098070047903</c:v>
                </c:pt>
                <c:pt idx="820">
                  <c:v>-8.01101514615018</c:v>
                </c:pt>
                <c:pt idx="821">
                  <c:v>-8.01104923518677</c:v>
                </c:pt>
                <c:pt idx="822">
                  <c:v>-8.01108297128123</c:v>
                </c:pt>
                <c:pt idx="823">
                  <c:v>-8.01111635808776</c:v>
                </c:pt>
                <c:pt idx="824">
                  <c:v>-8.01114939922274</c:v>
                </c:pt>
                <c:pt idx="825">
                  <c:v>-8.01118209826507</c:v>
                </c:pt>
                <c:pt idx="826">
                  <c:v>-8.01121445875663</c:v>
                </c:pt>
                <c:pt idx="827">
                  <c:v>-8.01124648420263</c:v>
                </c:pt>
                <c:pt idx="828">
                  <c:v>-8.01127817807195</c:v>
                </c:pt>
                <c:pt idx="829">
                  <c:v>-8.01130954379761</c:v>
                </c:pt>
                <c:pt idx="830">
                  <c:v>-8.01134058477704</c:v>
                </c:pt>
                <c:pt idx="831">
                  <c:v>-8.01137130437251</c:v>
                </c:pt>
                <c:pt idx="832">
                  <c:v>-8.0114017059115</c:v>
                </c:pt>
                <c:pt idx="833">
                  <c:v>-8.011431792687</c:v>
                </c:pt>
                <c:pt idx="834">
                  <c:v>-8.01146156795794</c:v>
                </c:pt>
                <c:pt idx="835">
                  <c:v>-8.01149103494949</c:v>
                </c:pt>
                <c:pt idx="836">
                  <c:v>-8.01152019685342</c:v>
                </c:pt>
                <c:pt idx="837">
                  <c:v>-8.01154905682848</c:v>
                </c:pt>
                <c:pt idx="838">
                  <c:v>-8.0115776180007</c:v>
                </c:pt>
                <c:pt idx="839">
                  <c:v>-8.01160588346375</c:v>
                </c:pt>
                <c:pt idx="840">
                  <c:v>-8.01163385627925</c:v>
                </c:pt>
                <c:pt idx="841">
                  <c:v>-8.01166153947716</c:v>
                </c:pt>
                <c:pt idx="842">
                  <c:v>-8.01168893605603</c:v>
                </c:pt>
                <c:pt idx="843">
                  <c:v>-8.01171604898338</c:v>
                </c:pt>
                <c:pt idx="844">
                  <c:v>-8.01174288119602</c:v>
                </c:pt>
                <c:pt idx="845">
                  <c:v>-8.01176943560034</c:v>
                </c:pt>
                <c:pt idx="846">
                  <c:v>-8.01179571507262</c:v>
                </c:pt>
                <c:pt idx="847">
                  <c:v>-8.0118217224594</c:v>
                </c:pt>
                <c:pt idx="848">
                  <c:v>-8.01184746057771</c:v>
                </c:pt>
                <c:pt idx="849">
                  <c:v>-8.01187293221544</c:v>
                </c:pt>
                <c:pt idx="850">
                  <c:v>-8.01189814013162</c:v>
                </c:pt>
                <c:pt idx="851">
                  <c:v>-8.01192308705667</c:v>
                </c:pt>
                <c:pt idx="852">
                  <c:v>-8.0119477756928</c:v>
                </c:pt>
                <c:pt idx="853">
                  <c:v>-8.01197220871421</c:v>
                </c:pt>
                <c:pt idx="854">
                  <c:v>-8.0119963887674</c:v>
                </c:pt>
                <c:pt idx="855">
                  <c:v>-8.0120203184715</c:v>
                </c:pt>
                <c:pt idx="856">
                  <c:v>-8.0120440004185</c:v>
                </c:pt>
                <c:pt idx="857">
                  <c:v>-8.01206743717357</c:v>
                </c:pt>
                <c:pt idx="858">
                  <c:v>-8.01209063127531</c:v>
                </c:pt>
                <c:pt idx="859">
                  <c:v>-8.01211358523605</c:v>
                </c:pt>
                <c:pt idx="860">
                  <c:v>-8.01213630154208</c:v>
                </c:pt>
                <c:pt idx="861">
                  <c:v>-8.01215878265399</c:v>
                </c:pt>
                <c:pt idx="862">
                  <c:v>-8.01218103100685</c:v>
                </c:pt>
                <c:pt idx="863">
                  <c:v>-8.01220304901055</c:v>
                </c:pt>
                <c:pt idx="864">
                  <c:v>-8.01222483905002</c:v>
                </c:pt>
                <c:pt idx="865">
                  <c:v>-8.01224640348548</c:v>
                </c:pt>
                <c:pt idx="866">
                  <c:v>-8.01226774465276</c:v>
                </c:pt>
                <c:pt idx="867">
                  <c:v>-8.01228886486345</c:v>
                </c:pt>
                <c:pt idx="868">
                  <c:v>-8.01230976640525</c:v>
                </c:pt>
                <c:pt idx="869">
                  <c:v>-8.01233045154214</c:v>
                </c:pt>
                <c:pt idx="870">
                  <c:v>-8.01235092251468</c:v>
                </c:pt>
                <c:pt idx="871">
                  <c:v>-8.01237118154024</c:v>
                </c:pt>
                <c:pt idx="872">
                  <c:v>-8.01239123081321</c:v>
                </c:pt>
                <c:pt idx="873">
                  <c:v>-8.01241107250528</c:v>
                </c:pt>
                <c:pt idx="874">
                  <c:v>-8.01243070876564</c:v>
                </c:pt>
                <c:pt idx="875">
                  <c:v>-8.01245014172124</c:v>
                </c:pt>
                <c:pt idx="876">
                  <c:v>-8.01246937347699</c:v>
                </c:pt>
                <c:pt idx="877">
                  <c:v>-8.01248840611604</c:v>
                </c:pt>
                <c:pt idx="878">
                  <c:v>-8.01250724169994</c:v>
                </c:pt>
                <c:pt idx="879">
                  <c:v>-8.01252588226891</c:v>
                </c:pt>
                <c:pt idx="880">
                  <c:v>-8.01254432984205</c:v>
                </c:pt>
                <c:pt idx="881">
                  <c:v>-8.01256258641754</c:v>
                </c:pt>
                <c:pt idx="882">
                  <c:v>-8.01258065397289</c:v>
                </c:pt>
                <c:pt idx="883">
                  <c:v>-8.01259853446512</c:v>
                </c:pt>
                <c:pt idx="884">
                  <c:v>-8.012616229831</c:v>
                </c:pt>
                <c:pt idx="885">
                  <c:v>-8.01263374198724</c:v>
                </c:pt>
                <c:pt idx="886">
                  <c:v>-8.01265107283071</c:v>
                </c:pt>
                <c:pt idx="887">
                  <c:v>-8.01266822423863</c:v>
                </c:pt>
                <c:pt idx="888">
                  <c:v>-8.01268519806881</c:v>
                </c:pt>
                <c:pt idx="889">
                  <c:v>-8.0127019961598</c:v>
                </c:pt>
                <c:pt idx="890">
                  <c:v>-8.01271862033111</c:v>
                </c:pt>
                <c:pt idx="891">
                  <c:v>-8.01273507238344</c:v>
                </c:pt>
                <c:pt idx="892">
                  <c:v>-8.01275135409883</c:v>
                </c:pt>
              </c:numCache>
            </c:numRef>
          </c:yVal>
          <c:smooth val="0"/>
        </c:ser>
        <c:axId val="21845909"/>
        <c:axId val="40851169"/>
      </c:scatterChart>
      <c:valAx>
        <c:axId val="21845909"/>
        <c:scaling>
          <c:orientation val="minMax"/>
          <c:max val="0.03"/>
          <c:min val="-0.00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9806415058705"/>
              <c:y val="0.9220537046245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1169"/>
        <c:crossesAt val="0"/>
        <c:crossBetween val="midCat"/>
      </c:valAx>
      <c:valAx>
        <c:axId val="40851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uC  [V]</a:t>
                </a:r>
              </a:p>
            </c:rich>
          </c:tx>
          <c:layout>
            <c:manualLayout>
              <c:xMode val="edge"/>
              <c:yMode val="edge"/>
              <c:x val="0.0078378293304794"/>
              <c:y val="0.313339134758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590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4789272030651"/>
          <c:y val="0.0274134394231367"/>
          <c:w val="0.90874840357599"/>
          <c:h val="0.91496239199353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0025"/>
            <c:backward val="0.0004"/>
            <c:dispRSqr val="0"/>
            <c:dispEq val="1"/>
          </c:trendline>
          <c:xVal>
            <c:numRef>
              <c:f>ajustement!$A$1170:$A$1298</c:f>
              <c:numCache>
                <c:formatCode>General</c:formatCode>
                <c:ptCount val="129"/>
                <c:pt idx="0">
                  <c:v>0.014736</c:v>
                </c:pt>
                <c:pt idx="1">
                  <c:v>0.014752</c:v>
                </c:pt>
                <c:pt idx="2">
                  <c:v>0.014768</c:v>
                </c:pt>
                <c:pt idx="3">
                  <c:v>0.014784</c:v>
                </c:pt>
                <c:pt idx="4">
                  <c:v>0.0148</c:v>
                </c:pt>
                <c:pt idx="5">
                  <c:v>0.014816</c:v>
                </c:pt>
                <c:pt idx="6">
                  <c:v>0.014832</c:v>
                </c:pt>
                <c:pt idx="7">
                  <c:v>0.014848</c:v>
                </c:pt>
                <c:pt idx="8">
                  <c:v>0.014864</c:v>
                </c:pt>
                <c:pt idx="9">
                  <c:v>0.01488</c:v>
                </c:pt>
                <c:pt idx="10">
                  <c:v>0.014896</c:v>
                </c:pt>
                <c:pt idx="11">
                  <c:v>0.014912</c:v>
                </c:pt>
                <c:pt idx="12">
                  <c:v>0.014928</c:v>
                </c:pt>
                <c:pt idx="13">
                  <c:v>0.014944</c:v>
                </c:pt>
                <c:pt idx="14">
                  <c:v>0.01496</c:v>
                </c:pt>
                <c:pt idx="15">
                  <c:v>0.014976</c:v>
                </c:pt>
                <c:pt idx="16">
                  <c:v>0.014992</c:v>
                </c:pt>
                <c:pt idx="17">
                  <c:v>0.015008</c:v>
                </c:pt>
                <c:pt idx="18">
                  <c:v>0.015024</c:v>
                </c:pt>
                <c:pt idx="19">
                  <c:v>0.01504</c:v>
                </c:pt>
                <c:pt idx="20">
                  <c:v>0.015056</c:v>
                </c:pt>
                <c:pt idx="21">
                  <c:v>0.015072</c:v>
                </c:pt>
                <c:pt idx="22">
                  <c:v>0.015088</c:v>
                </c:pt>
                <c:pt idx="23">
                  <c:v>0.015104</c:v>
                </c:pt>
                <c:pt idx="24">
                  <c:v>0.01512</c:v>
                </c:pt>
                <c:pt idx="25">
                  <c:v>0.015136</c:v>
                </c:pt>
                <c:pt idx="26">
                  <c:v>0.015152</c:v>
                </c:pt>
                <c:pt idx="27">
                  <c:v>0.015168</c:v>
                </c:pt>
                <c:pt idx="28">
                  <c:v>0.015184</c:v>
                </c:pt>
                <c:pt idx="29">
                  <c:v>0.0152</c:v>
                </c:pt>
                <c:pt idx="30">
                  <c:v>0.015216</c:v>
                </c:pt>
                <c:pt idx="31">
                  <c:v>0.015232</c:v>
                </c:pt>
                <c:pt idx="32">
                  <c:v>0.015248</c:v>
                </c:pt>
                <c:pt idx="33">
                  <c:v>0.015264</c:v>
                </c:pt>
                <c:pt idx="34">
                  <c:v>0.01528</c:v>
                </c:pt>
                <c:pt idx="35">
                  <c:v>0.015296</c:v>
                </c:pt>
                <c:pt idx="36">
                  <c:v>0.015312</c:v>
                </c:pt>
                <c:pt idx="37">
                  <c:v>0.015328</c:v>
                </c:pt>
                <c:pt idx="38">
                  <c:v>0.015344</c:v>
                </c:pt>
                <c:pt idx="39">
                  <c:v>0.01536</c:v>
                </c:pt>
                <c:pt idx="40">
                  <c:v>0.015376</c:v>
                </c:pt>
                <c:pt idx="41">
                  <c:v>0.015392</c:v>
                </c:pt>
                <c:pt idx="42">
                  <c:v>0.015408</c:v>
                </c:pt>
                <c:pt idx="43">
                  <c:v>0.015424</c:v>
                </c:pt>
                <c:pt idx="44">
                  <c:v>0.01544</c:v>
                </c:pt>
                <c:pt idx="45">
                  <c:v>0.015456</c:v>
                </c:pt>
                <c:pt idx="46">
                  <c:v>0.015472</c:v>
                </c:pt>
                <c:pt idx="47">
                  <c:v>0.015488</c:v>
                </c:pt>
                <c:pt idx="48">
                  <c:v>0.015504</c:v>
                </c:pt>
                <c:pt idx="49">
                  <c:v>0.01552</c:v>
                </c:pt>
                <c:pt idx="50">
                  <c:v>0.015536</c:v>
                </c:pt>
                <c:pt idx="51">
                  <c:v>0.015552</c:v>
                </c:pt>
                <c:pt idx="52">
                  <c:v>0.015568</c:v>
                </c:pt>
                <c:pt idx="53">
                  <c:v>0.015584</c:v>
                </c:pt>
                <c:pt idx="54">
                  <c:v>0.0156</c:v>
                </c:pt>
                <c:pt idx="55">
                  <c:v>0.015616</c:v>
                </c:pt>
                <c:pt idx="56">
                  <c:v>0.015632</c:v>
                </c:pt>
                <c:pt idx="57">
                  <c:v>0.015648</c:v>
                </c:pt>
                <c:pt idx="58">
                  <c:v>0.015664</c:v>
                </c:pt>
                <c:pt idx="59">
                  <c:v>0.01568</c:v>
                </c:pt>
                <c:pt idx="60">
                  <c:v>0.015696</c:v>
                </c:pt>
                <c:pt idx="61">
                  <c:v>0.015712</c:v>
                </c:pt>
                <c:pt idx="62">
                  <c:v>0.015728</c:v>
                </c:pt>
                <c:pt idx="63">
                  <c:v>0.015744</c:v>
                </c:pt>
                <c:pt idx="64">
                  <c:v>0.01576</c:v>
                </c:pt>
                <c:pt idx="65">
                  <c:v>0.015776</c:v>
                </c:pt>
                <c:pt idx="66">
                  <c:v>0.015792</c:v>
                </c:pt>
                <c:pt idx="67">
                  <c:v>0.015808</c:v>
                </c:pt>
                <c:pt idx="68">
                  <c:v>0.015824</c:v>
                </c:pt>
                <c:pt idx="69">
                  <c:v>0.01584</c:v>
                </c:pt>
                <c:pt idx="70">
                  <c:v>0.015856</c:v>
                </c:pt>
                <c:pt idx="71">
                  <c:v>0.015872</c:v>
                </c:pt>
                <c:pt idx="72">
                  <c:v>0.015888</c:v>
                </c:pt>
                <c:pt idx="73">
                  <c:v>0.015904</c:v>
                </c:pt>
                <c:pt idx="74">
                  <c:v>0.01592</c:v>
                </c:pt>
                <c:pt idx="75">
                  <c:v>0.015936</c:v>
                </c:pt>
                <c:pt idx="76">
                  <c:v>0.015952</c:v>
                </c:pt>
                <c:pt idx="77">
                  <c:v>0.015968</c:v>
                </c:pt>
                <c:pt idx="78">
                  <c:v>0.015984</c:v>
                </c:pt>
                <c:pt idx="79">
                  <c:v>0.016</c:v>
                </c:pt>
                <c:pt idx="80">
                  <c:v>0.016016</c:v>
                </c:pt>
                <c:pt idx="81">
                  <c:v>0.016032</c:v>
                </c:pt>
                <c:pt idx="82">
                  <c:v>0.016048</c:v>
                </c:pt>
                <c:pt idx="83">
                  <c:v>0.016064</c:v>
                </c:pt>
                <c:pt idx="84">
                  <c:v>0.01608</c:v>
                </c:pt>
                <c:pt idx="85">
                  <c:v>0.016096</c:v>
                </c:pt>
                <c:pt idx="86">
                  <c:v>0.016112</c:v>
                </c:pt>
                <c:pt idx="87">
                  <c:v>0.016128</c:v>
                </c:pt>
                <c:pt idx="88">
                  <c:v>0.016144</c:v>
                </c:pt>
                <c:pt idx="89">
                  <c:v>0.01616</c:v>
                </c:pt>
                <c:pt idx="90">
                  <c:v>0.016176</c:v>
                </c:pt>
                <c:pt idx="91">
                  <c:v>0.016192</c:v>
                </c:pt>
                <c:pt idx="92">
                  <c:v>0.016208</c:v>
                </c:pt>
                <c:pt idx="93">
                  <c:v>0.016224</c:v>
                </c:pt>
                <c:pt idx="94">
                  <c:v>0.01624</c:v>
                </c:pt>
                <c:pt idx="95">
                  <c:v>0.016256</c:v>
                </c:pt>
                <c:pt idx="96">
                  <c:v>0.016272</c:v>
                </c:pt>
                <c:pt idx="97">
                  <c:v>0.016288</c:v>
                </c:pt>
                <c:pt idx="98">
                  <c:v>0.016304</c:v>
                </c:pt>
                <c:pt idx="99">
                  <c:v>0.01632</c:v>
                </c:pt>
                <c:pt idx="100">
                  <c:v>0.016336</c:v>
                </c:pt>
                <c:pt idx="101">
                  <c:v>0.016352</c:v>
                </c:pt>
                <c:pt idx="102">
                  <c:v>0.016368</c:v>
                </c:pt>
                <c:pt idx="103">
                  <c:v>0.016384</c:v>
                </c:pt>
                <c:pt idx="104">
                  <c:v>0.0164</c:v>
                </c:pt>
                <c:pt idx="105">
                  <c:v>0.016416</c:v>
                </c:pt>
                <c:pt idx="106">
                  <c:v>0.016432</c:v>
                </c:pt>
                <c:pt idx="107">
                  <c:v>0.016448</c:v>
                </c:pt>
                <c:pt idx="108">
                  <c:v>0.016464</c:v>
                </c:pt>
                <c:pt idx="109">
                  <c:v>0.01648</c:v>
                </c:pt>
                <c:pt idx="110">
                  <c:v>0.016496</c:v>
                </c:pt>
                <c:pt idx="111">
                  <c:v>0.016512</c:v>
                </c:pt>
                <c:pt idx="112">
                  <c:v>0.016528</c:v>
                </c:pt>
                <c:pt idx="113">
                  <c:v>0.016544</c:v>
                </c:pt>
                <c:pt idx="114">
                  <c:v>0.01656</c:v>
                </c:pt>
                <c:pt idx="115">
                  <c:v>0.016576</c:v>
                </c:pt>
                <c:pt idx="116">
                  <c:v>0.016592</c:v>
                </c:pt>
                <c:pt idx="117">
                  <c:v>0.016608</c:v>
                </c:pt>
                <c:pt idx="118">
                  <c:v>0.016624</c:v>
                </c:pt>
                <c:pt idx="119">
                  <c:v>0.01664</c:v>
                </c:pt>
                <c:pt idx="120">
                  <c:v>0.016656</c:v>
                </c:pt>
                <c:pt idx="121">
                  <c:v>0.016672</c:v>
                </c:pt>
                <c:pt idx="122">
                  <c:v>0.016688</c:v>
                </c:pt>
                <c:pt idx="123">
                  <c:v>0.016704</c:v>
                </c:pt>
                <c:pt idx="124">
                  <c:v>0.01672</c:v>
                </c:pt>
                <c:pt idx="125">
                  <c:v>0.016736</c:v>
                </c:pt>
                <c:pt idx="126">
                  <c:v>0.016752</c:v>
                </c:pt>
                <c:pt idx="127">
                  <c:v>0.016768</c:v>
                </c:pt>
                <c:pt idx="128">
                  <c:v>0.016784</c:v>
                </c:pt>
              </c:numCache>
            </c:numRef>
          </c:xVal>
          <c:yVal>
            <c:numRef>
              <c:f>ajustement!$H$1170:$H$1298</c:f>
              <c:numCache>
                <c:formatCode>General</c:formatCode>
                <c:ptCount val="129"/>
                <c:pt idx="0">
                  <c:v>2.53397246352848</c:v>
                </c:pt>
                <c:pt idx="1">
                  <c:v>2.53397246352848</c:v>
                </c:pt>
                <c:pt idx="2">
                  <c:v>2.51835441445285</c:v>
                </c:pt>
                <c:pt idx="3">
                  <c:v>2.5024885666711</c:v>
                </c:pt>
                <c:pt idx="4">
                  <c:v>2.5024885666711</c:v>
                </c:pt>
                <c:pt idx="5">
                  <c:v>2.48636693000384</c:v>
                </c:pt>
                <c:pt idx="6">
                  <c:v>2.46998112146954</c:v>
                </c:pt>
                <c:pt idx="7">
                  <c:v>2.45332233910771</c:v>
                </c:pt>
                <c:pt idx="8">
                  <c:v>2.43638133358463</c:v>
                </c:pt>
                <c:pt idx="9">
                  <c:v>2.43638133358463</c:v>
                </c:pt>
                <c:pt idx="10">
                  <c:v>2.41914837735219</c:v>
                </c:pt>
                <c:pt idx="11">
                  <c:v>2.40161323110229</c:v>
                </c:pt>
                <c:pt idx="12">
                  <c:v>2.40161323110229</c:v>
                </c:pt>
                <c:pt idx="13">
                  <c:v>2.38376510722739</c:v>
                </c:pt>
                <c:pt idx="14">
                  <c:v>2.3655926299604</c:v>
                </c:pt>
                <c:pt idx="15">
                  <c:v>2.3655926299604</c:v>
                </c:pt>
                <c:pt idx="16">
                  <c:v>2.34708379182536</c:v>
                </c:pt>
                <c:pt idx="17">
                  <c:v>2.32822590598129</c:v>
                </c:pt>
                <c:pt idx="18">
                  <c:v>2.30900555398544</c:v>
                </c:pt>
                <c:pt idx="19">
                  <c:v>2.2894085284375</c:v>
                </c:pt>
                <c:pt idx="20">
                  <c:v>2.2894085284375</c:v>
                </c:pt>
                <c:pt idx="21">
                  <c:v>2.26941976989042</c:v>
                </c:pt>
                <c:pt idx="22">
                  <c:v>2.26941976989042</c:v>
                </c:pt>
                <c:pt idx="23">
                  <c:v>2.24902329732624</c:v>
                </c:pt>
                <c:pt idx="24">
                  <c:v>2.24902329732624</c:v>
                </c:pt>
                <c:pt idx="25">
                  <c:v>2.22820213139282</c:v>
                </c:pt>
                <c:pt idx="26">
                  <c:v>2.22820213139282</c:v>
                </c:pt>
                <c:pt idx="27">
                  <c:v>2.2069382094777</c:v>
                </c:pt>
                <c:pt idx="28">
                  <c:v>2.18521229155473</c:v>
                </c:pt>
                <c:pt idx="29">
                  <c:v>2.16300385557372</c:v>
                </c:pt>
                <c:pt idx="30">
                  <c:v>2.16300385557372</c:v>
                </c:pt>
                <c:pt idx="31">
                  <c:v>2.16300385557372</c:v>
                </c:pt>
                <c:pt idx="32">
                  <c:v>2.14029098096764</c:v>
                </c:pt>
                <c:pt idx="33">
                  <c:v>2.14029098096764</c:v>
                </c:pt>
                <c:pt idx="34">
                  <c:v>2.11705021862013</c:v>
                </c:pt>
                <c:pt idx="35">
                  <c:v>2.11705021862013</c:v>
                </c:pt>
                <c:pt idx="36">
                  <c:v>2.09325644535971</c:v>
                </c:pt>
                <c:pt idx="37">
                  <c:v>2.06888270071736</c:v>
                </c:pt>
                <c:pt idx="38">
                  <c:v>2.06888270071736</c:v>
                </c:pt>
                <c:pt idx="39">
                  <c:v>2.04390000328794</c:v>
                </c:pt>
                <c:pt idx="40">
                  <c:v>2.04390000328794</c:v>
                </c:pt>
                <c:pt idx="41">
                  <c:v>2.01827714355891</c:v>
                </c:pt>
                <c:pt idx="42">
                  <c:v>2.01827714355891</c:v>
                </c:pt>
                <c:pt idx="43">
                  <c:v>2.01827714355891</c:v>
                </c:pt>
                <c:pt idx="44">
                  <c:v>1.99198044949213</c:v>
                </c:pt>
                <c:pt idx="45">
                  <c:v>1.96497352044229</c:v>
                </c:pt>
                <c:pt idx="46">
                  <c:v>1.96497352044229</c:v>
                </c:pt>
                <c:pt idx="47">
                  <c:v>1.96497352044229</c:v>
                </c:pt>
                <c:pt idx="48">
                  <c:v>1.93721692413661</c:v>
                </c:pt>
                <c:pt idx="49">
                  <c:v>1.90866785038644</c:v>
                </c:pt>
                <c:pt idx="50">
                  <c:v>1.90866785038644</c:v>
                </c:pt>
                <c:pt idx="51">
                  <c:v>1.87927971389799</c:v>
                </c:pt>
                <c:pt idx="52">
                  <c:v>1.87927971389799</c:v>
                </c:pt>
                <c:pt idx="53">
                  <c:v>1.87927971389799</c:v>
                </c:pt>
                <c:pt idx="54">
                  <c:v>1.84900169693155</c:v>
                </c:pt>
                <c:pt idx="55">
                  <c:v>1.84900169693155</c:v>
                </c:pt>
                <c:pt idx="56">
                  <c:v>1.84900169693155</c:v>
                </c:pt>
                <c:pt idx="57">
                  <c:v>1.8177782205353</c:v>
                </c:pt>
                <c:pt idx="58">
                  <c:v>1.8177782205353</c:v>
                </c:pt>
                <c:pt idx="59">
                  <c:v>1.8177782205353</c:v>
                </c:pt>
                <c:pt idx="60">
                  <c:v>1.78554833053501</c:v>
                </c:pt>
                <c:pt idx="61">
                  <c:v>1.75224498123772</c:v>
                </c:pt>
                <c:pt idx="62">
                  <c:v>1.75224498123772</c:v>
                </c:pt>
                <c:pt idx="63">
                  <c:v>1.75224498123772</c:v>
                </c:pt>
                <c:pt idx="64">
                  <c:v>1.75224498123772</c:v>
                </c:pt>
                <c:pt idx="65">
                  <c:v>1.71779419569524</c:v>
                </c:pt>
                <c:pt idx="66">
                  <c:v>1.68211407608609</c:v>
                </c:pt>
                <c:pt idx="67">
                  <c:v>1.68211407608609</c:v>
                </c:pt>
                <c:pt idx="68">
                  <c:v>1.68211407608609</c:v>
                </c:pt>
                <c:pt idx="69">
                  <c:v>1.68211407608609</c:v>
                </c:pt>
                <c:pt idx="70">
                  <c:v>1.64511363092183</c:v>
                </c:pt>
                <c:pt idx="71">
                  <c:v>1.64511363092183</c:v>
                </c:pt>
                <c:pt idx="72">
                  <c:v>1.64511363092183</c:v>
                </c:pt>
                <c:pt idx="73">
                  <c:v>1.60669137682187</c:v>
                </c:pt>
                <c:pt idx="74">
                  <c:v>1.60669137682187</c:v>
                </c:pt>
                <c:pt idx="75">
                  <c:v>1.60669137682187</c:v>
                </c:pt>
                <c:pt idx="76">
                  <c:v>1.56673366077255</c:v>
                </c:pt>
                <c:pt idx="77">
                  <c:v>1.56673366077255</c:v>
                </c:pt>
                <c:pt idx="78">
                  <c:v>1.56673366077255</c:v>
                </c:pt>
                <c:pt idx="79">
                  <c:v>1.52511263301506</c:v>
                </c:pt>
                <c:pt idx="80">
                  <c:v>1.52511263301506</c:v>
                </c:pt>
                <c:pt idx="81">
                  <c:v>1.52511263301506</c:v>
                </c:pt>
                <c:pt idx="82">
                  <c:v>1.48168377945069</c:v>
                </c:pt>
                <c:pt idx="83">
                  <c:v>1.48168377945069</c:v>
                </c:pt>
                <c:pt idx="84">
                  <c:v>1.48168377945069</c:v>
                </c:pt>
                <c:pt idx="85">
                  <c:v>1.43628289346643</c:v>
                </c:pt>
                <c:pt idx="86">
                  <c:v>1.43628289346643</c:v>
                </c:pt>
                <c:pt idx="87">
                  <c:v>1.43628289346643</c:v>
                </c:pt>
                <c:pt idx="88">
                  <c:v>1.43628289346643</c:v>
                </c:pt>
                <c:pt idx="89">
                  <c:v>1.38872232705618</c:v>
                </c:pt>
                <c:pt idx="90">
                  <c:v>1.38872232705618</c:v>
                </c:pt>
                <c:pt idx="91">
                  <c:v>1.38872232705618</c:v>
                </c:pt>
                <c:pt idx="92">
                  <c:v>1.38872232705618</c:v>
                </c:pt>
                <c:pt idx="93">
                  <c:v>1.38872232705618</c:v>
                </c:pt>
                <c:pt idx="94">
                  <c:v>1.33878630507262</c:v>
                </c:pt>
                <c:pt idx="95">
                  <c:v>1.33878630507262</c:v>
                </c:pt>
                <c:pt idx="96">
                  <c:v>1.28622500680465</c:v>
                </c:pt>
                <c:pt idx="97">
                  <c:v>1.33878630507262</c:v>
                </c:pt>
                <c:pt idx="98">
                  <c:v>1.28622500680465</c:v>
                </c:pt>
                <c:pt idx="99">
                  <c:v>1.28622500680465</c:v>
                </c:pt>
                <c:pt idx="100">
                  <c:v>1.28622500680465</c:v>
                </c:pt>
                <c:pt idx="101">
                  <c:v>1.28622500680465</c:v>
                </c:pt>
                <c:pt idx="102">
                  <c:v>1.23074700403081</c:v>
                </c:pt>
                <c:pt idx="103">
                  <c:v>1.28622500680465</c:v>
                </c:pt>
                <c:pt idx="104">
                  <c:v>1.23074700403081</c:v>
                </c:pt>
                <c:pt idx="105">
                  <c:v>1.23074700403081</c:v>
                </c:pt>
                <c:pt idx="106">
                  <c:v>1.172009475495</c:v>
                </c:pt>
                <c:pt idx="107">
                  <c:v>1.23074700403081</c:v>
                </c:pt>
                <c:pt idx="108">
                  <c:v>1.172009475495</c:v>
                </c:pt>
                <c:pt idx="109">
                  <c:v>1.172009475495</c:v>
                </c:pt>
                <c:pt idx="110">
                  <c:v>1.172009475495</c:v>
                </c:pt>
                <c:pt idx="111">
                  <c:v>1.172009475495</c:v>
                </c:pt>
                <c:pt idx="112">
                  <c:v>1.172009475495</c:v>
                </c:pt>
                <c:pt idx="113">
                  <c:v>1.172009475495</c:v>
                </c:pt>
                <c:pt idx="114">
                  <c:v>1.10960536390209</c:v>
                </c:pt>
                <c:pt idx="115">
                  <c:v>1.10960536390209</c:v>
                </c:pt>
                <c:pt idx="116">
                  <c:v>1.10960536390209</c:v>
                </c:pt>
                <c:pt idx="117">
                  <c:v>1.10960536390209</c:v>
                </c:pt>
                <c:pt idx="118">
                  <c:v>1.10960536390209</c:v>
                </c:pt>
                <c:pt idx="119">
                  <c:v>1.10960536390209</c:v>
                </c:pt>
                <c:pt idx="120">
                  <c:v>0.971739123940166</c:v>
                </c:pt>
                <c:pt idx="121">
                  <c:v>1.04304625220329</c:v>
                </c:pt>
                <c:pt idx="122">
                  <c:v>0.971739123940166</c:v>
                </c:pt>
                <c:pt idx="123">
                  <c:v>1.04304625220329</c:v>
                </c:pt>
                <c:pt idx="124">
                  <c:v>0.971739123940166</c:v>
                </c:pt>
                <c:pt idx="125">
                  <c:v>0.971739123940166</c:v>
                </c:pt>
                <c:pt idx="126">
                  <c:v>0.971739123940166</c:v>
                </c:pt>
                <c:pt idx="127">
                  <c:v>0.894954183360797</c:v>
                </c:pt>
                <c:pt idx="128">
                  <c:v>0.8949541833607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"</c:f>
              <c:strCache>
                <c:ptCount val="1"/>
                <c:pt idx="0">
                  <c:v>début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1149:$A$1169</c:f>
              <c:numCache>
                <c:formatCode>General</c:formatCode>
                <c:ptCount val="21"/>
                <c:pt idx="0">
                  <c:v>0.0144</c:v>
                </c:pt>
                <c:pt idx="1">
                  <c:v>0.014416</c:v>
                </c:pt>
                <c:pt idx="2">
                  <c:v>0.014432</c:v>
                </c:pt>
                <c:pt idx="3">
                  <c:v>0.014448</c:v>
                </c:pt>
                <c:pt idx="4">
                  <c:v>0.014464</c:v>
                </c:pt>
                <c:pt idx="5">
                  <c:v>0.01448</c:v>
                </c:pt>
                <c:pt idx="6">
                  <c:v>0.014496</c:v>
                </c:pt>
                <c:pt idx="7">
                  <c:v>0.014512</c:v>
                </c:pt>
                <c:pt idx="8">
                  <c:v>0.014528</c:v>
                </c:pt>
                <c:pt idx="9">
                  <c:v>0.014544</c:v>
                </c:pt>
                <c:pt idx="10">
                  <c:v>0.01456</c:v>
                </c:pt>
                <c:pt idx="11">
                  <c:v>0.014576</c:v>
                </c:pt>
                <c:pt idx="12">
                  <c:v>0.014592</c:v>
                </c:pt>
                <c:pt idx="13">
                  <c:v>0.014608</c:v>
                </c:pt>
                <c:pt idx="14">
                  <c:v>0.014624</c:v>
                </c:pt>
                <c:pt idx="15">
                  <c:v>0.01464</c:v>
                </c:pt>
                <c:pt idx="16">
                  <c:v>0.014656</c:v>
                </c:pt>
                <c:pt idx="17">
                  <c:v>0.014672</c:v>
                </c:pt>
                <c:pt idx="18">
                  <c:v>0.014688</c:v>
                </c:pt>
                <c:pt idx="19">
                  <c:v>0.014704</c:v>
                </c:pt>
                <c:pt idx="20">
                  <c:v>0.01472</c:v>
                </c:pt>
              </c:numCache>
            </c:numRef>
          </c:xVal>
          <c:yVal>
            <c:numRef>
              <c:f>ajustement!$H$1149:$H$1169</c:f>
              <c:numCache>
                <c:formatCode>General</c:formatCode>
                <c:ptCount val="21"/>
                <c:pt idx="0">
                  <c:v>0.971739123940166</c:v>
                </c:pt>
                <c:pt idx="1">
                  <c:v>1.48168377945069</c:v>
                </c:pt>
                <c:pt idx="2">
                  <c:v>1.99198044949213</c:v>
                </c:pt>
                <c:pt idx="3">
                  <c:v>2.26941976989042</c:v>
                </c:pt>
                <c:pt idx="4">
                  <c:v>2.41914837735219</c:v>
                </c:pt>
                <c:pt idx="5">
                  <c:v>2.5024885666711</c:v>
                </c:pt>
                <c:pt idx="6">
                  <c:v>2.54935033543899</c:v>
                </c:pt>
                <c:pt idx="7">
                  <c:v>2.5941140315093</c:v>
                </c:pt>
                <c:pt idx="8">
                  <c:v>2.62288066603118</c:v>
                </c:pt>
                <c:pt idx="9">
                  <c:v>2.6369594995169</c:v>
                </c:pt>
                <c:pt idx="10">
                  <c:v>2.6369594995169</c:v>
                </c:pt>
                <c:pt idx="11">
                  <c:v>2.6369594995169</c:v>
                </c:pt>
                <c:pt idx="12">
                  <c:v>2.6369594995169</c:v>
                </c:pt>
                <c:pt idx="13">
                  <c:v>2.62288066603118</c:v>
                </c:pt>
                <c:pt idx="14">
                  <c:v>2.62288066603118</c:v>
                </c:pt>
                <c:pt idx="15">
                  <c:v>2.60860078511155</c:v>
                </c:pt>
                <c:pt idx="16">
                  <c:v>2.5941140315093</c:v>
                </c:pt>
                <c:pt idx="17">
                  <c:v>2.5941140315093</c:v>
                </c:pt>
                <c:pt idx="18">
                  <c:v>2.57941432307388</c:v>
                </c:pt>
                <c:pt idx="19">
                  <c:v>2.5644953054209</c:v>
                </c:pt>
                <c:pt idx="20">
                  <c:v>2.564495305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"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1299:$A$1484</c:f>
              <c:numCache>
                <c:formatCode>General</c:formatCode>
                <c:ptCount val="186"/>
                <c:pt idx="0">
                  <c:v>0.0168</c:v>
                </c:pt>
                <c:pt idx="1">
                  <c:v>0.016816</c:v>
                </c:pt>
                <c:pt idx="2">
                  <c:v>0.016832</c:v>
                </c:pt>
                <c:pt idx="3">
                  <c:v>0.016848</c:v>
                </c:pt>
                <c:pt idx="4">
                  <c:v>0.016864</c:v>
                </c:pt>
                <c:pt idx="5">
                  <c:v>0.01688</c:v>
                </c:pt>
                <c:pt idx="6">
                  <c:v>0.016896</c:v>
                </c:pt>
                <c:pt idx="7">
                  <c:v>0.016912</c:v>
                </c:pt>
                <c:pt idx="8">
                  <c:v>0.016928</c:v>
                </c:pt>
                <c:pt idx="9">
                  <c:v>0.016944</c:v>
                </c:pt>
                <c:pt idx="10">
                  <c:v>0.01696</c:v>
                </c:pt>
                <c:pt idx="11">
                  <c:v>0.016976</c:v>
                </c:pt>
                <c:pt idx="12">
                  <c:v>0.016992</c:v>
                </c:pt>
                <c:pt idx="13">
                  <c:v>0.017008</c:v>
                </c:pt>
                <c:pt idx="14">
                  <c:v>0.017024</c:v>
                </c:pt>
                <c:pt idx="15">
                  <c:v>0.01704</c:v>
                </c:pt>
                <c:pt idx="16">
                  <c:v>0.017056</c:v>
                </c:pt>
                <c:pt idx="17">
                  <c:v>0.017072</c:v>
                </c:pt>
                <c:pt idx="18">
                  <c:v>0.017088</c:v>
                </c:pt>
                <c:pt idx="19">
                  <c:v>0.017104</c:v>
                </c:pt>
                <c:pt idx="20">
                  <c:v>0.01712</c:v>
                </c:pt>
                <c:pt idx="21">
                  <c:v>0.017136</c:v>
                </c:pt>
                <c:pt idx="22">
                  <c:v>0.017152</c:v>
                </c:pt>
                <c:pt idx="23">
                  <c:v>0.017168</c:v>
                </c:pt>
                <c:pt idx="24">
                  <c:v>0.017184</c:v>
                </c:pt>
                <c:pt idx="25">
                  <c:v>0.0172</c:v>
                </c:pt>
                <c:pt idx="26">
                  <c:v>0.017216</c:v>
                </c:pt>
                <c:pt idx="27">
                  <c:v>0.017232</c:v>
                </c:pt>
                <c:pt idx="28">
                  <c:v>0.017248</c:v>
                </c:pt>
                <c:pt idx="29">
                  <c:v>0.017264</c:v>
                </c:pt>
                <c:pt idx="30">
                  <c:v>0.01728</c:v>
                </c:pt>
                <c:pt idx="31">
                  <c:v>0.017296</c:v>
                </c:pt>
                <c:pt idx="32">
                  <c:v>0.017312</c:v>
                </c:pt>
                <c:pt idx="33">
                  <c:v>0.017328</c:v>
                </c:pt>
                <c:pt idx="34">
                  <c:v>0.017344</c:v>
                </c:pt>
                <c:pt idx="35">
                  <c:v>0.01736</c:v>
                </c:pt>
                <c:pt idx="36">
                  <c:v>0.017376</c:v>
                </c:pt>
                <c:pt idx="37">
                  <c:v>0.017392</c:v>
                </c:pt>
                <c:pt idx="38">
                  <c:v>0.017408</c:v>
                </c:pt>
                <c:pt idx="39">
                  <c:v>0.017424</c:v>
                </c:pt>
                <c:pt idx="40">
                  <c:v>0.01744</c:v>
                </c:pt>
                <c:pt idx="41">
                  <c:v>0.017456</c:v>
                </c:pt>
                <c:pt idx="42">
                  <c:v>0.017472</c:v>
                </c:pt>
                <c:pt idx="43">
                  <c:v>0.017488</c:v>
                </c:pt>
                <c:pt idx="44">
                  <c:v>0.017504</c:v>
                </c:pt>
                <c:pt idx="45">
                  <c:v>0.01752</c:v>
                </c:pt>
                <c:pt idx="46">
                  <c:v>0.017536</c:v>
                </c:pt>
                <c:pt idx="47">
                  <c:v>0.017552</c:v>
                </c:pt>
                <c:pt idx="48">
                  <c:v>0.017568</c:v>
                </c:pt>
                <c:pt idx="49">
                  <c:v>0.017584</c:v>
                </c:pt>
                <c:pt idx="50">
                  <c:v>0.0176</c:v>
                </c:pt>
                <c:pt idx="51">
                  <c:v>0.017616</c:v>
                </c:pt>
                <c:pt idx="52">
                  <c:v>0.017632</c:v>
                </c:pt>
                <c:pt idx="53">
                  <c:v>0.017648</c:v>
                </c:pt>
                <c:pt idx="54">
                  <c:v>0.017664</c:v>
                </c:pt>
                <c:pt idx="55">
                  <c:v>0.01768</c:v>
                </c:pt>
                <c:pt idx="56">
                  <c:v>0.017696</c:v>
                </c:pt>
                <c:pt idx="57">
                  <c:v>0.017712</c:v>
                </c:pt>
                <c:pt idx="58">
                  <c:v>0.017728</c:v>
                </c:pt>
                <c:pt idx="59">
                  <c:v>0.017744</c:v>
                </c:pt>
                <c:pt idx="60">
                  <c:v>0.01776</c:v>
                </c:pt>
                <c:pt idx="61">
                  <c:v>0.017776</c:v>
                </c:pt>
                <c:pt idx="62">
                  <c:v>0.017792</c:v>
                </c:pt>
                <c:pt idx="63">
                  <c:v>0.017808</c:v>
                </c:pt>
                <c:pt idx="64">
                  <c:v>0.017824</c:v>
                </c:pt>
                <c:pt idx="65">
                  <c:v>0.01784</c:v>
                </c:pt>
                <c:pt idx="66">
                  <c:v>0.017856</c:v>
                </c:pt>
                <c:pt idx="67">
                  <c:v>0.017872</c:v>
                </c:pt>
                <c:pt idx="68">
                  <c:v>0.017888</c:v>
                </c:pt>
                <c:pt idx="69">
                  <c:v>0.017904</c:v>
                </c:pt>
                <c:pt idx="70">
                  <c:v>0.01792</c:v>
                </c:pt>
                <c:pt idx="71">
                  <c:v>0.017936</c:v>
                </c:pt>
                <c:pt idx="72">
                  <c:v>0.017952</c:v>
                </c:pt>
                <c:pt idx="73">
                  <c:v>0.017968</c:v>
                </c:pt>
                <c:pt idx="74">
                  <c:v>0.017984</c:v>
                </c:pt>
                <c:pt idx="75">
                  <c:v>0.018</c:v>
                </c:pt>
                <c:pt idx="76">
                  <c:v>0.018016</c:v>
                </c:pt>
                <c:pt idx="77">
                  <c:v>0.018032</c:v>
                </c:pt>
                <c:pt idx="78">
                  <c:v>0.018048</c:v>
                </c:pt>
                <c:pt idx="79">
                  <c:v>0.018064</c:v>
                </c:pt>
                <c:pt idx="80">
                  <c:v>0.01808</c:v>
                </c:pt>
                <c:pt idx="81">
                  <c:v>0.018096</c:v>
                </c:pt>
                <c:pt idx="82">
                  <c:v>0.018112</c:v>
                </c:pt>
                <c:pt idx="83">
                  <c:v>0.018128</c:v>
                </c:pt>
                <c:pt idx="84">
                  <c:v>0.018144</c:v>
                </c:pt>
                <c:pt idx="85">
                  <c:v>0.01816</c:v>
                </c:pt>
                <c:pt idx="86">
                  <c:v>0.018176</c:v>
                </c:pt>
                <c:pt idx="87">
                  <c:v>0.018192</c:v>
                </c:pt>
                <c:pt idx="88">
                  <c:v>0.018208</c:v>
                </c:pt>
                <c:pt idx="89">
                  <c:v>0.018224</c:v>
                </c:pt>
                <c:pt idx="90">
                  <c:v>0.01824</c:v>
                </c:pt>
                <c:pt idx="91">
                  <c:v>0.018256</c:v>
                </c:pt>
                <c:pt idx="92">
                  <c:v>0.018272</c:v>
                </c:pt>
                <c:pt idx="93">
                  <c:v>0.018288</c:v>
                </c:pt>
                <c:pt idx="94">
                  <c:v>0.018304</c:v>
                </c:pt>
                <c:pt idx="95">
                  <c:v>0.01832</c:v>
                </c:pt>
                <c:pt idx="96">
                  <c:v>0.018336</c:v>
                </c:pt>
                <c:pt idx="97">
                  <c:v>0.018352</c:v>
                </c:pt>
                <c:pt idx="98">
                  <c:v>0.018368</c:v>
                </c:pt>
                <c:pt idx="99">
                  <c:v>0.018384</c:v>
                </c:pt>
                <c:pt idx="100">
                  <c:v>0.0184</c:v>
                </c:pt>
                <c:pt idx="101">
                  <c:v>0.018416</c:v>
                </c:pt>
                <c:pt idx="102">
                  <c:v>0.018432</c:v>
                </c:pt>
                <c:pt idx="103">
                  <c:v>0.018448</c:v>
                </c:pt>
                <c:pt idx="104">
                  <c:v>0.018464</c:v>
                </c:pt>
                <c:pt idx="105">
                  <c:v>0.01848</c:v>
                </c:pt>
                <c:pt idx="106">
                  <c:v>0.018496</c:v>
                </c:pt>
                <c:pt idx="107">
                  <c:v>0.018512</c:v>
                </c:pt>
                <c:pt idx="108">
                  <c:v>0.018528</c:v>
                </c:pt>
                <c:pt idx="109">
                  <c:v>0.018544</c:v>
                </c:pt>
                <c:pt idx="110">
                  <c:v>0.01856</c:v>
                </c:pt>
                <c:pt idx="111">
                  <c:v>0.018576</c:v>
                </c:pt>
                <c:pt idx="112">
                  <c:v>0.018592</c:v>
                </c:pt>
                <c:pt idx="113">
                  <c:v>0.018608</c:v>
                </c:pt>
                <c:pt idx="114">
                  <c:v>0.018624</c:v>
                </c:pt>
                <c:pt idx="115">
                  <c:v>0.01864</c:v>
                </c:pt>
                <c:pt idx="116">
                  <c:v>0.018656</c:v>
                </c:pt>
                <c:pt idx="117">
                  <c:v>0.018672</c:v>
                </c:pt>
                <c:pt idx="118">
                  <c:v>0.018688</c:v>
                </c:pt>
                <c:pt idx="119">
                  <c:v>0.018704</c:v>
                </c:pt>
                <c:pt idx="120">
                  <c:v>0.01872</c:v>
                </c:pt>
                <c:pt idx="121">
                  <c:v>0.018736</c:v>
                </c:pt>
                <c:pt idx="122">
                  <c:v>0.018752</c:v>
                </c:pt>
                <c:pt idx="123">
                  <c:v>0.018768</c:v>
                </c:pt>
                <c:pt idx="124">
                  <c:v>0.018784</c:v>
                </c:pt>
                <c:pt idx="125">
                  <c:v>0.0188</c:v>
                </c:pt>
                <c:pt idx="126">
                  <c:v>0.018816</c:v>
                </c:pt>
                <c:pt idx="127">
                  <c:v>0.018832</c:v>
                </c:pt>
                <c:pt idx="128">
                  <c:v>0.018848</c:v>
                </c:pt>
                <c:pt idx="129">
                  <c:v>0.018864</c:v>
                </c:pt>
                <c:pt idx="130">
                  <c:v>0.01888</c:v>
                </c:pt>
                <c:pt idx="131">
                  <c:v>0.018896</c:v>
                </c:pt>
                <c:pt idx="132">
                  <c:v>0.018912</c:v>
                </c:pt>
                <c:pt idx="133">
                  <c:v>0.018928</c:v>
                </c:pt>
                <c:pt idx="134">
                  <c:v>0.018944</c:v>
                </c:pt>
                <c:pt idx="135">
                  <c:v>0.01896</c:v>
                </c:pt>
                <c:pt idx="136">
                  <c:v>0.018976</c:v>
                </c:pt>
                <c:pt idx="137">
                  <c:v>0.018992</c:v>
                </c:pt>
                <c:pt idx="138">
                  <c:v>0.019008</c:v>
                </c:pt>
                <c:pt idx="139">
                  <c:v>0.019024</c:v>
                </c:pt>
                <c:pt idx="140">
                  <c:v>0.01904</c:v>
                </c:pt>
                <c:pt idx="141">
                  <c:v>0.019056</c:v>
                </c:pt>
                <c:pt idx="142">
                  <c:v>0.019072</c:v>
                </c:pt>
                <c:pt idx="143">
                  <c:v>0.019088</c:v>
                </c:pt>
                <c:pt idx="144">
                  <c:v>0.019104</c:v>
                </c:pt>
                <c:pt idx="145">
                  <c:v>0.01912</c:v>
                </c:pt>
                <c:pt idx="146">
                  <c:v>0.019136</c:v>
                </c:pt>
                <c:pt idx="147">
                  <c:v>0.019152</c:v>
                </c:pt>
                <c:pt idx="148">
                  <c:v>0.019168</c:v>
                </c:pt>
                <c:pt idx="149">
                  <c:v>0.019184</c:v>
                </c:pt>
                <c:pt idx="150">
                  <c:v>0.0192</c:v>
                </c:pt>
                <c:pt idx="151">
                  <c:v>0.019216</c:v>
                </c:pt>
                <c:pt idx="152">
                  <c:v>0.019232</c:v>
                </c:pt>
                <c:pt idx="153">
                  <c:v>0.019248</c:v>
                </c:pt>
                <c:pt idx="154">
                  <c:v>0.019264</c:v>
                </c:pt>
                <c:pt idx="155">
                  <c:v>0.01928</c:v>
                </c:pt>
                <c:pt idx="156">
                  <c:v>0.019296</c:v>
                </c:pt>
                <c:pt idx="157">
                  <c:v>0.019312</c:v>
                </c:pt>
                <c:pt idx="158">
                  <c:v>0.019328</c:v>
                </c:pt>
                <c:pt idx="159">
                  <c:v>0.019344</c:v>
                </c:pt>
                <c:pt idx="160">
                  <c:v>0.01936</c:v>
                </c:pt>
                <c:pt idx="161">
                  <c:v>0.019376</c:v>
                </c:pt>
                <c:pt idx="162">
                  <c:v>0.019392</c:v>
                </c:pt>
                <c:pt idx="163">
                  <c:v>0.019408</c:v>
                </c:pt>
                <c:pt idx="164">
                  <c:v>0.019424</c:v>
                </c:pt>
                <c:pt idx="165">
                  <c:v>0.01944</c:v>
                </c:pt>
                <c:pt idx="166">
                  <c:v>0.019456</c:v>
                </c:pt>
                <c:pt idx="167">
                  <c:v>0.019472</c:v>
                </c:pt>
                <c:pt idx="168">
                  <c:v>0.019488</c:v>
                </c:pt>
                <c:pt idx="169">
                  <c:v>0.019504</c:v>
                </c:pt>
                <c:pt idx="170">
                  <c:v>0.01952</c:v>
                </c:pt>
                <c:pt idx="171">
                  <c:v>0.019536</c:v>
                </c:pt>
                <c:pt idx="172">
                  <c:v>0.019552</c:v>
                </c:pt>
                <c:pt idx="173">
                  <c:v>0.019568</c:v>
                </c:pt>
                <c:pt idx="174">
                  <c:v>0.019584</c:v>
                </c:pt>
                <c:pt idx="175">
                  <c:v>0.0196</c:v>
                </c:pt>
                <c:pt idx="176">
                  <c:v>0.019616</c:v>
                </c:pt>
                <c:pt idx="177">
                  <c:v>0.019632</c:v>
                </c:pt>
                <c:pt idx="178">
                  <c:v>0.019648</c:v>
                </c:pt>
                <c:pt idx="179">
                  <c:v>0.019664</c:v>
                </c:pt>
                <c:pt idx="180">
                  <c:v>0.01968</c:v>
                </c:pt>
                <c:pt idx="181">
                  <c:v>0.019696</c:v>
                </c:pt>
                <c:pt idx="182">
                  <c:v>0.019712</c:v>
                </c:pt>
                <c:pt idx="183">
                  <c:v>0.019728</c:v>
                </c:pt>
                <c:pt idx="184">
                  <c:v>0.019744</c:v>
                </c:pt>
                <c:pt idx="185">
                  <c:v>0.01976</c:v>
                </c:pt>
              </c:numCache>
            </c:numRef>
          </c:xVal>
          <c:yVal>
            <c:numRef>
              <c:f>ajustement!$H$1299:$H$1484</c:f>
              <c:numCache>
                <c:formatCode>General</c:formatCode>
                <c:ptCount val="186"/>
                <c:pt idx="0">
                  <c:v>0.894954183360797</c:v>
                </c:pt>
                <c:pt idx="1">
                  <c:v>0.894954183360797</c:v>
                </c:pt>
                <c:pt idx="2">
                  <c:v>0.894954183360797</c:v>
                </c:pt>
                <c:pt idx="3">
                  <c:v>0.894954183360797</c:v>
                </c:pt>
                <c:pt idx="4">
                  <c:v>0.894954183360797</c:v>
                </c:pt>
                <c:pt idx="5">
                  <c:v>0.894954183360797</c:v>
                </c:pt>
                <c:pt idx="6">
                  <c:v>0.811779261599745</c:v>
                </c:pt>
                <c:pt idx="7">
                  <c:v>0.894954183360797</c:v>
                </c:pt>
                <c:pt idx="8">
                  <c:v>0.811779261599745</c:v>
                </c:pt>
                <c:pt idx="9">
                  <c:v>0.811779261599745</c:v>
                </c:pt>
                <c:pt idx="10">
                  <c:v>0.811779261599745</c:v>
                </c:pt>
                <c:pt idx="11">
                  <c:v>0.811779261599745</c:v>
                </c:pt>
                <c:pt idx="12">
                  <c:v>0.811779261599745</c:v>
                </c:pt>
                <c:pt idx="13">
                  <c:v>0.811779261599745</c:v>
                </c:pt>
                <c:pt idx="14">
                  <c:v>0.721053483871129</c:v>
                </c:pt>
                <c:pt idx="15">
                  <c:v>0.721053483871129</c:v>
                </c:pt>
                <c:pt idx="16">
                  <c:v>0.721053483871129</c:v>
                </c:pt>
                <c:pt idx="17">
                  <c:v>0.621267734420387</c:v>
                </c:pt>
                <c:pt idx="18">
                  <c:v>0.721053483871129</c:v>
                </c:pt>
                <c:pt idx="19">
                  <c:v>0.621267734420387</c:v>
                </c:pt>
                <c:pt idx="20">
                  <c:v>0.721053483871129</c:v>
                </c:pt>
                <c:pt idx="21">
                  <c:v>0.621267734420387</c:v>
                </c:pt>
                <c:pt idx="22">
                  <c:v>0.621267734420387</c:v>
                </c:pt>
                <c:pt idx="23">
                  <c:v>0.621267734420387</c:v>
                </c:pt>
                <c:pt idx="24">
                  <c:v>0.621267734420387</c:v>
                </c:pt>
                <c:pt idx="25">
                  <c:v>0.621267734420387</c:v>
                </c:pt>
                <c:pt idx="26">
                  <c:v>0.621267734420387</c:v>
                </c:pt>
                <c:pt idx="27">
                  <c:v>0.621267734420387</c:v>
                </c:pt>
                <c:pt idx="28">
                  <c:v>0.621267734420387</c:v>
                </c:pt>
                <c:pt idx="29">
                  <c:v>0.621267734420387</c:v>
                </c:pt>
                <c:pt idx="30">
                  <c:v>0.621267734420387</c:v>
                </c:pt>
                <c:pt idx="31">
                  <c:v>0.621267734420387</c:v>
                </c:pt>
                <c:pt idx="32">
                  <c:v>0.510409735294415</c:v>
                </c:pt>
                <c:pt idx="33">
                  <c:v>0.510409735294415</c:v>
                </c:pt>
                <c:pt idx="34">
                  <c:v>0.510409735294415</c:v>
                </c:pt>
                <c:pt idx="35">
                  <c:v>0.510409735294415</c:v>
                </c:pt>
                <c:pt idx="36">
                  <c:v>0.385712070646842</c:v>
                </c:pt>
                <c:pt idx="37">
                  <c:v>0.510409735294415</c:v>
                </c:pt>
                <c:pt idx="38">
                  <c:v>0.385712070646842</c:v>
                </c:pt>
                <c:pt idx="39">
                  <c:v>0.385712070646842</c:v>
                </c:pt>
                <c:pt idx="40">
                  <c:v>0.385712070646842</c:v>
                </c:pt>
                <c:pt idx="41">
                  <c:v>0.385712070646842</c:v>
                </c:pt>
                <c:pt idx="42">
                  <c:v>0.385712070646842</c:v>
                </c:pt>
                <c:pt idx="43">
                  <c:v>0.385712070646842</c:v>
                </c:pt>
                <c:pt idx="44">
                  <c:v>0.385712070646842</c:v>
                </c:pt>
                <c:pt idx="45">
                  <c:v>0.385712070646842</c:v>
                </c:pt>
                <c:pt idx="46">
                  <c:v>0.385712070646842</c:v>
                </c:pt>
                <c:pt idx="47">
                  <c:v>0.243219602661982</c:v>
                </c:pt>
                <c:pt idx="48">
                  <c:v>0.243219602661982</c:v>
                </c:pt>
                <c:pt idx="49">
                  <c:v>0.243219602661982</c:v>
                </c:pt>
                <c:pt idx="50">
                  <c:v>0.385712070646842</c:v>
                </c:pt>
                <c:pt idx="51">
                  <c:v>0.385712070646842</c:v>
                </c:pt>
                <c:pt idx="52">
                  <c:v>0.385712070646842</c:v>
                </c:pt>
                <c:pt idx="53">
                  <c:v>0.243219602661982</c:v>
                </c:pt>
                <c:pt idx="54">
                  <c:v>0.243219602661982</c:v>
                </c:pt>
                <c:pt idx="55">
                  <c:v>0.243219602661982</c:v>
                </c:pt>
                <c:pt idx="56">
                  <c:v>0.243219602661982</c:v>
                </c:pt>
                <c:pt idx="57">
                  <c:v>0.243219602661982</c:v>
                </c:pt>
                <c:pt idx="58">
                  <c:v>0.243219602661982</c:v>
                </c:pt>
                <c:pt idx="59">
                  <c:v>0.243219602661982</c:v>
                </c:pt>
                <c:pt idx="60">
                  <c:v>0.07699452514042</c:v>
                </c:pt>
                <c:pt idx="61">
                  <c:v>0.243219602661982</c:v>
                </c:pt>
                <c:pt idx="62">
                  <c:v>0.243219602661982</c:v>
                </c:pt>
                <c:pt idx="63">
                  <c:v>0.07699452514042</c:v>
                </c:pt>
                <c:pt idx="64">
                  <c:v>0.07699452514042</c:v>
                </c:pt>
                <c:pt idx="65">
                  <c:v>0.07699452514042</c:v>
                </c:pt>
                <c:pt idx="66">
                  <c:v>0.07699452514042</c:v>
                </c:pt>
                <c:pt idx="67">
                  <c:v>0.07699452514042</c:v>
                </c:pt>
                <c:pt idx="68">
                  <c:v>0.07699452514042</c:v>
                </c:pt>
                <c:pt idx="69">
                  <c:v>0.07699452514042</c:v>
                </c:pt>
                <c:pt idx="70">
                  <c:v>0.07699452514042</c:v>
                </c:pt>
                <c:pt idx="71">
                  <c:v>0.07699452514042</c:v>
                </c:pt>
                <c:pt idx="72">
                  <c:v>0.07699452514042</c:v>
                </c:pt>
                <c:pt idx="73">
                  <c:v>0.07699452514042</c:v>
                </c:pt>
                <c:pt idx="74">
                  <c:v>0.07699452514042</c:v>
                </c:pt>
                <c:pt idx="75">
                  <c:v>0.07699452514042</c:v>
                </c:pt>
                <c:pt idx="76">
                  <c:v>0.07699452514042</c:v>
                </c:pt>
                <c:pt idx="77">
                  <c:v>0.07699452514042</c:v>
                </c:pt>
                <c:pt idx="78">
                  <c:v>-0.122479927557543</c:v>
                </c:pt>
                <c:pt idx="79">
                  <c:v>-0.122479927557543</c:v>
                </c:pt>
                <c:pt idx="80">
                  <c:v>0.07699452514042</c:v>
                </c:pt>
                <c:pt idx="81">
                  <c:v>-0.122479927557543</c:v>
                </c:pt>
                <c:pt idx="82">
                  <c:v>-0.122479927557543</c:v>
                </c:pt>
                <c:pt idx="83">
                  <c:v>-0.122479927557543</c:v>
                </c:pt>
                <c:pt idx="84">
                  <c:v>-0.122479927557543</c:v>
                </c:pt>
                <c:pt idx="85">
                  <c:v>-0.122479927557543</c:v>
                </c:pt>
                <c:pt idx="86">
                  <c:v>-0.122479927557543</c:v>
                </c:pt>
                <c:pt idx="87">
                  <c:v>-0.122479927557543</c:v>
                </c:pt>
                <c:pt idx="88">
                  <c:v>-0.122479927557543</c:v>
                </c:pt>
                <c:pt idx="89">
                  <c:v>-0.122479927557543</c:v>
                </c:pt>
                <c:pt idx="90">
                  <c:v>-0.122479927557543</c:v>
                </c:pt>
                <c:pt idx="91">
                  <c:v>-0.371917432210518</c:v>
                </c:pt>
                <c:pt idx="92">
                  <c:v>-0.371917432210518</c:v>
                </c:pt>
                <c:pt idx="93">
                  <c:v>-0.122479927557543</c:v>
                </c:pt>
                <c:pt idx="94">
                  <c:v>-0.371917432210518</c:v>
                </c:pt>
                <c:pt idx="95">
                  <c:v>-0.122479927557543</c:v>
                </c:pt>
                <c:pt idx="96">
                  <c:v>-0.122479927557543</c:v>
                </c:pt>
                <c:pt idx="97">
                  <c:v>-0.122479927557543</c:v>
                </c:pt>
                <c:pt idx="98">
                  <c:v>-0.122479927557543</c:v>
                </c:pt>
                <c:pt idx="99">
                  <c:v>-0.122479927557543</c:v>
                </c:pt>
                <c:pt idx="100">
                  <c:v>-0.122479927557543</c:v>
                </c:pt>
                <c:pt idx="101">
                  <c:v>-0.371917432210518</c:v>
                </c:pt>
                <c:pt idx="102">
                  <c:v>-0.371917432210518</c:v>
                </c:pt>
                <c:pt idx="103">
                  <c:v>-0.371917432210518</c:v>
                </c:pt>
                <c:pt idx="104">
                  <c:v>-0.122479927557543</c:v>
                </c:pt>
                <c:pt idx="105">
                  <c:v>-0.371917432210518</c:v>
                </c:pt>
                <c:pt idx="106">
                  <c:v>-0.371917432210518</c:v>
                </c:pt>
                <c:pt idx="107">
                  <c:v>-0.371917432210518</c:v>
                </c:pt>
                <c:pt idx="108">
                  <c:v>-0.371917432210518</c:v>
                </c:pt>
                <c:pt idx="109">
                  <c:v>-0.371917432210518</c:v>
                </c:pt>
                <c:pt idx="110">
                  <c:v>-0.371917432210518</c:v>
                </c:pt>
                <c:pt idx="111">
                  <c:v>-0.371917432210518</c:v>
                </c:pt>
                <c:pt idx="112">
                  <c:v>-0.705020058396027</c:v>
                </c:pt>
                <c:pt idx="113">
                  <c:v>-0.371917432210518</c:v>
                </c:pt>
                <c:pt idx="114">
                  <c:v>-0.371917432210518</c:v>
                </c:pt>
                <c:pt idx="115">
                  <c:v>-0.705020058396027</c:v>
                </c:pt>
                <c:pt idx="116">
                  <c:v>-0.705020058396027</c:v>
                </c:pt>
                <c:pt idx="117">
                  <c:v>-0.371917432210518</c:v>
                </c:pt>
                <c:pt idx="118">
                  <c:v>-0.371917432210518</c:v>
                </c:pt>
                <c:pt idx="119">
                  <c:v>-0.371917432210518</c:v>
                </c:pt>
                <c:pt idx="120">
                  <c:v>-0.705020058396027</c:v>
                </c:pt>
                <c:pt idx="121">
                  <c:v>-0.371917432210518</c:v>
                </c:pt>
                <c:pt idx="122">
                  <c:v>-0.705020058396027</c:v>
                </c:pt>
                <c:pt idx="123">
                  <c:v>-0.371917432210518</c:v>
                </c:pt>
                <c:pt idx="124">
                  <c:v>-0.371917432210518</c:v>
                </c:pt>
                <c:pt idx="125">
                  <c:v>-0.705020058396027</c:v>
                </c:pt>
                <c:pt idx="126">
                  <c:v>-0.705020058396027</c:v>
                </c:pt>
                <c:pt idx="127">
                  <c:v>-0.371917432210518</c:v>
                </c:pt>
                <c:pt idx="128">
                  <c:v>-0.371917432210518</c:v>
                </c:pt>
                <c:pt idx="129">
                  <c:v>-0.705020058396027</c:v>
                </c:pt>
                <c:pt idx="130">
                  <c:v>-0.705020058396027</c:v>
                </c:pt>
                <c:pt idx="131">
                  <c:v>-0.371917432210518</c:v>
                </c:pt>
                <c:pt idx="132">
                  <c:v>-0.705020058396027</c:v>
                </c:pt>
                <c:pt idx="133">
                  <c:v>-0.371917432210518</c:v>
                </c:pt>
                <c:pt idx="134">
                  <c:v>-0.705020058396027</c:v>
                </c:pt>
                <c:pt idx="135">
                  <c:v>-0.705020058396027</c:v>
                </c:pt>
                <c:pt idx="136">
                  <c:v>-0.705020058396027</c:v>
                </c:pt>
                <c:pt idx="137">
                  <c:v>-0.705020058396027</c:v>
                </c:pt>
                <c:pt idx="138">
                  <c:v>-0.705020058396027</c:v>
                </c:pt>
                <c:pt idx="139">
                  <c:v>-0.705020058396027</c:v>
                </c:pt>
                <c:pt idx="140">
                  <c:v>-1.20802713425862</c:v>
                </c:pt>
                <c:pt idx="141">
                  <c:v>-0.705020058396027</c:v>
                </c:pt>
                <c:pt idx="142">
                  <c:v>-0.705020058396027</c:v>
                </c:pt>
                <c:pt idx="143">
                  <c:v>-0.705020058396027</c:v>
                </c:pt>
                <c:pt idx="144">
                  <c:v>-0.705020058396027</c:v>
                </c:pt>
                <c:pt idx="145">
                  <c:v>-0.705020058396027</c:v>
                </c:pt>
                <c:pt idx="146">
                  <c:v>-1.20802713425862</c:v>
                </c:pt>
                <c:pt idx="147">
                  <c:v>-0.705020058396027</c:v>
                </c:pt>
                <c:pt idx="148">
                  <c:v>-0.705020058396027</c:v>
                </c:pt>
                <c:pt idx="149">
                  <c:v>-0.705020058396027</c:v>
                </c:pt>
                <c:pt idx="150">
                  <c:v>-0.705020058396027</c:v>
                </c:pt>
                <c:pt idx="151">
                  <c:v>-0.705020058396027</c:v>
                </c:pt>
                <c:pt idx="152">
                  <c:v>-0.705020058396027</c:v>
                </c:pt>
                <c:pt idx="153">
                  <c:v>-0.705020058396027</c:v>
                </c:pt>
                <c:pt idx="154">
                  <c:v>-1.20802713425862</c:v>
                </c:pt>
                <c:pt idx="155">
                  <c:v>-0.705020058396027</c:v>
                </c:pt>
                <c:pt idx="156">
                  <c:v>-1.20802713425862</c:v>
                </c:pt>
                <c:pt idx="157">
                  <c:v>-1.20802713425862</c:v>
                </c:pt>
                <c:pt idx="158">
                  <c:v>-1.20802713425862</c:v>
                </c:pt>
                <c:pt idx="159">
                  <c:v>-0.705020058396027</c:v>
                </c:pt>
                <c:pt idx="160">
                  <c:v>-0.705020058396027</c:v>
                </c:pt>
                <c:pt idx="161">
                  <c:v>-1.20802713425862</c:v>
                </c:pt>
                <c:pt idx="162">
                  <c:v>-0.705020058396027</c:v>
                </c:pt>
                <c:pt idx="163">
                  <c:v>-1.20802713425862</c:v>
                </c:pt>
                <c:pt idx="164">
                  <c:v>-0.705020058396027</c:v>
                </c:pt>
                <c:pt idx="165">
                  <c:v>-1.20802713425862</c:v>
                </c:pt>
                <c:pt idx="166">
                  <c:v>-1.20802713425862</c:v>
                </c:pt>
                <c:pt idx="167">
                  <c:v>-0.705020058396027</c:v>
                </c:pt>
                <c:pt idx="168">
                  <c:v>-1.20802713425862</c:v>
                </c:pt>
                <c:pt idx="169">
                  <c:v>-0.705020058396027</c:v>
                </c:pt>
                <c:pt idx="170">
                  <c:v>-1.20802713425862</c:v>
                </c:pt>
                <c:pt idx="171">
                  <c:v>-1.20802713425862</c:v>
                </c:pt>
                <c:pt idx="172">
                  <c:v>-0.705020058396027</c:v>
                </c:pt>
                <c:pt idx="173">
                  <c:v>-1.20802713425862</c:v>
                </c:pt>
                <c:pt idx="174">
                  <c:v>-1.20802713425862</c:v>
                </c:pt>
                <c:pt idx="175">
                  <c:v>-1.20802713425862</c:v>
                </c:pt>
                <c:pt idx="176">
                  <c:v>-1.20802713425862</c:v>
                </c:pt>
                <c:pt idx="177">
                  <c:v>-1.20802713425862</c:v>
                </c:pt>
                <c:pt idx="178">
                  <c:v>-1.20802713425862</c:v>
                </c:pt>
                <c:pt idx="179">
                  <c:v>-1.20802713425862</c:v>
                </c:pt>
                <c:pt idx="180">
                  <c:v>-1.20802713425862</c:v>
                </c:pt>
                <c:pt idx="181">
                  <c:v>-1.20802713425862</c:v>
                </c:pt>
                <c:pt idx="182">
                  <c:v>-1.20802713425862</c:v>
                </c:pt>
                <c:pt idx="183">
                  <c:v>-1.20802713425862</c:v>
                </c:pt>
                <c:pt idx="184">
                  <c:v>-1.20802713425862</c:v>
                </c:pt>
                <c:pt idx="185">
                  <c:v>-1.20802713425862</c:v>
                </c:pt>
              </c:numCache>
            </c:numRef>
          </c:yVal>
          <c:smooth val="0"/>
        </c:ser>
        <c:axId val="35273449"/>
        <c:axId val="59687833"/>
      </c:scatterChart>
      <c:valAx>
        <c:axId val="35273449"/>
        <c:scaling>
          <c:orientation val="minMax"/>
          <c:max val="0.02"/>
          <c:min val="0.0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68837803320562"/>
              <c:y val="0.9220488593274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87833"/>
        <c:crossesAt val="0"/>
        <c:crossBetween val="midCat"/>
      </c:valAx>
      <c:valAx>
        <c:axId val="59687833"/>
        <c:scaling>
          <c:orientation val="minMax"/>
          <c:max val="3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ln(|uR’|)</a:t>
                </a:r>
              </a:p>
            </c:rich>
          </c:tx>
          <c:layout>
            <c:manualLayout>
              <c:xMode val="edge"/>
              <c:yMode val="edge"/>
              <c:x val="0.0160280970625798"/>
              <c:y val="0.193883259774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73449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481667188969"/>
          <c:y val="0.0317628045748384"/>
          <c:w val="0.904167972422438"/>
          <c:h val="0.912729985082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8E-005"/>
            <c:backward val="0"/>
            <c:dispRSqr val="0"/>
            <c:dispEq val="1"/>
          </c:trendline>
          <c:xVal>
            <c:numRef>
              <c:f>ajustement!$A$1149:$A$1156</c:f>
              <c:numCache>
                <c:formatCode>General</c:formatCode>
                <c:ptCount val="8"/>
                <c:pt idx="0">
                  <c:v>0.0144</c:v>
                </c:pt>
                <c:pt idx="1">
                  <c:v>0.014416</c:v>
                </c:pt>
                <c:pt idx="2">
                  <c:v>0.014432</c:v>
                </c:pt>
                <c:pt idx="3">
                  <c:v>0.014448</c:v>
                </c:pt>
                <c:pt idx="4">
                  <c:v>0.014464</c:v>
                </c:pt>
                <c:pt idx="5">
                  <c:v>0.01448</c:v>
                </c:pt>
                <c:pt idx="6">
                  <c:v>0.014496</c:v>
                </c:pt>
                <c:pt idx="7">
                  <c:v>0.014512</c:v>
                </c:pt>
              </c:numCache>
            </c:numRef>
          </c:xVal>
          <c:yVal>
            <c:numRef>
              <c:f>ajustement!$N$1149:$N$1156</c:f>
              <c:numCache>
                <c:formatCode>General</c:formatCode>
                <c:ptCount val="8"/>
                <c:pt idx="0">
                  <c:v>-0.390887768927438</c:v>
                </c:pt>
                <c:pt idx="1">
                  <c:v>-0.773854806435622</c:v>
                </c:pt>
                <c:pt idx="2">
                  <c:v>-0.81178910299356</c:v>
                </c:pt>
                <c:pt idx="3">
                  <c:v>-1.45119682004683</c:v>
                </c:pt>
                <c:pt idx="4">
                  <c:v>-1.50281616633368</c:v>
                </c:pt>
                <c:pt idx="5">
                  <c:v>-1.54479703963647</c:v>
                </c:pt>
                <c:pt idx="6">
                  <c:v>-4.46531547509902</c:v>
                </c:pt>
                <c:pt idx="7">
                  <c:v>-4.88857451645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n"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1157:$A$1164</c:f>
              <c:numCache>
                <c:formatCode>General</c:formatCode>
                <c:ptCount val="8"/>
                <c:pt idx="0">
                  <c:v>0.014528</c:v>
                </c:pt>
                <c:pt idx="1">
                  <c:v>0.014544</c:v>
                </c:pt>
                <c:pt idx="2">
                  <c:v>0.01456</c:v>
                </c:pt>
                <c:pt idx="3">
                  <c:v>0.014576</c:v>
                </c:pt>
                <c:pt idx="4">
                  <c:v>0.014592</c:v>
                </c:pt>
                <c:pt idx="5">
                  <c:v>0.014608</c:v>
                </c:pt>
                <c:pt idx="6">
                  <c:v>0.014624</c:v>
                </c:pt>
                <c:pt idx="7">
                  <c:v>0.01464</c:v>
                </c:pt>
              </c:numCache>
            </c:numRef>
          </c:xVal>
          <c:yVal>
            <c:numRef>
              <c:f>ajustement!$N$1157:$N$1164</c:f>
              <c:numCache>
                <c:formatCode>General</c:formatCode>
                <c:ptCount val="8"/>
                <c:pt idx="0">
                  <c:v>-5.09895278164173</c:v>
                </c:pt>
                <c:pt idx="1">
                  <c:v>-4.9362270330049</c:v>
                </c:pt>
                <c:pt idx="2">
                  <c:v>-4.53417884256681</c:v>
                </c:pt>
                <c:pt idx="3">
                  <c:v>-4.09032402934654</c:v>
                </c:pt>
                <c:pt idx="4">
                  <c:v>-3.6831054719758</c:v>
                </c:pt>
                <c:pt idx="5">
                  <c:v>-3.32596459292344</c:v>
                </c:pt>
                <c:pt idx="6">
                  <c:v>-3.01424949609209</c:v>
                </c:pt>
                <c:pt idx="7">
                  <c:v>-2.74032664754975</c:v>
                </c:pt>
              </c:numCache>
            </c:numRef>
          </c:yVal>
          <c:smooth val="0"/>
        </c:ser>
        <c:axId val="89214790"/>
        <c:axId val="87599716"/>
      </c:scatterChart>
      <c:valAx>
        <c:axId val="89214790"/>
        <c:scaling>
          <c:orientation val="minMax"/>
          <c:max val="0.0147"/>
          <c:min val="0.0143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85803823252899"/>
              <c:y val="0.922053704624565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99716"/>
        <c:crossesAt val="0"/>
        <c:crossBetween val="midCat"/>
        <c:majorUnit val="0.0001"/>
      </c:valAx>
      <c:valAx>
        <c:axId val="87599716"/>
        <c:scaling>
          <c:orientation val="minMax"/>
          <c:max val="0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ln(|uC - uClim - uCexp|)</a:t>
                </a:r>
              </a:p>
            </c:rich>
          </c:tx>
          <c:layout>
            <c:manualLayout>
              <c:xMode val="edge"/>
              <c:yMode val="edge"/>
              <c:x val="0.0157317455343153"/>
              <c:y val="-0.1859149676777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14790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2027241051631"/>
          <c:y val="0.0327593709206191"/>
          <c:w val="0.903325942350333"/>
          <c:h val="0.9137191521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00012"/>
            <c:backward val="0"/>
            <c:dispRSqr val="0"/>
            <c:dispEq val="1"/>
          </c:trendline>
          <c:xVal>
            <c:numRef>
              <c:f>ajustement!$A$1149:$A$1158</c:f>
              <c:numCache>
                <c:formatCode>General</c:formatCode>
                <c:ptCount val="10"/>
                <c:pt idx="0">
                  <c:v>0.0144</c:v>
                </c:pt>
                <c:pt idx="1">
                  <c:v>0.014416</c:v>
                </c:pt>
                <c:pt idx="2">
                  <c:v>0.014432</c:v>
                </c:pt>
                <c:pt idx="3">
                  <c:v>0.014448</c:v>
                </c:pt>
                <c:pt idx="4">
                  <c:v>0.014464</c:v>
                </c:pt>
                <c:pt idx="5">
                  <c:v>0.01448</c:v>
                </c:pt>
                <c:pt idx="6">
                  <c:v>0.014496</c:v>
                </c:pt>
                <c:pt idx="7">
                  <c:v>0.014512</c:v>
                </c:pt>
                <c:pt idx="8">
                  <c:v>0.014528</c:v>
                </c:pt>
                <c:pt idx="9">
                  <c:v>0.014544</c:v>
                </c:pt>
              </c:numCache>
            </c:numRef>
          </c:xVal>
          <c:yVal>
            <c:numRef>
              <c:f>ajustement!$P$1149:$P$1158</c:f>
              <c:numCache>
                <c:formatCode>General</c:formatCode>
                <c:ptCount val="10"/>
                <c:pt idx="0">
                  <c:v>2.631347300969</c:v>
                </c:pt>
                <c:pt idx="1">
                  <c:v>2.4788946294232</c:v>
                </c:pt>
                <c:pt idx="2">
                  <c:v>2.17411241337988</c:v>
                </c:pt>
                <c:pt idx="3">
                  <c:v>1.83244801326475</c:v>
                </c:pt>
                <c:pt idx="4">
                  <c:v>1.50134548008896</c:v>
                </c:pt>
                <c:pt idx="5">
                  <c:v>1.19836815493333</c:v>
                </c:pt>
                <c:pt idx="6">
                  <c:v>0.930100240809672</c:v>
                </c:pt>
                <c:pt idx="7">
                  <c:v>0.56374836053774</c:v>
                </c:pt>
                <c:pt idx="8">
                  <c:v>0.163339858476057</c:v>
                </c:pt>
                <c:pt idx="9">
                  <c:v>-0.2290323585185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n"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1159:$A$1165</c:f>
              <c:numCache>
                <c:formatCode>General</c:formatCode>
                <c:ptCount val="7"/>
                <c:pt idx="0">
                  <c:v>0.01456</c:v>
                </c:pt>
                <c:pt idx="1">
                  <c:v>0.014576</c:v>
                </c:pt>
                <c:pt idx="2">
                  <c:v>0.014592</c:v>
                </c:pt>
                <c:pt idx="3">
                  <c:v>0.014608</c:v>
                </c:pt>
                <c:pt idx="4">
                  <c:v>0.014624</c:v>
                </c:pt>
                <c:pt idx="5">
                  <c:v>0.01464</c:v>
                </c:pt>
                <c:pt idx="6">
                  <c:v>0.014656</c:v>
                </c:pt>
              </c:numCache>
            </c:numRef>
          </c:xVal>
          <c:yVal>
            <c:numRef>
              <c:f>ajustement!$P$1159:$P$1165</c:f>
              <c:numCache>
                <c:formatCode>General</c:formatCode>
                <c:ptCount val="7"/>
                <c:pt idx="0">
                  <c:v>-0.49296036559022</c:v>
                </c:pt>
                <c:pt idx="1">
                  <c:v>-0.847153832669867</c:v>
                </c:pt>
                <c:pt idx="2">
                  <c:v>-1.3913991957763</c:v>
                </c:pt>
                <c:pt idx="3">
                  <c:v>-1.3228269474754</c:v>
                </c:pt>
                <c:pt idx="4">
                  <c:v>-2.39752763674412</c:v>
                </c:pt>
                <c:pt idx="5">
                  <c:v>-2.18029407252684</c:v>
                </c:pt>
                <c:pt idx="6">
                  <c:v>-1.98603405559711</c:v>
                </c:pt>
              </c:numCache>
            </c:numRef>
          </c:yVal>
          <c:smooth val="0"/>
        </c:ser>
        <c:axId val="68696084"/>
        <c:axId val="85486839"/>
      </c:scatterChart>
      <c:valAx>
        <c:axId val="68696084"/>
        <c:scaling>
          <c:orientation val="minMax"/>
          <c:max val="0.0147"/>
          <c:min val="0.0143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65948685460881"/>
              <c:y val="0.922048859327407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86839"/>
        <c:crossesAt val="0"/>
        <c:crossBetween val="midCat"/>
        <c:majorUnit val="0.0001"/>
      </c:valAx>
      <c:valAx>
        <c:axId val="85486839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ln(|uR’ - uR’exp|)</a:t>
                </a:r>
              </a:p>
            </c:rich>
          </c:tx>
          <c:layout>
            <c:manualLayout>
              <c:xMode val="edge"/>
              <c:yMode val="edge"/>
              <c:x val="0.015901171998733"/>
              <c:y val="-0.01367563871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96084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212691025722"/>
          <c:y val="0.0387669023694331"/>
          <c:w val="0.948085026098988"/>
          <c:h val="0.886614563949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1500LC!$A$6:$A$2050</c:f>
              <c:numCache>
                <c:formatCode>General</c:formatCode>
                <c:ptCount val="2045"/>
                <c:pt idx="0">
                  <c:v>-0.003888</c:v>
                </c:pt>
                <c:pt idx="1">
                  <c:v>-0.003872</c:v>
                </c:pt>
                <c:pt idx="2">
                  <c:v>-0.003856</c:v>
                </c:pt>
                <c:pt idx="3">
                  <c:v>-0.00384</c:v>
                </c:pt>
                <c:pt idx="4">
                  <c:v>-0.003824</c:v>
                </c:pt>
                <c:pt idx="5">
                  <c:v>-0.003808</c:v>
                </c:pt>
                <c:pt idx="6">
                  <c:v>-0.003792</c:v>
                </c:pt>
                <c:pt idx="7">
                  <c:v>-0.003776</c:v>
                </c:pt>
                <c:pt idx="8">
                  <c:v>-0.00376</c:v>
                </c:pt>
                <c:pt idx="9">
                  <c:v>-0.003744</c:v>
                </c:pt>
                <c:pt idx="10">
                  <c:v>-0.003728</c:v>
                </c:pt>
                <c:pt idx="11">
                  <c:v>-0.003712</c:v>
                </c:pt>
                <c:pt idx="12">
                  <c:v>-0.003696</c:v>
                </c:pt>
                <c:pt idx="13">
                  <c:v>-0.00368</c:v>
                </c:pt>
                <c:pt idx="14">
                  <c:v>-0.003664</c:v>
                </c:pt>
                <c:pt idx="15">
                  <c:v>-0.003648</c:v>
                </c:pt>
                <c:pt idx="16">
                  <c:v>-0.003632</c:v>
                </c:pt>
                <c:pt idx="17">
                  <c:v>-0.003616</c:v>
                </c:pt>
                <c:pt idx="18">
                  <c:v>-0.0036</c:v>
                </c:pt>
                <c:pt idx="19">
                  <c:v>-0.003584</c:v>
                </c:pt>
                <c:pt idx="20">
                  <c:v>-0.003568</c:v>
                </c:pt>
                <c:pt idx="21">
                  <c:v>-0.003552</c:v>
                </c:pt>
                <c:pt idx="22">
                  <c:v>-0.003536</c:v>
                </c:pt>
                <c:pt idx="23">
                  <c:v>-0.00352</c:v>
                </c:pt>
                <c:pt idx="24">
                  <c:v>-0.003504</c:v>
                </c:pt>
                <c:pt idx="25">
                  <c:v>-0.003488</c:v>
                </c:pt>
                <c:pt idx="26">
                  <c:v>-0.003472</c:v>
                </c:pt>
                <c:pt idx="27">
                  <c:v>-0.003456</c:v>
                </c:pt>
                <c:pt idx="28">
                  <c:v>-0.00344</c:v>
                </c:pt>
                <c:pt idx="29">
                  <c:v>-0.003424</c:v>
                </c:pt>
                <c:pt idx="30">
                  <c:v>-0.003408</c:v>
                </c:pt>
                <c:pt idx="31">
                  <c:v>-0.003392</c:v>
                </c:pt>
                <c:pt idx="32">
                  <c:v>-0.003376</c:v>
                </c:pt>
                <c:pt idx="33">
                  <c:v>-0.00336</c:v>
                </c:pt>
                <c:pt idx="34">
                  <c:v>-0.003344</c:v>
                </c:pt>
                <c:pt idx="35">
                  <c:v>-0.003328</c:v>
                </c:pt>
                <c:pt idx="36">
                  <c:v>-0.003312</c:v>
                </c:pt>
                <c:pt idx="37">
                  <c:v>-0.003296</c:v>
                </c:pt>
                <c:pt idx="38">
                  <c:v>-0.00328</c:v>
                </c:pt>
                <c:pt idx="39">
                  <c:v>-0.003264</c:v>
                </c:pt>
                <c:pt idx="40">
                  <c:v>-0.003248</c:v>
                </c:pt>
                <c:pt idx="41">
                  <c:v>-0.003232</c:v>
                </c:pt>
                <c:pt idx="42">
                  <c:v>-0.003216</c:v>
                </c:pt>
                <c:pt idx="43">
                  <c:v>-0.0032</c:v>
                </c:pt>
                <c:pt idx="44">
                  <c:v>-0.003184</c:v>
                </c:pt>
                <c:pt idx="45">
                  <c:v>-0.003168</c:v>
                </c:pt>
                <c:pt idx="46">
                  <c:v>-0.003152</c:v>
                </c:pt>
                <c:pt idx="47">
                  <c:v>-0.003136</c:v>
                </c:pt>
                <c:pt idx="48">
                  <c:v>-0.00312</c:v>
                </c:pt>
                <c:pt idx="49">
                  <c:v>-0.003104</c:v>
                </c:pt>
                <c:pt idx="50">
                  <c:v>-0.003088</c:v>
                </c:pt>
                <c:pt idx="51">
                  <c:v>-0.003072</c:v>
                </c:pt>
                <c:pt idx="52">
                  <c:v>-0.003056</c:v>
                </c:pt>
                <c:pt idx="53">
                  <c:v>-0.00304</c:v>
                </c:pt>
                <c:pt idx="54">
                  <c:v>-0.003024</c:v>
                </c:pt>
                <c:pt idx="55">
                  <c:v>-0.003008</c:v>
                </c:pt>
                <c:pt idx="56">
                  <c:v>-0.002992</c:v>
                </c:pt>
                <c:pt idx="57">
                  <c:v>-0.002976</c:v>
                </c:pt>
                <c:pt idx="58">
                  <c:v>-0.00296</c:v>
                </c:pt>
                <c:pt idx="59">
                  <c:v>-0.002944</c:v>
                </c:pt>
                <c:pt idx="60">
                  <c:v>-0.002928</c:v>
                </c:pt>
                <c:pt idx="61">
                  <c:v>-0.002912</c:v>
                </c:pt>
                <c:pt idx="62">
                  <c:v>-0.002896</c:v>
                </c:pt>
                <c:pt idx="63">
                  <c:v>-0.00288</c:v>
                </c:pt>
                <c:pt idx="64">
                  <c:v>-0.002864</c:v>
                </c:pt>
                <c:pt idx="65">
                  <c:v>-0.002848</c:v>
                </c:pt>
                <c:pt idx="66">
                  <c:v>-0.002832</c:v>
                </c:pt>
                <c:pt idx="67">
                  <c:v>-0.002816</c:v>
                </c:pt>
                <c:pt idx="68">
                  <c:v>-0.0028</c:v>
                </c:pt>
                <c:pt idx="69">
                  <c:v>-0.002784</c:v>
                </c:pt>
                <c:pt idx="70">
                  <c:v>-0.002768</c:v>
                </c:pt>
                <c:pt idx="71">
                  <c:v>-0.002752</c:v>
                </c:pt>
                <c:pt idx="72">
                  <c:v>-0.002736</c:v>
                </c:pt>
                <c:pt idx="73">
                  <c:v>-0.00272</c:v>
                </c:pt>
                <c:pt idx="74">
                  <c:v>-0.002704</c:v>
                </c:pt>
                <c:pt idx="75">
                  <c:v>-0.002688</c:v>
                </c:pt>
                <c:pt idx="76">
                  <c:v>-0.002672</c:v>
                </c:pt>
                <c:pt idx="77">
                  <c:v>-0.002656</c:v>
                </c:pt>
                <c:pt idx="78">
                  <c:v>-0.00264</c:v>
                </c:pt>
                <c:pt idx="79">
                  <c:v>-0.002624</c:v>
                </c:pt>
                <c:pt idx="80">
                  <c:v>-0.002608</c:v>
                </c:pt>
                <c:pt idx="81">
                  <c:v>-0.002592</c:v>
                </c:pt>
                <c:pt idx="82">
                  <c:v>-0.002576</c:v>
                </c:pt>
                <c:pt idx="83">
                  <c:v>-0.00256</c:v>
                </c:pt>
                <c:pt idx="84">
                  <c:v>-0.002544</c:v>
                </c:pt>
                <c:pt idx="85">
                  <c:v>-0.002528</c:v>
                </c:pt>
                <c:pt idx="86">
                  <c:v>-0.002512</c:v>
                </c:pt>
                <c:pt idx="87">
                  <c:v>-0.002496</c:v>
                </c:pt>
                <c:pt idx="88">
                  <c:v>-0.00248</c:v>
                </c:pt>
                <c:pt idx="89">
                  <c:v>-0.002464</c:v>
                </c:pt>
                <c:pt idx="90">
                  <c:v>-0.002448</c:v>
                </c:pt>
                <c:pt idx="91">
                  <c:v>-0.002432</c:v>
                </c:pt>
                <c:pt idx="92">
                  <c:v>-0.002416</c:v>
                </c:pt>
                <c:pt idx="93">
                  <c:v>-0.0024</c:v>
                </c:pt>
                <c:pt idx="94">
                  <c:v>-0.002384</c:v>
                </c:pt>
                <c:pt idx="95">
                  <c:v>-0.002368</c:v>
                </c:pt>
                <c:pt idx="96">
                  <c:v>-0.002352</c:v>
                </c:pt>
                <c:pt idx="97">
                  <c:v>-0.002336</c:v>
                </c:pt>
                <c:pt idx="98">
                  <c:v>-0.00232</c:v>
                </c:pt>
                <c:pt idx="99">
                  <c:v>-0.002304</c:v>
                </c:pt>
                <c:pt idx="100">
                  <c:v>-0.002288</c:v>
                </c:pt>
                <c:pt idx="101">
                  <c:v>-0.002272</c:v>
                </c:pt>
                <c:pt idx="102">
                  <c:v>-0.002256</c:v>
                </c:pt>
                <c:pt idx="103">
                  <c:v>-0.00224</c:v>
                </c:pt>
                <c:pt idx="104">
                  <c:v>-0.002224</c:v>
                </c:pt>
                <c:pt idx="105">
                  <c:v>-0.002208</c:v>
                </c:pt>
                <c:pt idx="106">
                  <c:v>-0.002192</c:v>
                </c:pt>
                <c:pt idx="107">
                  <c:v>-0.002176</c:v>
                </c:pt>
                <c:pt idx="108">
                  <c:v>-0.00216</c:v>
                </c:pt>
                <c:pt idx="109">
                  <c:v>-0.002144</c:v>
                </c:pt>
                <c:pt idx="110">
                  <c:v>-0.002128</c:v>
                </c:pt>
                <c:pt idx="111">
                  <c:v>-0.002112</c:v>
                </c:pt>
                <c:pt idx="112">
                  <c:v>-0.002096</c:v>
                </c:pt>
                <c:pt idx="113">
                  <c:v>-0.00208</c:v>
                </c:pt>
                <c:pt idx="114">
                  <c:v>-0.002064</c:v>
                </c:pt>
                <c:pt idx="115">
                  <c:v>-0.002048</c:v>
                </c:pt>
                <c:pt idx="116">
                  <c:v>-0.002032</c:v>
                </c:pt>
                <c:pt idx="117">
                  <c:v>-0.002016</c:v>
                </c:pt>
                <c:pt idx="118">
                  <c:v>-0.002</c:v>
                </c:pt>
                <c:pt idx="119">
                  <c:v>-0.001984</c:v>
                </c:pt>
                <c:pt idx="120">
                  <c:v>-0.001968</c:v>
                </c:pt>
                <c:pt idx="121">
                  <c:v>-0.001952</c:v>
                </c:pt>
                <c:pt idx="122">
                  <c:v>-0.001936</c:v>
                </c:pt>
                <c:pt idx="123">
                  <c:v>-0.00192</c:v>
                </c:pt>
                <c:pt idx="124">
                  <c:v>-0.001904</c:v>
                </c:pt>
                <c:pt idx="125">
                  <c:v>-0.001888</c:v>
                </c:pt>
                <c:pt idx="126">
                  <c:v>-0.001872</c:v>
                </c:pt>
                <c:pt idx="127">
                  <c:v>-0.001856</c:v>
                </c:pt>
                <c:pt idx="128">
                  <c:v>-0.00184</c:v>
                </c:pt>
                <c:pt idx="129">
                  <c:v>-0.001824</c:v>
                </c:pt>
                <c:pt idx="130">
                  <c:v>-0.001808</c:v>
                </c:pt>
                <c:pt idx="131">
                  <c:v>-0.001792</c:v>
                </c:pt>
                <c:pt idx="132">
                  <c:v>-0.001776</c:v>
                </c:pt>
                <c:pt idx="133">
                  <c:v>-0.00176</c:v>
                </c:pt>
                <c:pt idx="134">
                  <c:v>-0.001744</c:v>
                </c:pt>
                <c:pt idx="135">
                  <c:v>-0.001728</c:v>
                </c:pt>
                <c:pt idx="136">
                  <c:v>-0.001712</c:v>
                </c:pt>
                <c:pt idx="137">
                  <c:v>-0.001696</c:v>
                </c:pt>
                <c:pt idx="138">
                  <c:v>-0.00168</c:v>
                </c:pt>
                <c:pt idx="139">
                  <c:v>-0.001664</c:v>
                </c:pt>
                <c:pt idx="140">
                  <c:v>-0.001648</c:v>
                </c:pt>
                <c:pt idx="141">
                  <c:v>-0.001632</c:v>
                </c:pt>
                <c:pt idx="142">
                  <c:v>-0.001616</c:v>
                </c:pt>
                <c:pt idx="143">
                  <c:v>-0.0016</c:v>
                </c:pt>
                <c:pt idx="144">
                  <c:v>-0.001584</c:v>
                </c:pt>
                <c:pt idx="145">
                  <c:v>-0.001568</c:v>
                </c:pt>
                <c:pt idx="146">
                  <c:v>-0.001552</c:v>
                </c:pt>
                <c:pt idx="147">
                  <c:v>-0.001536</c:v>
                </c:pt>
                <c:pt idx="148">
                  <c:v>-0.00152</c:v>
                </c:pt>
                <c:pt idx="149">
                  <c:v>-0.001504</c:v>
                </c:pt>
                <c:pt idx="150">
                  <c:v>-0.001488</c:v>
                </c:pt>
                <c:pt idx="151">
                  <c:v>-0.001472</c:v>
                </c:pt>
                <c:pt idx="152">
                  <c:v>-0.001456</c:v>
                </c:pt>
                <c:pt idx="153">
                  <c:v>-0.00144</c:v>
                </c:pt>
                <c:pt idx="154">
                  <c:v>-0.001424</c:v>
                </c:pt>
                <c:pt idx="155">
                  <c:v>-0.001408</c:v>
                </c:pt>
                <c:pt idx="156">
                  <c:v>-0.001392</c:v>
                </c:pt>
                <c:pt idx="157">
                  <c:v>-0.001376</c:v>
                </c:pt>
                <c:pt idx="158">
                  <c:v>-0.00136</c:v>
                </c:pt>
                <c:pt idx="159">
                  <c:v>-0.001344</c:v>
                </c:pt>
                <c:pt idx="160">
                  <c:v>-0.001328</c:v>
                </c:pt>
                <c:pt idx="161">
                  <c:v>-0.001312</c:v>
                </c:pt>
                <c:pt idx="162">
                  <c:v>-0.001296</c:v>
                </c:pt>
                <c:pt idx="163">
                  <c:v>-0.00128</c:v>
                </c:pt>
                <c:pt idx="164">
                  <c:v>-0.001264</c:v>
                </c:pt>
                <c:pt idx="165">
                  <c:v>-0.001248</c:v>
                </c:pt>
                <c:pt idx="166">
                  <c:v>-0.001232</c:v>
                </c:pt>
                <c:pt idx="167">
                  <c:v>-0.001216</c:v>
                </c:pt>
                <c:pt idx="168">
                  <c:v>-0.0012</c:v>
                </c:pt>
                <c:pt idx="169">
                  <c:v>-0.001184</c:v>
                </c:pt>
                <c:pt idx="170">
                  <c:v>-0.001168</c:v>
                </c:pt>
                <c:pt idx="171">
                  <c:v>-0.001152</c:v>
                </c:pt>
                <c:pt idx="172">
                  <c:v>-0.001136</c:v>
                </c:pt>
                <c:pt idx="173">
                  <c:v>-0.00112</c:v>
                </c:pt>
                <c:pt idx="174">
                  <c:v>-0.001104</c:v>
                </c:pt>
                <c:pt idx="175">
                  <c:v>-0.001088</c:v>
                </c:pt>
                <c:pt idx="176">
                  <c:v>-0.001072</c:v>
                </c:pt>
                <c:pt idx="177">
                  <c:v>-0.001056</c:v>
                </c:pt>
                <c:pt idx="178">
                  <c:v>-0.00104</c:v>
                </c:pt>
                <c:pt idx="179">
                  <c:v>-0.001024</c:v>
                </c:pt>
                <c:pt idx="180">
                  <c:v>-0.001008</c:v>
                </c:pt>
                <c:pt idx="181">
                  <c:v>-0.000992000000000001</c:v>
                </c:pt>
                <c:pt idx="182">
                  <c:v>-0.000976</c:v>
                </c:pt>
                <c:pt idx="183">
                  <c:v>-0.000960000000000001</c:v>
                </c:pt>
                <c:pt idx="184">
                  <c:v>-0.000944</c:v>
                </c:pt>
                <c:pt idx="185">
                  <c:v>-0.000928</c:v>
                </c:pt>
                <c:pt idx="186">
                  <c:v>-0.000912000000000001</c:v>
                </c:pt>
                <c:pt idx="187">
                  <c:v>-0.000896</c:v>
                </c:pt>
                <c:pt idx="188">
                  <c:v>-0.000880000000000001</c:v>
                </c:pt>
                <c:pt idx="189">
                  <c:v>-0.000864</c:v>
                </c:pt>
                <c:pt idx="190">
                  <c:v>-0.000848000000000001</c:v>
                </c:pt>
                <c:pt idx="191">
                  <c:v>-0.000832000000000001</c:v>
                </c:pt>
                <c:pt idx="192">
                  <c:v>-0.000816</c:v>
                </c:pt>
                <c:pt idx="193">
                  <c:v>-0.0008</c:v>
                </c:pt>
                <c:pt idx="194">
                  <c:v>-0.000784</c:v>
                </c:pt>
                <c:pt idx="195">
                  <c:v>-0.000768000000000001</c:v>
                </c:pt>
                <c:pt idx="196">
                  <c:v>-0.000752000000000001</c:v>
                </c:pt>
                <c:pt idx="197">
                  <c:v>-0.000736</c:v>
                </c:pt>
                <c:pt idx="198">
                  <c:v>-0.000720000000000001</c:v>
                </c:pt>
                <c:pt idx="199">
                  <c:v>-0.000704</c:v>
                </c:pt>
                <c:pt idx="200">
                  <c:v>-0.000688000000000001</c:v>
                </c:pt>
                <c:pt idx="201">
                  <c:v>-0.000672</c:v>
                </c:pt>
                <c:pt idx="202">
                  <c:v>-0.000656</c:v>
                </c:pt>
                <c:pt idx="203">
                  <c:v>-0.000640000000000001</c:v>
                </c:pt>
                <c:pt idx="204">
                  <c:v>-0.000624</c:v>
                </c:pt>
                <c:pt idx="205">
                  <c:v>-0.000608000000000001</c:v>
                </c:pt>
                <c:pt idx="206">
                  <c:v>-0.000592</c:v>
                </c:pt>
                <c:pt idx="207">
                  <c:v>-0.000576000000000001</c:v>
                </c:pt>
                <c:pt idx="208">
                  <c:v>-0.000560000000000001</c:v>
                </c:pt>
                <c:pt idx="209">
                  <c:v>-0.000544</c:v>
                </c:pt>
                <c:pt idx="210">
                  <c:v>-0.000528000000000001</c:v>
                </c:pt>
                <c:pt idx="211">
                  <c:v>-0.000512</c:v>
                </c:pt>
                <c:pt idx="212">
                  <c:v>-0.000496000000000001</c:v>
                </c:pt>
                <c:pt idx="213">
                  <c:v>-0.00048</c:v>
                </c:pt>
                <c:pt idx="214">
                  <c:v>-0.000464</c:v>
                </c:pt>
                <c:pt idx="215">
                  <c:v>-0.000448000000000001</c:v>
                </c:pt>
                <c:pt idx="216">
                  <c:v>-0.000432</c:v>
                </c:pt>
                <c:pt idx="217">
                  <c:v>-0.000416000000000001</c:v>
                </c:pt>
                <c:pt idx="218">
                  <c:v>-0.0004</c:v>
                </c:pt>
                <c:pt idx="219">
                  <c:v>-0.000384</c:v>
                </c:pt>
                <c:pt idx="220">
                  <c:v>-0.000368000000000001</c:v>
                </c:pt>
                <c:pt idx="221">
                  <c:v>-0.000352</c:v>
                </c:pt>
                <c:pt idx="222">
                  <c:v>-0.000336000000000001</c:v>
                </c:pt>
                <c:pt idx="223">
                  <c:v>-0.00032</c:v>
                </c:pt>
                <c:pt idx="224">
                  <c:v>-0.000304000000000001</c:v>
                </c:pt>
                <c:pt idx="225">
                  <c:v>-0.000288000000000001</c:v>
                </c:pt>
                <c:pt idx="226">
                  <c:v>-0.000272</c:v>
                </c:pt>
                <c:pt idx="227">
                  <c:v>-0.000256000000000001</c:v>
                </c:pt>
                <c:pt idx="228">
                  <c:v>-0.00024</c:v>
                </c:pt>
                <c:pt idx="229">
                  <c:v>-0.000224000000000001</c:v>
                </c:pt>
                <c:pt idx="230">
                  <c:v>-0.000208</c:v>
                </c:pt>
                <c:pt idx="231">
                  <c:v>-0.000192</c:v>
                </c:pt>
                <c:pt idx="232">
                  <c:v>-0.000176000000000001</c:v>
                </c:pt>
                <c:pt idx="233">
                  <c:v>-0.00016</c:v>
                </c:pt>
                <c:pt idx="234">
                  <c:v>-0.000144000000000001</c:v>
                </c:pt>
                <c:pt idx="235">
                  <c:v>-0.000128</c:v>
                </c:pt>
                <c:pt idx="236">
                  <c:v>-0.000112000000000001</c:v>
                </c:pt>
                <c:pt idx="237">
                  <c:v>-9.60000000000005E-005</c:v>
                </c:pt>
                <c:pt idx="238">
                  <c:v>-8.00000000000001E-005</c:v>
                </c:pt>
                <c:pt idx="239">
                  <c:v>-6.40000000000007E-005</c:v>
                </c:pt>
                <c:pt idx="240">
                  <c:v>-4.80000000000003E-005</c:v>
                </c:pt>
                <c:pt idx="241">
                  <c:v>-3.20000000000009E-005</c:v>
                </c:pt>
                <c:pt idx="242">
                  <c:v>-1.60000000000005E-005</c:v>
                </c:pt>
                <c:pt idx="243">
                  <c:v>0</c:v>
                </c:pt>
                <c:pt idx="244">
                  <c:v>1.59999999999994E-005</c:v>
                </c:pt>
                <c:pt idx="245">
                  <c:v>3.19999999999998E-005</c:v>
                </c:pt>
                <c:pt idx="246">
                  <c:v>4.79999999999992E-005</c:v>
                </c:pt>
                <c:pt idx="247">
                  <c:v>6.39999999999996E-005</c:v>
                </c:pt>
                <c:pt idx="248">
                  <c:v>8.00000000000001E-005</c:v>
                </c:pt>
                <c:pt idx="249">
                  <c:v>9.59999999999994E-005</c:v>
                </c:pt>
                <c:pt idx="250">
                  <c:v>0.000112</c:v>
                </c:pt>
                <c:pt idx="251">
                  <c:v>0.000127999999999999</c:v>
                </c:pt>
                <c:pt idx="252">
                  <c:v>0.000144</c:v>
                </c:pt>
                <c:pt idx="253">
                  <c:v>0.000159999999999999</c:v>
                </c:pt>
                <c:pt idx="254">
                  <c:v>0.000175999999999999</c:v>
                </c:pt>
                <c:pt idx="255">
                  <c:v>0.000192</c:v>
                </c:pt>
                <c:pt idx="256">
                  <c:v>0.000207999999999999</c:v>
                </c:pt>
                <c:pt idx="257">
                  <c:v>0.000224</c:v>
                </c:pt>
                <c:pt idx="258">
                  <c:v>0.000239999999999999</c:v>
                </c:pt>
                <c:pt idx="259">
                  <c:v>0.000256</c:v>
                </c:pt>
                <c:pt idx="260">
                  <c:v>0.000272</c:v>
                </c:pt>
                <c:pt idx="261">
                  <c:v>0.000287999999999999</c:v>
                </c:pt>
                <c:pt idx="262">
                  <c:v>0.000304</c:v>
                </c:pt>
                <c:pt idx="263">
                  <c:v>0.000319999999999999</c:v>
                </c:pt>
                <c:pt idx="264">
                  <c:v>0.000336</c:v>
                </c:pt>
                <c:pt idx="265">
                  <c:v>0.000352</c:v>
                </c:pt>
                <c:pt idx="266">
                  <c:v>0.000367999999999999</c:v>
                </c:pt>
                <c:pt idx="267">
                  <c:v>0.000384</c:v>
                </c:pt>
                <c:pt idx="268">
                  <c:v>0.000399999999999999</c:v>
                </c:pt>
                <c:pt idx="269">
                  <c:v>0.000416</c:v>
                </c:pt>
                <c:pt idx="270">
                  <c:v>0.000431999999999999</c:v>
                </c:pt>
                <c:pt idx="271">
                  <c:v>0.000448</c:v>
                </c:pt>
                <c:pt idx="272">
                  <c:v>0.000464</c:v>
                </c:pt>
                <c:pt idx="273">
                  <c:v>0.000479999999999999</c:v>
                </c:pt>
                <c:pt idx="274">
                  <c:v>0.000496</c:v>
                </c:pt>
                <c:pt idx="275">
                  <c:v>0.000511999999999999</c:v>
                </c:pt>
                <c:pt idx="276">
                  <c:v>0.000528</c:v>
                </c:pt>
                <c:pt idx="277">
                  <c:v>0.000544</c:v>
                </c:pt>
                <c:pt idx="278">
                  <c:v>0.000559999999999999</c:v>
                </c:pt>
                <c:pt idx="279">
                  <c:v>0.000576</c:v>
                </c:pt>
                <c:pt idx="280">
                  <c:v>0.000591999999999999</c:v>
                </c:pt>
                <c:pt idx="281">
                  <c:v>0.000608</c:v>
                </c:pt>
                <c:pt idx="282">
                  <c:v>0.000623999999999999</c:v>
                </c:pt>
                <c:pt idx="283">
                  <c:v>0.00064</c:v>
                </c:pt>
                <c:pt idx="284">
                  <c:v>0.000656</c:v>
                </c:pt>
                <c:pt idx="285">
                  <c:v>0.000671999999999999</c:v>
                </c:pt>
                <c:pt idx="286">
                  <c:v>0.000688</c:v>
                </c:pt>
                <c:pt idx="287">
                  <c:v>0.000703999999999999</c:v>
                </c:pt>
                <c:pt idx="288">
                  <c:v>0.00072</c:v>
                </c:pt>
                <c:pt idx="289">
                  <c:v>0.000736</c:v>
                </c:pt>
                <c:pt idx="290">
                  <c:v>0.000751999999999999</c:v>
                </c:pt>
                <c:pt idx="291">
                  <c:v>0.000768</c:v>
                </c:pt>
                <c:pt idx="292">
                  <c:v>0.000783999999999999</c:v>
                </c:pt>
                <c:pt idx="293">
                  <c:v>0.0008</c:v>
                </c:pt>
                <c:pt idx="294">
                  <c:v>0.000816</c:v>
                </c:pt>
                <c:pt idx="295">
                  <c:v>0.000831999999999999</c:v>
                </c:pt>
                <c:pt idx="296">
                  <c:v>0.000848</c:v>
                </c:pt>
                <c:pt idx="297">
                  <c:v>0.000863999999999999</c:v>
                </c:pt>
                <c:pt idx="298">
                  <c:v>0.00088</c:v>
                </c:pt>
                <c:pt idx="299">
                  <c:v>0.000895999999999999</c:v>
                </c:pt>
                <c:pt idx="300">
                  <c:v>0.000912</c:v>
                </c:pt>
                <c:pt idx="301">
                  <c:v>0.000928</c:v>
                </c:pt>
                <c:pt idx="302">
                  <c:v>0.000943999999999999</c:v>
                </c:pt>
                <c:pt idx="303">
                  <c:v>0.00096</c:v>
                </c:pt>
                <c:pt idx="304">
                  <c:v>0.000975999999999999</c:v>
                </c:pt>
                <c:pt idx="305">
                  <c:v>0.000992</c:v>
                </c:pt>
                <c:pt idx="306">
                  <c:v>0.001008</c:v>
                </c:pt>
                <c:pt idx="307">
                  <c:v>0.001024</c:v>
                </c:pt>
                <c:pt idx="308">
                  <c:v>0.00104</c:v>
                </c:pt>
                <c:pt idx="309">
                  <c:v>0.001056</c:v>
                </c:pt>
                <c:pt idx="310">
                  <c:v>0.001072</c:v>
                </c:pt>
                <c:pt idx="311">
                  <c:v>0.001088</c:v>
                </c:pt>
                <c:pt idx="312">
                  <c:v>0.001104</c:v>
                </c:pt>
                <c:pt idx="313">
                  <c:v>0.00112</c:v>
                </c:pt>
                <c:pt idx="314">
                  <c:v>0.001136</c:v>
                </c:pt>
                <c:pt idx="315">
                  <c:v>0.001152</c:v>
                </c:pt>
                <c:pt idx="316">
                  <c:v>0.001168</c:v>
                </c:pt>
                <c:pt idx="317">
                  <c:v>0.001184</c:v>
                </c:pt>
                <c:pt idx="318">
                  <c:v>0.0012</c:v>
                </c:pt>
                <c:pt idx="319">
                  <c:v>0.001216</c:v>
                </c:pt>
                <c:pt idx="320">
                  <c:v>0.001232</c:v>
                </c:pt>
                <c:pt idx="321">
                  <c:v>0.001248</c:v>
                </c:pt>
                <c:pt idx="322">
                  <c:v>0.001264</c:v>
                </c:pt>
                <c:pt idx="323">
                  <c:v>0.00128</c:v>
                </c:pt>
                <c:pt idx="324">
                  <c:v>0.001296</c:v>
                </c:pt>
                <c:pt idx="325">
                  <c:v>0.001312</c:v>
                </c:pt>
                <c:pt idx="326">
                  <c:v>0.001328</c:v>
                </c:pt>
                <c:pt idx="327">
                  <c:v>0.001344</c:v>
                </c:pt>
                <c:pt idx="328">
                  <c:v>0.00136</c:v>
                </c:pt>
                <c:pt idx="329">
                  <c:v>0.001376</c:v>
                </c:pt>
                <c:pt idx="330">
                  <c:v>0.001392</c:v>
                </c:pt>
                <c:pt idx="331">
                  <c:v>0.001408</c:v>
                </c:pt>
                <c:pt idx="332">
                  <c:v>0.001424</c:v>
                </c:pt>
                <c:pt idx="333">
                  <c:v>0.00144</c:v>
                </c:pt>
                <c:pt idx="334">
                  <c:v>0.001456</c:v>
                </c:pt>
                <c:pt idx="335">
                  <c:v>0.001472</c:v>
                </c:pt>
                <c:pt idx="336">
                  <c:v>0.001488</c:v>
                </c:pt>
                <c:pt idx="337">
                  <c:v>0.001504</c:v>
                </c:pt>
                <c:pt idx="338">
                  <c:v>0.00152</c:v>
                </c:pt>
                <c:pt idx="339">
                  <c:v>0.001536</c:v>
                </c:pt>
                <c:pt idx="340">
                  <c:v>0.001552</c:v>
                </c:pt>
                <c:pt idx="341">
                  <c:v>0.001568</c:v>
                </c:pt>
                <c:pt idx="342">
                  <c:v>0.001584</c:v>
                </c:pt>
                <c:pt idx="343">
                  <c:v>0.0016</c:v>
                </c:pt>
                <c:pt idx="344">
                  <c:v>0.001616</c:v>
                </c:pt>
                <c:pt idx="345">
                  <c:v>0.001632</c:v>
                </c:pt>
                <c:pt idx="346">
                  <c:v>0.001648</c:v>
                </c:pt>
                <c:pt idx="347">
                  <c:v>0.001664</c:v>
                </c:pt>
                <c:pt idx="348">
                  <c:v>0.00168</c:v>
                </c:pt>
                <c:pt idx="349">
                  <c:v>0.001696</c:v>
                </c:pt>
                <c:pt idx="350">
                  <c:v>0.001712</c:v>
                </c:pt>
                <c:pt idx="351">
                  <c:v>0.001728</c:v>
                </c:pt>
                <c:pt idx="352">
                  <c:v>0.001744</c:v>
                </c:pt>
                <c:pt idx="353">
                  <c:v>0.00176</c:v>
                </c:pt>
                <c:pt idx="354">
                  <c:v>0.001776</c:v>
                </c:pt>
                <c:pt idx="355">
                  <c:v>0.001792</c:v>
                </c:pt>
                <c:pt idx="356">
                  <c:v>0.001808</c:v>
                </c:pt>
                <c:pt idx="357">
                  <c:v>0.001824</c:v>
                </c:pt>
                <c:pt idx="358">
                  <c:v>0.00184</c:v>
                </c:pt>
                <c:pt idx="359">
                  <c:v>0.001856</c:v>
                </c:pt>
                <c:pt idx="360">
                  <c:v>0.001872</c:v>
                </c:pt>
                <c:pt idx="361">
                  <c:v>0.001888</c:v>
                </c:pt>
                <c:pt idx="362">
                  <c:v>0.001904</c:v>
                </c:pt>
                <c:pt idx="363">
                  <c:v>0.00192</c:v>
                </c:pt>
                <c:pt idx="364">
                  <c:v>0.001936</c:v>
                </c:pt>
                <c:pt idx="365">
                  <c:v>0.001952</c:v>
                </c:pt>
                <c:pt idx="366">
                  <c:v>0.001968</c:v>
                </c:pt>
                <c:pt idx="367">
                  <c:v>0.001984</c:v>
                </c:pt>
                <c:pt idx="368">
                  <c:v>0.002</c:v>
                </c:pt>
                <c:pt idx="369">
                  <c:v>0.002016</c:v>
                </c:pt>
                <c:pt idx="370">
                  <c:v>0.002032</c:v>
                </c:pt>
                <c:pt idx="371">
                  <c:v>0.002048</c:v>
                </c:pt>
                <c:pt idx="372">
                  <c:v>0.002064</c:v>
                </c:pt>
                <c:pt idx="373">
                  <c:v>0.00208</c:v>
                </c:pt>
                <c:pt idx="374">
                  <c:v>0.002096</c:v>
                </c:pt>
                <c:pt idx="375">
                  <c:v>0.002112</c:v>
                </c:pt>
                <c:pt idx="376">
                  <c:v>0.002128</c:v>
                </c:pt>
                <c:pt idx="377">
                  <c:v>0.002144</c:v>
                </c:pt>
                <c:pt idx="378">
                  <c:v>0.00216</c:v>
                </c:pt>
                <c:pt idx="379">
                  <c:v>0.002176</c:v>
                </c:pt>
                <c:pt idx="380">
                  <c:v>0.002192</c:v>
                </c:pt>
                <c:pt idx="381">
                  <c:v>0.002208</c:v>
                </c:pt>
                <c:pt idx="382">
                  <c:v>0.002224</c:v>
                </c:pt>
                <c:pt idx="383">
                  <c:v>0.00224</c:v>
                </c:pt>
                <c:pt idx="384">
                  <c:v>0.002256</c:v>
                </c:pt>
                <c:pt idx="385">
                  <c:v>0.002272</c:v>
                </c:pt>
                <c:pt idx="386">
                  <c:v>0.002288</c:v>
                </c:pt>
                <c:pt idx="387">
                  <c:v>0.002304</c:v>
                </c:pt>
                <c:pt idx="388">
                  <c:v>0.00232</c:v>
                </c:pt>
                <c:pt idx="389">
                  <c:v>0.002336</c:v>
                </c:pt>
                <c:pt idx="390">
                  <c:v>0.002352</c:v>
                </c:pt>
                <c:pt idx="391">
                  <c:v>0.002368</c:v>
                </c:pt>
                <c:pt idx="392">
                  <c:v>0.002384</c:v>
                </c:pt>
                <c:pt idx="393">
                  <c:v>0.0024</c:v>
                </c:pt>
                <c:pt idx="394">
                  <c:v>0.002416</c:v>
                </c:pt>
                <c:pt idx="395">
                  <c:v>0.002432</c:v>
                </c:pt>
                <c:pt idx="396">
                  <c:v>0.002448</c:v>
                </c:pt>
                <c:pt idx="397">
                  <c:v>0.002464</c:v>
                </c:pt>
                <c:pt idx="398">
                  <c:v>0.00248</c:v>
                </c:pt>
                <c:pt idx="399">
                  <c:v>0.002496</c:v>
                </c:pt>
                <c:pt idx="400">
                  <c:v>0.002512</c:v>
                </c:pt>
                <c:pt idx="401">
                  <c:v>0.002528</c:v>
                </c:pt>
                <c:pt idx="402">
                  <c:v>0.002544</c:v>
                </c:pt>
                <c:pt idx="403">
                  <c:v>0.00256</c:v>
                </c:pt>
                <c:pt idx="404">
                  <c:v>0.002576</c:v>
                </c:pt>
                <c:pt idx="405">
                  <c:v>0.002592</c:v>
                </c:pt>
                <c:pt idx="406">
                  <c:v>0.002608</c:v>
                </c:pt>
                <c:pt idx="407">
                  <c:v>0.002624</c:v>
                </c:pt>
                <c:pt idx="408">
                  <c:v>0.00264</c:v>
                </c:pt>
                <c:pt idx="409">
                  <c:v>0.002656</c:v>
                </c:pt>
                <c:pt idx="410">
                  <c:v>0.002672</c:v>
                </c:pt>
                <c:pt idx="411">
                  <c:v>0.002688</c:v>
                </c:pt>
                <c:pt idx="412">
                  <c:v>0.002704</c:v>
                </c:pt>
                <c:pt idx="413">
                  <c:v>0.00272</c:v>
                </c:pt>
                <c:pt idx="414">
                  <c:v>0.002736</c:v>
                </c:pt>
                <c:pt idx="415">
                  <c:v>0.002752</c:v>
                </c:pt>
                <c:pt idx="416">
                  <c:v>0.002768</c:v>
                </c:pt>
                <c:pt idx="417">
                  <c:v>0.002784</c:v>
                </c:pt>
                <c:pt idx="418">
                  <c:v>0.0028</c:v>
                </c:pt>
                <c:pt idx="419">
                  <c:v>0.002816</c:v>
                </c:pt>
                <c:pt idx="420">
                  <c:v>0.002832</c:v>
                </c:pt>
                <c:pt idx="421">
                  <c:v>0.002848</c:v>
                </c:pt>
                <c:pt idx="422">
                  <c:v>0.002864</c:v>
                </c:pt>
                <c:pt idx="423">
                  <c:v>0.00288</c:v>
                </c:pt>
                <c:pt idx="424">
                  <c:v>0.002896</c:v>
                </c:pt>
                <c:pt idx="425">
                  <c:v>0.002912</c:v>
                </c:pt>
                <c:pt idx="426">
                  <c:v>0.002928</c:v>
                </c:pt>
                <c:pt idx="427">
                  <c:v>0.002944</c:v>
                </c:pt>
                <c:pt idx="428">
                  <c:v>0.00296</c:v>
                </c:pt>
                <c:pt idx="429">
                  <c:v>0.002976</c:v>
                </c:pt>
                <c:pt idx="430">
                  <c:v>0.002992</c:v>
                </c:pt>
                <c:pt idx="431">
                  <c:v>0.003008</c:v>
                </c:pt>
                <c:pt idx="432">
                  <c:v>0.003024</c:v>
                </c:pt>
                <c:pt idx="433">
                  <c:v>0.00304</c:v>
                </c:pt>
                <c:pt idx="434">
                  <c:v>0.003056</c:v>
                </c:pt>
                <c:pt idx="435">
                  <c:v>0.003072</c:v>
                </c:pt>
                <c:pt idx="436">
                  <c:v>0.003088</c:v>
                </c:pt>
                <c:pt idx="437">
                  <c:v>0.003104</c:v>
                </c:pt>
                <c:pt idx="438">
                  <c:v>0.00312</c:v>
                </c:pt>
                <c:pt idx="439">
                  <c:v>0.003136</c:v>
                </c:pt>
                <c:pt idx="440">
                  <c:v>0.003152</c:v>
                </c:pt>
                <c:pt idx="441">
                  <c:v>0.003168</c:v>
                </c:pt>
                <c:pt idx="442">
                  <c:v>0.003184</c:v>
                </c:pt>
                <c:pt idx="443">
                  <c:v>0.0032</c:v>
                </c:pt>
                <c:pt idx="444">
                  <c:v>0.003216</c:v>
                </c:pt>
                <c:pt idx="445">
                  <c:v>0.003232</c:v>
                </c:pt>
                <c:pt idx="446">
                  <c:v>0.003248</c:v>
                </c:pt>
                <c:pt idx="447">
                  <c:v>0.003264</c:v>
                </c:pt>
                <c:pt idx="448">
                  <c:v>0.00328</c:v>
                </c:pt>
                <c:pt idx="449">
                  <c:v>0.003296</c:v>
                </c:pt>
                <c:pt idx="450">
                  <c:v>0.003312</c:v>
                </c:pt>
                <c:pt idx="451">
                  <c:v>0.003328</c:v>
                </c:pt>
                <c:pt idx="452">
                  <c:v>0.003344</c:v>
                </c:pt>
                <c:pt idx="453">
                  <c:v>0.00336</c:v>
                </c:pt>
                <c:pt idx="454">
                  <c:v>0.003376</c:v>
                </c:pt>
                <c:pt idx="455">
                  <c:v>0.003392</c:v>
                </c:pt>
                <c:pt idx="456">
                  <c:v>0.003408</c:v>
                </c:pt>
                <c:pt idx="457">
                  <c:v>0.003424</c:v>
                </c:pt>
                <c:pt idx="458">
                  <c:v>0.00344</c:v>
                </c:pt>
                <c:pt idx="459">
                  <c:v>0.003456</c:v>
                </c:pt>
                <c:pt idx="460">
                  <c:v>0.003472</c:v>
                </c:pt>
                <c:pt idx="461">
                  <c:v>0.003488</c:v>
                </c:pt>
                <c:pt idx="462">
                  <c:v>0.003504</c:v>
                </c:pt>
                <c:pt idx="463">
                  <c:v>0.00352</c:v>
                </c:pt>
                <c:pt idx="464">
                  <c:v>0.003536</c:v>
                </c:pt>
                <c:pt idx="465">
                  <c:v>0.003552</c:v>
                </c:pt>
                <c:pt idx="466">
                  <c:v>0.003568</c:v>
                </c:pt>
                <c:pt idx="467">
                  <c:v>0.003584</c:v>
                </c:pt>
                <c:pt idx="468">
                  <c:v>0.0036</c:v>
                </c:pt>
                <c:pt idx="469">
                  <c:v>0.003616</c:v>
                </c:pt>
                <c:pt idx="470">
                  <c:v>0.003632</c:v>
                </c:pt>
                <c:pt idx="471">
                  <c:v>0.003648</c:v>
                </c:pt>
                <c:pt idx="472">
                  <c:v>0.003664</c:v>
                </c:pt>
                <c:pt idx="473">
                  <c:v>0.00368</c:v>
                </c:pt>
                <c:pt idx="474">
                  <c:v>0.003696</c:v>
                </c:pt>
                <c:pt idx="475">
                  <c:v>0.003712</c:v>
                </c:pt>
                <c:pt idx="476">
                  <c:v>0.003728</c:v>
                </c:pt>
                <c:pt idx="477">
                  <c:v>0.003744</c:v>
                </c:pt>
                <c:pt idx="478">
                  <c:v>0.00376</c:v>
                </c:pt>
                <c:pt idx="479">
                  <c:v>0.003776</c:v>
                </c:pt>
                <c:pt idx="480">
                  <c:v>0.003792</c:v>
                </c:pt>
                <c:pt idx="481">
                  <c:v>0.003808</c:v>
                </c:pt>
                <c:pt idx="482">
                  <c:v>0.003824</c:v>
                </c:pt>
                <c:pt idx="483">
                  <c:v>0.00384</c:v>
                </c:pt>
                <c:pt idx="484">
                  <c:v>0.003856</c:v>
                </c:pt>
                <c:pt idx="485">
                  <c:v>0.003872</c:v>
                </c:pt>
                <c:pt idx="486">
                  <c:v>0.003888</c:v>
                </c:pt>
                <c:pt idx="487">
                  <c:v>0.003904</c:v>
                </c:pt>
                <c:pt idx="488">
                  <c:v>0.00392</c:v>
                </c:pt>
                <c:pt idx="489">
                  <c:v>0.003936</c:v>
                </c:pt>
                <c:pt idx="490">
                  <c:v>0.003952</c:v>
                </c:pt>
                <c:pt idx="491">
                  <c:v>0.003968</c:v>
                </c:pt>
                <c:pt idx="492">
                  <c:v>0.003984</c:v>
                </c:pt>
                <c:pt idx="493">
                  <c:v>0.004</c:v>
                </c:pt>
                <c:pt idx="494">
                  <c:v>0.004016</c:v>
                </c:pt>
                <c:pt idx="495">
                  <c:v>0.004032</c:v>
                </c:pt>
                <c:pt idx="496">
                  <c:v>0.004048</c:v>
                </c:pt>
                <c:pt idx="497">
                  <c:v>0.004064</c:v>
                </c:pt>
                <c:pt idx="498">
                  <c:v>0.00408</c:v>
                </c:pt>
                <c:pt idx="499">
                  <c:v>0.004096</c:v>
                </c:pt>
                <c:pt idx="500">
                  <c:v>0.004112</c:v>
                </c:pt>
                <c:pt idx="501">
                  <c:v>0.004128</c:v>
                </c:pt>
                <c:pt idx="502">
                  <c:v>0.004144</c:v>
                </c:pt>
                <c:pt idx="503">
                  <c:v>0.00416</c:v>
                </c:pt>
                <c:pt idx="504">
                  <c:v>0.004176</c:v>
                </c:pt>
                <c:pt idx="505">
                  <c:v>0.004192</c:v>
                </c:pt>
                <c:pt idx="506">
                  <c:v>0.004208</c:v>
                </c:pt>
                <c:pt idx="507">
                  <c:v>0.004224</c:v>
                </c:pt>
                <c:pt idx="508">
                  <c:v>0.00424</c:v>
                </c:pt>
                <c:pt idx="509">
                  <c:v>0.004256</c:v>
                </c:pt>
                <c:pt idx="510">
                  <c:v>0.004272</c:v>
                </c:pt>
                <c:pt idx="511">
                  <c:v>0.004288</c:v>
                </c:pt>
                <c:pt idx="512">
                  <c:v>0.004304</c:v>
                </c:pt>
                <c:pt idx="513">
                  <c:v>0.00432</c:v>
                </c:pt>
                <c:pt idx="514">
                  <c:v>0.004336</c:v>
                </c:pt>
                <c:pt idx="515">
                  <c:v>0.004352</c:v>
                </c:pt>
                <c:pt idx="516">
                  <c:v>0.004368</c:v>
                </c:pt>
                <c:pt idx="517">
                  <c:v>0.004384</c:v>
                </c:pt>
                <c:pt idx="518">
                  <c:v>0.0044</c:v>
                </c:pt>
                <c:pt idx="519">
                  <c:v>0.004416</c:v>
                </c:pt>
                <c:pt idx="520">
                  <c:v>0.004432</c:v>
                </c:pt>
                <c:pt idx="521">
                  <c:v>0.004448</c:v>
                </c:pt>
                <c:pt idx="522">
                  <c:v>0.004464</c:v>
                </c:pt>
                <c:pt idx="523">
                  <c:v>0.00448</c:v>
                </c:pt>
                <c:pt idx="524">
                  <c:v>0.004496</c:v>
                </c:pt>
                <c:pt idx="525">
                  <c:v>0.004512</c:v>
                </c:pt>
                <c:pt idx="526">
                  <c:v>0.004528</c:v>
                </c:pt>
                <c:pt idx="527">
                  <c:v>0.004544</c:v>
                </c:pt>
                <c:pt idx="528">
                  <c:v>0.00456</c:v>
                </c:pt>
                <c:pt idx="529">
                  <c:v>0.004576</c:v>
                </c:pt>
                <c:pt idx="530">
                  <c:v>0.004592</c:v>
                </c:pt>
                <c:pt idx="531">
                  <c:v>0.004608</c:v>
                </c:pt>
                <c:pt idx="532">
                  <c:v>0.004624</c:v>
                </c:pt>
                <c:pt idx="533">
                  <c:v>0.00464</c:v>
                </c:pt>
                <c:pt idx="534">
                  <c:v>0.004656</c:v>
                </c:pt>
                <c:pt idx="535">
                  <c:v>0.004672</c:v>
                </c:pt>
                <c:pt idx="536">
                  <c:v>0.004688</c:v>
                </c:pt>
                <c:pt idx="537">
                  <c:v>0.004704</c:v>
                </c:pt>
                <c:pt idx="538">
                  <c:v>0.00472</c:v>
                </c:pt>
                <c:pt idx="539">
                  <c:v>0.004736</c:v>
                </c:pt>
                <c:pt idx="540">
                  <c:v>0.004752</c:v>
                </c:pt>
                <c:pt idx="541">
                  <c:v>0.004768</c:v>
                </c:pt>
                <c:pt idx="542">
                  <c:v>0.004784</c:v>
                </c:pt>
                <c:pt idx="543">
                  <c:v>0.0048</c:v>
                </c:pt>
                <c:pt idx="544">
                  <c:v>0.004816</c:v>
                </c:pt>
                <c:pt idx="545">
                  <c:v>0.004832</c:v>
                </c:pt>
                <c:pt idx="546">
                  <c:v>0.004848</c:v>
                </c:pt>
                <c:pt idx="547">
                  <c:v>0.004864</c:v>
                </c:pt>
                <c:pt idx="548">
                  <c:v>0.00488</c:v>
                </c:pt>
                <c:pt idx="549">
                  <c:v>0.004896</c:v>
                </c:pt>
                <c:pt idx="550">
                  <c:v>0.004912</c:v>
                </c:pt>
                <c:pt idx="551">
                  <c:v>0.004928</c:v>
                </c:pt>
                <c:pt idx="552">
                  <c:v>0.004944</c:v>
                </c:pt>
                <c:pt idx="553">
                  <c:v>0.00496</c:v>
                </c:pt>
                <c:pt idx="554">
                  <c:v>0.004976</c:v>
                </c:pt>
                <c:pt idx="555">
                  <c:v>0.004992</c:v>
                </c:pt>
                <c:pt idx="556">
                  <c:v>0.005008</c:v>
                </c:pt>
                <c:pt idx="557">
                  <c:v>0.005024</c:v>
                </c:pt>
                <c:pt idx="558">
                  <c:v>0.00504</c:v>
                </c:pt>
                <c:pt idx="559">
                  <c:v>0.005056</c:v>
                </c:pt>
                <c:pt idx="560">
                  <c:v>0.005072</c:v>
                </c:pt>
                <c:pt idx="561">
                  <c:v>0.005088</c:v>
                </c:pt>
                <c:pt idx="562">
                  <c:v>0.005104</c:v>
                </c:pt>
                <c:pt idx="563">
                  <c:v>0.00512</c:v>
                </c:pt>
                <c:pt idx="564">
                  <c:v>0.005136</c:v>
                </c:pt>
                <c:pt idx="565">
                  <c:v>0.005152</c:v>
                </c:pt>
                <c:pt idx="566">
                  <c:v>0.005168</c:v>
                </c:pt>
                <c:pt idx="567">
                  <c:v>0.005184</c:v>
                </c:pt>
                <c:pt idx="568">
                  <c:v>0.0052</c:v>
                </c:pt>
                <c:pt idx="569">
                  <c:v>0.005216</c:v>
                </c:pt>
                <c:pt idx="570">
                  <c:v>0.005232</c:v>
                </c:pt>
                <c:pt idx="571">
                  <c:v>0.005248</c:v>
                </c:pt>
                <c:pt idx="572">
                  <c:v>0.005264</c:v>
                </c:pt>
                <c:pt idx="573">
                  <c:v>0.00528</c:v>
                </c:pt>
                <c:pt idx="574">
                  <c:v>0.005296</c:v>
                </c:pt>
                <c:pt idx="575">
                  <c:v>0.005312</c:v>
                </c:pt>
                <c:pt idx="576">
                  <c:v>0.005328</c:v>
                </c:pt>
                <c:pt idx="577">
                  <c:v>0.005344</c:v>
                </c:pt>
                <c:pt idx="578">
                  <c:v>0.00536</c:v>
                </c:pt>
                <c:pt idx="579">
                  <c:v>0.005376</c:v>
                </c:pt>
                <c:pt idx="580">
                  <c:v>0.005392</c:v>
                </c:pt>
                <c:pt idx="581">
                  <c:v>0.005408</c:v>
                </c:pt>
                <c:pt idx="582">
                  <c:v>0.005424</c:v>
                </c:pt>
                <c:pt idx="583">
                  <c:v>0.00544</c:v>
                </c:pt>
                <c:pt idx="584">
                  <c:v>0.005456</c:v>
                </c:pt>
                <c:pt idx="585">
                  <c:v>0.005472</c:v>
                </c:pt>
                <c:pt idx="586">
                  <c:v>0.005488</c:v>
                </c:pt>
                <c:pt idx="587">
                  <c:v>0.005504</c:v>
                </c:pt>
                <c:pt idx="588">
                  <c:v>0.00552</c:v>
                </c:pt>
                <c:pt idx="589">
                  <c:v>0.005536</c:v>
                </c:pt>
                <c:pt idx="590">
                  <c:v>0.005552</c:v>
                </c:pt>
                <c:pt idx="591">
                  <c:v>0.005568</c:v>
                </c:pt>
                <c:pt idx="592">
                  <c:v>0.005584</c:v>
                </c:pt>
                <c:pt idx="593">
                  <c:v>0.0056</c:v>
                </c:pt>
                <c:pt idx="594">
                  <c:v>0.005616</c:v>
                </c:pt>
                <c:pt idx="595">
                  <c:v>0.005632</c:v>
                </c:pt>
                <c:pt idx="596">
                  <c:v>0.005648</c:v>
                </c:pt>
                <c:pt idx="597">
                  <c:v>0.005664</c:v>
                </c:pt>
                <c:pt idx="598">
                  <c:v>0.00568</c:v>
                </c:pt>
                <c:pt idx="599">
                  <c:v>0.005696</c:v>
                </c:pt>
                <c:pt idx="600">
                  <c:v>0.005712</c:v>
                </c:pt>
                <c:pt idx="601">
                  <c:v>0.005728</c:v>
                </c:pt>
                <c:pt idx="602">
                  <c:v>0.005744</c:v>
                </c:pt>
                <c:pt idx="603">
                  <c:v>0.00576</c:v>
                </c:pt>
                <c:pt idx="604">
                  <c:v>0.005776</c:v>
                </c:pt>
                <c:pt idx="605">
                  <c:v>0.005792</c:v>
                </c:pt>
                <c:pt idx="606">
                  <c:v>0.005808</c:v>
                </c:pt>
                <c:pt idx="607">
                  <c:v>0.005824</c:v>
                </c:pt>
                <c:pt idx="608">
                  <c:v>0.00584</c:v>
                </c:pt>
                <c:pt idx="609">
                  <c:v>0.005856</c:v>
                </c:pt>
                <c:pt idx="610">
                  <c:v>0.005872</c:v>
                </c:pt>
                <c:pt idx="611">
                  <c:v>0.005888</c:v>
                </c:pt>
                <c:pt idx="612">
                  <c:v>0.005904</c:v>
                </c:pt>
                <c:pt idx="613">
                  <c:v>0.00592</c:v>
                </c:pt>
                <c:pt idx="614">
                  <c:v>0.005936</c:v>
                </c:pt>
                <c:pt idx="615">
                  <c:v>0.005952</c:v>
                </c:pt>
                <c:pt idx="616">
                  <c:v>0.005968</c:v>
                </c:pt>
                <c:pt idx="617">
                  <c:v>0.005984</c:v>
                </c:pt>
                <c:pt idx="618">
                  <c:v>0.006</c:v>
                </c:pt>
                <c:pt idx="619">
                  <c:v>0.006016</c:v>
                </c:pt>
                <c:pt idx="620">
                  <c:v>0.006032</c:v>
                </c:pt>
                <c:pt idx="621">
                  <c:v>0.006048</c:v>
                </c:pt>
                <c:pt idx="622">
                  <c:v>0.006064</c:v>
                </c:pt>
                <c:pt idx="623">
                  <c:v>0.00608</c:v>
                </c:pt>
                <c:pt idx="624">
                  <c:v>0.006096</c:v>
                </c:pt>
                <c:pt idx="625">
                  <c:v>0.006112</c:v>
                </c:pt>
                <c:pt idx="626">
                  <c:v>0.006128</c:v>
                </c:pt>
                <c:pt idx="627">
                  <c:v>0.006144</c:v>
                </c:pt>
                <c:pt idx="628">
                  <c:v>0.00616</c:v>
                </c:pt>
                <c:pt idx="629">
                  <c:v>0.006176</c:v>
                </c:pt>
                <c:pt idx="630">
                  <c:v>0.006192</c:v>
                </c:pt>
                <c:pt idx="631">
                  <c:v>0.006208</c:v>
                </c:pt>
                <c:pt idx="632">
                  <c:v>0.006224</c:v>
                </c:pt>
                <c:pt idx="633">
                  <c:v>0.00624</c:v>
                </c:pt>
                <c:pt idx="634">
                  <c:v>0.006256</c:v>
                </c:pt>
                <c:pt idx="635">
                  <c:v>0.006272</c:v>
                </c:pt>
                <c:pt idx="636">
                  <c:v>0.006288</c:v>
                </c:pt>
                <c:pt idx="637">
                  <c:v>0.006304</c:v>
                </c:pt>
                <c:pt idx="638">
                  <c:v>0.00632</c:v>
                </c:pt>
                <c:pt idx="639">
                  <c:v>0.006336</c:v>
                </c:pt>
                <c:pt idx="640">
                  <c:v>0.006352</c:v>
                </c:pt>
                <c:pt idx="641">
                  <c:v>0.006368</c:v>
                </c:pt>
                <c:pt idx="642">
                  <c:v>0.006384</c:v>
                </c:pt>
                <c:pt idx="643">
                  <c:v>0.0064</c:v>
                </c:pt>
                <c:pt idx="644">
                  <c:v>0.006416</c:v>
                </c:pt>
                <c:pt idx="645">
                  <c:v>0.006432</c:v>
                </c:pt>
                <c:pt idx="646">
                  <c:v>0.006448</c:v>
                </c:pt>
                <c:pt idx="647">
                  <c:v>0.006464</c:v>
                </c:pt>
                <c:pt idx="648">
                  <c:v>0.00648</c:v>
                </c:pt>
                <c:pt idx="649">
                  <c:v>0.006496</c:v>
                </c:pt>
                <c:pt idx="650">
                  <c:v>0.006512</c:v>
                </c:pt>
                <c:pt idx="651">
                  <c:v>0.006528</c:v>
                </c:pt>
                <c:pt idx="652">
                  <c:v>0.006544</c:v>
                </c:pt>
                <c:pt idx="653">
                  <c:v>0.00656</c:v>
                </c:pt>
                <c:pt idx="654">
                  <c:v>0.006576</c:v>
                </c:pt>
                <c:pt idx="655">
                  <c:v>0.006592</c:v>
                </c:pt>
                <c:pt idx="656">
                  <c:v>0.006608</c:v>
                </c:pt>
                <c:pt idx="657">
                  <c:v>0.006624</c:v>
                </c:pt>
                <c:pt idx="658">
                  <c:v>0.00664</c:v>
                </c:pt>
                <c:pt idx="659">
                  <c:v>0.006656</c:v>
                </c:pt>
                <c:pt idx="660">
                  <c:v>0.006672</c:v>
                </c:pt>
                <c:pt idx="661">
                  <c:v>0.006688</c:v>
                </c:pt>
                <c:pt idx="662">
                  <c:v>0.006704</c:v>
                </c:pt>
                <c:pt idx="663">
                  <c:v>0.00672</c:v>
                </c:pt>
                <c:pt idx="664">
                  <c:v>0.006736</c:v>
                </c:pt>
                <c:pt idx="665">
                  <c:v>0.006752</c:v>
                </c:pt>
                <c:pt idx="666">
                  <c:v>0.006768</c:v>
                </c:pt>
                <c:pt idx="667">
                  <c:v>0.006784</c:v>
                </c:pt>
                <c:pt idx="668">
                  <c:v>0.0068</c:v>
                </c:pt>
                <c:pt idx="669">
                  <c:v>0.006816</c:v>
                </c:pt>
                <c:pt idx="670">
                  <c:v>0.006832</c:v>
                </c:pt>
                <c:pt idx="671">
                  <c:v>0.006848</c:v>
                </c:pt>
                <c:pt idx="672">
                  <c:v>0.006864</c:v>
                </c:pt>
                <c:pt idx="673">
                  <c:v>0.00688</c:v>
                </c:pt>
                <c:pt idx="674">
                  <c:v>0.006896</c:v>
                </c:pt>
                <c:pt idx="675">
                  <c:v>0.006912</c:v>
                </c:pt>
                <c:pt idx="676">
                  <c:v>0.006928</c:v>
                </c:pt>
                <c:pt idx="677">
                  <c:v>0.006944</c:v>
                </c:pt>
                <c:pt idx="678">
                  <c:v>0.00696</c:v>
                </c:pt>
                <c:pt idx="679">
                  <c:v>0.006976</c:v>
                </c:pt>
                <c:pt idx="680">
                  <c:v>0.006992</c:v>
                </c:pt>
                <c:pt idx="681">
                  <c:v>0.007008</c:v>
                </c:pt>
                <c:pt idx="682">
                  <c:v>0.007024</c:v>
                </c:pt>
                <c:pt idx="683">
                  <c:v>0.00704</c:v>
                </c:pt>
                <c:pt idx="684">
                  <c:v>0.007056</c:v>
                </c:pt>
                <c:pt idx="685">
                  <c:v>0.007072</c:v>
                </c:pt>
                <c:pt idx="686">
                  <c:v>0.007088</c:v>
                </c:pt>
                <c:pt idx="687">
                  <c:v>0.007104</c:v>
                </c:pt>
                <c:pt idx="688">
                  <c:v>0.00712</c:v>
                </c:pt>
                <c:pt idx="689">
                  <c:v>0.007136</c:v>
                </c:pt>
                <c:pt idx="690">
                  <c:v>0.007152</c:v>
                </c:pt>
                <c:pt idx="691">
                  <c:v>0.007168</c:v>
                </c:pt>
                <c:pt idx="692">
                  <c:v>0.007184</c:v>
                </c:pt>
                <c:pt idx="693">
                  <c:v>0.0072</c:v>
                </c:pt>
                <c:pt idx="694">
                  <c:v>0.007216</c:v>
                </c:pt>
                <c:pt idx="695">
                  <c:v>0.007232</c:v>
                </c:pt>
                <c:pt idx="696">
                  <c:v>0.007248</c:v>
                </c:pt>
                <c:pt idx="697">
                  <c:v>0.007264</c:v>
                </c:pt>
                <c:pt idx="698">
                  <c:v>0.00728</c:v>
                </c:pt>
                <c:pt idx="699">
                  <c:v>0.007296</c:v>
                </c:pt>
                <c:pt idx="700">
                  <c:v>0.007312</c:v>
                </c:pt>
                <c:pt idx="701">
                  <c:v>0.007328</c:v>
                </c:pt>
                <c:pt idx="702">
                  <c:v>0.007344</c:v>
                </c:pt>
                <c:pt idx="703">
                  <c:v>0.00736</c:v>
                </c:pt>
                <c:pt idx="704">
                  <c:v>0.007376</c:v>
                </c:pt>
                <c:pt idx="705">
                  <c:v>0.007392</c:v>
                </c:pt>
                <c:pt idx="706">
                  <c:v>0.007408</c:v>
                </c:pt>
                <c:pt idx="707">
                  <c:v>0.007424</c:v>
                </c:pt>
                <c:pt idx="708">
                  <c:v>0.00744</c:v>
                </c:pt>
                <c:pt idx="709">
                  <c:v>0.007456</c:v>
                </c:pt>
                <c:pt idx="710">
                  <c:v>0.007472</c:v>
                </c:pt>
                <c:pt idx="711">
                  <c:v>0.007488</c:v>
                </c:pt>
                <c:pt idx="712">
                  <c:v>0.007504</c:v>
                </c:pt>
                <c:pt idx="713">
                  <c:v>0.00752</c:v>
                </c:pt>
                <c:pt idx="714">
                  <c:v>0.007536</c:v>
                </c:pt>
                <c:pt idx="715">
                  <c:v>0.007552</c:v>
                </c:pt>
                <c:pt idx="716">
                  <c:v>0.007568</c:v>
                </c:pt>
                <c:pt idx="717">
                  <c:v>0.007584</c:v>
                </c:pt>
                <c:pt idx="718">
                  <c:v>0.0076</c:v>
                </c:pt>
                <c:pt idx="719">
                  <c:v>0.007616</c:v>
                </c:pt>
                <c:pt idx="720">
                  <c:v>0.007632</c:v>
                </c:pt>
                <c:pt idx="721">
                  <c:v>0.007648</c:v>
                </c:pt>
                <c:pt idx="722">
                  <c:v>0.007664</c:v>
                </c:pt>
                <c:pt idx="723">
                  <c:v>0.00768</c:v>
                </c:pt>
                <c:pt idx="724">
                  <c:v>0.007696</c:v>
                </c:pt>
                <c:pt idx="725">
                  <c:v>0.007712</c:v>
                </c:pt>
                <c:pt idx="726">
                  <c:v>0.007728</c:v>
                </c:pt>
                <c:pt idx="727">
                  <c:v>0.007744</c:v>
                </c:pt>
                <c:pt idx="728">
                  <c:v>0.00776</c:v>
                </c:pt>
                <c:pt idx="729">
                  <c:v>0.007776</c:v>
                </c:pt>
                <c:pt idx="730">
                  <c:v>0.007792</c:v>
                </c:pt>
                <c:pt idx="731">
                  <c:v>0.007808</c:v>
                </c:pt>
                <c:pt idx="732">
                  <c:v>0.007824</c:v>
                </c:pt>
                <c:pt idx="733">
                  <c:v>0.00784</c:v>
                </c:pt>
                <c:pt idx="734">
                  <c:v>0.007856</c:v>
                </c:pt>
                <c:pt idx="735">
                  <c:v>0.007872</c:v>
                </c:pt>
                <c:pt idx="736">
                  <c:v>0.007888</c:v>
                </c:pt>
                <c:pt idx="737">
                  <c:v>0.007904</c:v>
                </c:pt>
                <c:pt idx="738">
                  <c:v>0.00792</c:v>
                </c:pt>
                <c:pt idx="739">
                  <c:v>0.007936</c:v>
                </c:pt>
                <c:pt idx="740">
                  <c:v>0.007952</c:v>
                </c:pt>
                <c:pt idx="741">
                  <c:v>0.007968</c:v>
                </c:pt>
                <c:pt idx="742">
                  <c:v>0.007984</c:v>
                </c:pt>
                <c:pt idx="743">
                  <c:v>0.008</c:v>
                </c:pt>
                <c:pt idx="744">
                  <c:v>0.008016</c:v>
                </c:pt>
                <c:pt idx="745">
                  <c:v>0.008032</c:v>
                </c:pt>
                <c:pt idx="746">
                  <c:v>0.008048</c:v>
                </c:pt>
                <c:pt idx="747">
                  <c:v>0.008064</c:v>
                </c:pt>
                <c:pt idx="748">
                  <c:v>0.00808</c:v>
                </c:pt>
                <c:pt idx="749">
                  <c:v>0.008096</c:v>
                </c:pt>
                <c:pt idx="750">
                  <c:v>0.008112</c:v>
                </c:pt>
                <c:pt idx="751">
                  <c:v>0.008128</c:v>
                </c:pt>
                <c:pt idx="752">
                  <c:v>0.008144</c:v>
                </c:pt>
                <c:pt idx="753">
                  <c:v>0.00816</c:v>
                </c:pt>
                <c:pt idx="754">
                  <c:v>0.008176</c:v>
                </c:pt>
                <c:pt idx="755">
                  <c:v>0.008192</c:v>
                </c:pt>
                <c:pt idx="756">
                  <c:v>0.008208</c:v>
                </c:pt>
                <c:pt idx="757">
                  <c:v>0.008224</c:v>
                </c:pt>
                <c:pt idx="758">
                  <c:v>0.00824</c:v>
                </c:pt>
                <c:pt idx="759">
                  <c:v>0.008256</c:v>
                </c:pt>
                <c:pt idx="760">
                  <c:v>0.008272</c:v>
                </c:pt>
                <c:pt idx="761">
                  <c:v>0.008288</c:v>
                </c:pt>
                <c:pt idx="762">
                  <c:v>0.008304</c:v>
                </c:pt>
                <c:pt idx="763">
                  <c:v>0.00832</c:v>
                </c:pt>
                <c:pt idx="764">
                  <c:v>0.008336</c:v>
                </c:pt>
                <c:pt idx="765">
                  <c:v>0.008352</c:v>
                </c:pt>
                <c:pt idx="766">
                  <c:v>0.008368</c:v>
                </c:pt>
                <c:pt idx="767">
                  <c:v>0.008384</c:v>
                </c:pt>
                <c:pt idx="768">
                  <c:v>0.0084</c:v>
                </c:pt>
                <c:pt idx="769">
                  <c:v>0.008416</c:v>
                </c:pt>
                <c:pt idx="770">
                  <c:v>0.008432</c:v>
                </c:pt>
                <c:pt idx="771">
                  <c:v>0.008448</c:v>
                </c:pt>
                <c:pt idx="772">
                  <c:v>0.008464</c:v>
                </c:pt>
                <c:pt idx="773">
                  <c:v>0.00848</c:v>
                </c:pt>
                <c:pt idx="774">
                  <c:v>0.008496</c:v>
                </c:pt>
                <c:pt idx="775">
                  <c:v>0.008512</c:v>
                </c:pt>
                <c:pt idx="776">
                  <c:v>0.008528</c:v>
                </c:pt>
                <c:pt idx="777">
                  <c:v>0.008544</c:v>
                </c:pt>
                <c:pt idx="778">
                  <c:v>0.00856</c:v>
                </c:pt>
                <c:pt idx="779">
                  <c:v>0.008576</c:v>
                </c:pt>
                <c:pt idx="780">
                  <c:v>0.008592</c:v>
                </c:pt>
                <c:pt idx="781">
                  <c:v>0.008608</c:v>
                </c:pt>
                <c:pt idx="782">
                  <c:v>0.008624</c:v>
                </c:pt>
                <c:pt idx="783">
                  <c:v>0.00864</c:v>
                </c:pt>
                <c:pt idx="784">
                  <c:v>0.008656</c:v>
                </c:pt>
                <c:pt idx="785">
                  <c:v>0.008672</c:v>
                </c:pt>
                <c:pt idx="786">
                  <c:v>0.008688</c:v>
                </c:pt>
                <c:pt idx="787">
                  <c:v>0.008704</c:v>
                </c:pt>
                <c:pt idx="788">
                  <c:v>0.00872</c:v>
                </c:pt>
                <c:pt idx="789">
                  <c:v>0.008736</c:v>
                </c:pt>
                <c:pt idx="790">
                  <c:v>0.008752</c:v>
                </c:pt>
                <c:pt idx="791">
                  <c:v>0.008768</c:v>
                </c:pt>
                <c:pt idx="792">
                  <c:v>0.008784</c:v>
                </c:pt>
                <c:pt idx="793">
                  <c:v>0.0088</c:v>
                </c:pt>
                <c:pt idx="794">
                  <c:v>0.008816</c:v>
                </c:pt>
                <c:pt idx="795">
                  <c:v>0.008832</c:v>
                </c:pt>
                <c:pt idx="796">
                  <c:v>0.008848</c:v>
                </c:pt>
                <c:pt idx="797">
                  <c:v>0.008864</c:v>
                </c:pt>
                <c:pt idx="798">
                  <c:v>0.00888</c:v>
                </c:pt>
                <c:pt idx="799">
                  <c:v>0.008896</c:v>
                </c:pt>
                <c:pt idx="800">
                  <c:v>0.008912</c:v>
                </c:pt>
                <c:pt idx="801">
                  <c:v>0.008928</c:v>
                </c:pt>
                <c:pt idx="802">
                  <c:v>0.008944</c:v>
                </c:pt>
                <c:pt idx="803">
                  <c:v>0.00896</c:v>
                </c:pt>
                <c:pt idx="804">
                  <c:v>0.008976</c:v>
                </c:pt>
                <c:pt idx="805">
                  <c:v>0.008992</c:v>
                </c:pt>
                <c:pt idx="806">
                  <c:v>0.009008</c:v>
                </c:pt>
                <c:pt idx="807">
                  <c:v>0.009024</c:v>
                </c:pt>
                <c:pt idx="808">
                  <c:v>0.00904</c:v>
                </c:pt>
                <c:pt idx="809">
                  <c:v>0.009056</c:v>
                </c:pt>
                <c:pt idx="810">
                  <c:v>0.009072</c:v>
                </c:pt>
                <c:pt idx="811">
                  <c:v>0.009088</c:v>
                </c:pt>
                <c:pt idx="812">
                  <c:v>0.009104</c:v>
                </c:pt>
                <c:pt idx="813">
                  <c:v>0.00912</c:v>
                </c:pt>
                <c:pt idx="814">
                  <c:v>0.009136</c:v>
                </c:pt>
                <c:pt idx="815">
                  <c:v>0.009152</c:v>
                </c:pt>
                <c:pt idx="816">
                  <c:v>0.009168</c:v>
                </c:pt>
                <c:pt idx="817">
                  <c:v>0.009184</c:v>
                </c:pt>
                <c:pt idx="818">
                  <c:v>0.0092</c:v>
                </c:pt>
                <c:pt idx="819">
                  <c:v>0.009216</c:v>
                </c:pt>
                <c:pt idx="820">
                  <c:v>0.009232</c:v>
                </c:pt>
                <c:pt idx="821">
                  <c:v>0.009248</c:v>
                </c:pt>
                <c:pt idx="822">
                  <c:v>0.009264</c:v>
                </c:pt>
                <c:pt idx="823">
                  <c:v>0.00928</c:v>
                </c:pt>
                <c:pt idx="824">
                  <c:v>0.009296</c:v>
                </c:pt>
                <c:pt idx="825">
                  <c:v>0.009312</c:v>
                </c:pt>
                <c:pt idx="826">
                  <c:v>0.009328</c:v>
                </c:pt>
                <c:pt idx="827">
                  <c:v>0.009344</c:v>
                </c:pt>
                <c:pt idx="828">
                  <c:v>0.00936</c:v>
                </c:pt>
                <c:pt idx="829">
                  <c:v>0.009376</c:v>
                </c:pt>
                <c:pt idx="830">
                  <c:v>0.009392</c:v>
                </c:pt>
                <c:pt idx="831">
                  <c:v>0.009408</c:v>
                </c:pt>
                <c:pt idx="832">
                  <c:v>0.009424</c:v>
                </c:pt>
                <c:pt idx="833">
                  <c:v>0.00944</c:v>
                </c:pt>
                <c:pt idx="834">
                  <c:v>0.009456</c:v>
                </c:pt>
                <c:pt idx="835">
                  <c:v>0.009472</c:v>
                </c:pt>
                <c:pt idx="836">
                  <c:v>0.009488</c:v>
                </c:pt>
                <c:pt idx="837">
                  <c:v>0.009504</c:v>
                </c:pt>
                <c:pt idx="838">
                  <c:v>0.00952</c:v>
                </c:pt>
                <c:pt idx="839">
                  <c:v>0.009536</c:v>
                </c:pt>
                <c:pt idx="840">
                  <c:v>0.009552</c:v>
                </c:pt>
                <c:pt idx="841">
                  <c:v>0.009568</c:v>
                </c:pt>
                <c:pt idx="842">
                  <c:v>0.009584</c:v>
                </c:pt>
                <c:pt idx="843">
                  <c:v>0.0096</c:v>
                </c:pt>
                <c:pt idx="844">
                  <c:v>0.009616</c:v>
                </c:pt>
                <c:pt idx="845">
                  <c:v>0.009632</c:v>
                </c:pt>
                <c:pt idx="846">
                  <c:v>0.009648</c:v>
                </c:pt>
                <c:pt idx="847">
                  <c:v>0.009664</c:v>
                </c:pt>
                <c:pt idx="848">
                  <c:v>0.00968</c:v>
                </c:pt>
                <c:pt idx="849">
                  <c:v>0.009696</c:v>
                </c:pt>
                <c:pt idx="850">
                  <c:v>0.009712</c:v>
                </c:pt>
                <c:pt idx="851">
                  <c:v>0.009728</c:v>
                </c:pt>
                <c:pt idx="852">
                  <c:v>0.009744</c:v>
                </c:pt>
                <c:pt idx="853">
                  <c:v>0.00976</c:v>
                </c:pt>
                <c:pt idx="854">
                  <c:v>0.009776</c:v>
                </c:pt>
                <c:pt idx="855">
                  <c:v>0.009792</c:v>
                </c:pt>
                <c:pt idx="856">
                  <c:v>0.009808</c:v>
                </c:pt>
                <c:pt idx="857">
                  <c:v>0.009824</c:v>
                </c:pt>
                <c:pt idx="858">
                  <c:v>0.00984</c:v>
                </c:pt>
                <c:pt idx="859">
                  <c:v>0.009856</c:v>
                </c:pt>
                <c:pt idx="860">
                  <c:v>0.009872</c:v>
                </c:pt>
                <c:pt idx="861">
                  <c:v>0.009888</c:v>
                </c:pt>
                <c:pt idx="862">
                  <c:v>0.009904</c:v>
                </c:pt>
                <c:pt idx="863">
                  <c:v>0.00992</c:v>
                </c:pt>
                <c:pt idx="864">
                  <c:v>0.009936</c:v>
                </c:pt>
                <c:pt idx="865">
                  <c:v>0.009952</c:v>
                </c:pt>
                <c:pt idx="866">
                  <c:v>0.009968</c:v>
                </c:pt>
                <c:pt idx="867">
                  <c:v>0.009984</c:v>
                </c:pt>
                <c:pt idx="868">
                  <c:v>0.01</c:v>
                </c:pt>
                <c:pt idx="869">
                  <c:v>0.010016</c:v>
                </c:pt>
                <c:pt idx="870">
                  <c:v>0.010032</c:v>
                </c:pt>
                <c:pt idx="871">
                  <c:v>0.010048</c:v>
                </c:pt>
                <c:pt idx="872">
                  <c:v>0.010064</c:v>
                </c:pt>
                <c:pt idx="873">
                  <c:v>0.01008</c:v>
                </c:pt>
                <c:pt idx="874">
                  <c:v>0.010096</c:v>
                </c:pt>
                <c:pt idx="875">
                  <c:v>0.010112</c:v>
                </c:pt>
                <c:pt idx="876">
                  <c:v>0.010128</c:v>
                </c:pt>
                <c:pt idx="877">
                  <c:v>0.010144</c:v>
                </c:pt>
                <c:pt idx="878">
                  <c:v>0.01016</c:v>
                </c:pt>
                <c:pt idx="879">
                  <c:v>0.010176</c:v>
                </c:pt>
                <c:pt idx="880">
                  <c:v>0.010192</c:v>
                </c:pt>
                <c:pt idx="881">
                  <c:v>0.010208</c:v>
                </c:pt>
                <c:pt idx="882">
                  <c:v>0.010224</c:v>
                </c:pt>
                <c:pt idx="883">
                  <c:v>0.01024</c:v>
                </c:pt>
                <c:pt idx="884">
                  <c:v>0.010256</c:v>
                </c:pt>
                <c:pt idx="885">
                  <c:v>0.010272</c:v>
                </c:pt>
                <c:pt idx="886">
                  <c:v>0.010288</c:v>
                </c:pt>
                <c:pt idx="887">
                  <c:v>0.010304</c:v>
                </c:pt>
                <c:pt idx="888">
                  <c:v>0.01032</c:v>
                </c:pt>
                <c:pt idx="889">
                  <c:v>0.010336</c:v>
                </c:pt>
                <c:pt idx="890">
                  <c:v>0.010352</c:v>
                </c:pt>
                <c:pt idx="891">
                  <c:v>0.010368</c:v>
                </c:pt>
                <c:pt idx="892">
                  <c:v>0.010384</c:v>
                </c:pt>
                <c:pt idx="893">
                  <c:v>0.0104</c:v>
                </c:pt>
                <c:pt idx="894">
                  <c:v>0.010416</c:v>
                </c:pt>
                <c:pt idx="895">
                  <c:v>0.010432</c:v>
                </c:pt>
                <c:pt idx="896">
                  <c:v>0.010448</c:v>
                </c:pt>
                <c:pt idx="897">
                  <c:v>0.010464</c:v>
                </c:pt>
                <c:pt idx="898">
                  <c:v>0.01048</c:v>
                </c:pt>
                <c:pt idx="899">
                  <c:v>0.010496</c:v>
                </c:pt>
                <c:pt idx="900">
                  <c:v>0.010512</c:v>
                </c:pt>
                <c:pt idx="901">
                  <c:v>0.010528</c:v>
                </c:pt>
                <c:pt idx="902">
                  <c:v>0.010544</c:v>
                </c:pt>
                <c:pt idx="903">
                  <c:v>0.01056</c:v>
                </c:pt>
                <c:pt idx="904">
                  <c:v>0.010576</c:v>
                </c:pt>
                <c:pt idx="905">
                  <c:v>0.010592</c:v>
                </c:pt>
                <c:pt idx="906">
                  <c:v>0.010608</c:v>
                </c:pt>
                <c:pt idx="907">
                  <c:v>0.010624</c:v>
                </c:pt>
                <c:pt idx="908">
                  <c:v>0.01064</c:v>
                </c:pt>
                <c:pt idx="909">
                  <c:v>0.010656</c:v>
                </c:pt>
                <c:pt idx="910">
                  <c:v>0.010672</c:v>
                </c:pt>
                <c:pt idx="911">
                  <c:v>0.010688</c:v>
                </c:pt>
                <c:pt idx="912">
                  <c:v>0.010704</c:v>
                </c:pt>
                <c:pt idx="913">
                  <c:v>0.01072</c:v>
                </c:pt>
                <c:pt idx="914">
                  <c:v>0.010736</c:v>
                </c:pt>
                <c:pt idx="915">
                  <c:v>0.010752</c:v>
                </c:pt>
                <c:pt idx="916">
                  <c:v>0.010768</c:v>
                </c:pt>
                <c:pt idx="917">
                  <c:v>0.010784</c:v>
                </c:pt>
                <c:pt idx="918">
                  <c:v>0.0108</c:v>
                </c:pt>
                <c:pt idx="919">
                  <c:v>0.010816</c:v>
                </c:pt>
                <c:pt idx="920">
                  <c:v>0.010832</c:v>
                </c:pt>
                <c:pt idx="921">
                  <c:v>0.010848</c:v>
                </c:pt>
                <c:pt idx="922">
                  <c:v>0.010864</c:v>
                </c:pt>
                <c:pt idx="923">
                  <c:v>0.01088</c:v>
                </c:pt>
                <c:pt idx="924">
                  <c:v>0.010896</c:v>
                </c:pt>
                <c:pt idx="925">
                  <c:v>0.010912</c:v>
                </c:pt>
                <c:pt idx="926">
                  <c:v>0.010928</c:v>
                </c:pt>
                <c:pt idx="927">
                  <c:v>0.010944</c:v>
                </c:pt>
                <c:pt idx="928">
                  <c:v>0.01096</c:v>
                </c:pt>
                <c:pt idx="929">
                  <c:v>0.010976</c:v>
                </c:pt>
                <c:pt idx="930">
                  <c:v>0.010992</c:v>
                </c:pt>
                <c:pt idx="931">
                  <c:v>0.011008</c:v>
                </c:pt>
                <c:pt idx="932">
                  <c:v>0.011024</c:v>
                </c:pt>
                <c:pt idx="933">
                  <c:v>0.01104</c:v>
                </c:pt>
                <c:pt idx="934">
                  <c:v>0.011056</c:v>
                </c:pt>
                <c:pt idx="935">
                  <c:v>0.011072</c:v>
                </c:pt>
                <c:pt idx="936">
                  <c:v>0.011088</c:v>
                </c:pt>
                <c:pt idx="937">
                  <c:v>0.011104</c:v>
                </c:pt>
                <c:pt idx="938">
                  <c:v>0.01112</c:v>
                </c:pt>
                <c:pt idx="939">
                  <c:v>0.011136</c:v>
                </c:pt>
                <c:pt idx="940">
                  <c:v>0.011152</c:v>
                </c:pt>
                <c:pt idx="941">
                  <c:v>0.011168</c:v>
                </c:pt>
                <c:pt idx="942">
                  <c:v>0.011184</c:v>
                </c:pt>
                <c:pt idx="943">
                  <c:v>0.0112</c:v>
                </c:pt>
                <c:pt idx="944">
                  <c:v>0.011216</c:v>
                </c:pt>
                <c:pt idx="945">
                  <c:v>0.011232</c:v>
                </c:pt>
                <c:pt idx="946">
                  <c:v>0.011248</c:v>
                </c:pt>
                <c:pt idx="947">
                  <c:v>0.011264</c:v>
                </c:pt>
                <c:pt idx="948">
                  <c:v>0.01128</c:v>
                </c:pt>
                <c:pt idx="949">
                  <c:v>0.011296</c:v>
                </c:pt>
                <c:pt idx="950">
                  <c:v>0.011312</c:v>
                </c:pt>
                <c:pt idx="951">
                  <c:v>0.011328</c:v>
                </c:pt>
                <c:pt idx="952">
                  <c:v>0.011344</c:v>
                </c:pt>
                <c:pt idx="953">
                  <c:v>0.01136</c:v>
                </c:pt>
                <c:pt idx="954">
                  <c:v>0.011376</c:v>
                </c:pt>
                <c:pt idx="955">
                  <c:v>0.011392</c:v>
                </c:pt>
                <c:pt idx="956">
                  <c:v>0.011408</c:v>
                </c:pt>
                <c:pt idx="957">
                  <c:v>0.011424</c:v>
                </c:pt>
                <c:pt idx="958">
                  <c:v>0.01144</c:v>
                </c:pt>
                <c:pt idx="959">
                  <c:v>0.011456</c:v>
                </c:pt>
                <c:pt idx="960">
                  <c:v>0.011472</c:v>
                </c:pt>
                <c:pt idx="961">
                  <c:v>0.011488</c:v>
                </c:pt>
                <c:pt idx="962">
                  <c:v>0.011504</c:v>
                </c:pt>
                <c:pt idx="963">
                  <c:v>0.01152</c:v>
                </c:pt>
                <c:pt idx="964">
                  <c:v>0.011536</c:v>
                </c:pt>
                <c:pt idx="965">
                  <c:v>0.011552</c:v>
                </c:pt>
                <c:pt idx="966">
                  <c:v>0.011568</c:v>
                </c:pt>
                <c:pt idx="967">
                  <c:v>0.011584</c:v>
                </c:pt>
                <c:pt idx="968">
                  <c:v>0.0116</c:v>
                </c:pt>
                <c:pt idx="969">
                  <c:v>0.011616</c:v>
                </c:pt>
                <c:pt idx="970">
                  <c:v>0.011632</c:v>
                </c:pt>
                <c:pt idx="971">
                  <c:v>0.011648</c:v>
                </c:pt>
                <c:pt idx="972">
                  <c:v>0.011664</c:v>
                </c:pt>
                <c:pt idx="973">
                  <c:v>0.01168</c:v>
                </c:pt>
                <c:pt idx="974">
                  <c:v>0.011696</c:v>
                </c:pt>
                <c:pt idx="975">
                  <c:v>0.011712</c:v>
                </c:pt>
                <c:pt idx="976">
                  <c:v>0.011728</c:v>
                </c:pt>
                <c:pt idx="977">
                  <c:v>0.011744</c:v>
                </c:pt>
                <c:pt idx="978">
                  <c:v>0.01176</c:v>
                </c:pt>
                <c:pt idx="979">
                  <c:v>0.011776</c:v>
                </c:pt>
                <c:pt idx="980">
                  <c:v>0.011792</c:v>
                </c:pt>
                <c:pt idx="981">
                  <c:v>0.011808</c:v>
                </c:pt>
                <c:pt idx="982">
                  <c:v>0.011824</c:v>
                </c:pt>
                <c:pt idx="983">
                  <c:v>0.01184</c:v>
                </c:pt>
                <c:pt idx="984">
                  <c:v>0.011856</c:v>
                </c:pt>
                <c:pt idx="985">
                  <c:v>0.011872</c:v>
                </c:pt>
                <c:pt idx="986">
                  <c:v>0.011888</c:v>
                </c:pt>
                <c:pt idx="987">
                  <c:v>0.011904</c:v>
                </c:pt>
                <c:pt idx="988">
                  <c:v>0.01192</c:v>
                </c:pt>
                <c:pt idx="989">
                  <c:v>0.011936</c:v>
                </c:pt>
                <c:pt idx="990">
                  <c:v>0.011952</c:v>
                </c:pt>
                <c:pt idx="991">
                  <c:v>0.011968</c:v>
                </c:pt>
                <c:pt idx="992">
                  <c:v>0.011984</c:v>
                </c:pt>
                <c:pt idx="993">
                  <c:v>0.012</c:v>
                </c:pt>
                <c:pt idx="994">
                  <c:v>0.012016</c:v>
                </c:pt>
                <c:pt idx="995">
                  <c:v>0.012032</c:v>
                </c:pt>
                <c:pt idx="996">
                  <c:v>0.012048</c:v>
                </c:pt>
                <c:pt idx="997">
                  <c:v>0.012064</c:v>
                </c:pt>
                <c:pt idx="998">
                  <c:v>0.01208</c:v>
                </c:pt>
                <c:pt idx="999">
                  <c:v>0.012096</c:v>
                </c:pt>
                <c:pt idx="1000">
                  <c:v>0.012112</c:v>
                </c:pt>
                <c:pt idx="1001">
                  <c:v>0.012128</c:v>
                </c:pt>
                <c:pt idx="1002">
                  <c:v>0.012144</c:v>
                </c:pt>
                <c:pt idx="1003">
                  <c:v>0.01216</c:v>
                </c:pt>
                <c:pt idx="1004">
                  <c:v>0.012176</c:v>
                </c:pt>
                <c:pt idx="1005">
                  <c:v>0.012192</c:v>
                </c:pt>
                <c:pt idx="1006">
                  <c:v>0.012208</c:v>
                </c:pt>
                <c:pt idx="1007">
                  <c:v>0.012224</c:v>
                </c:pt>
                <c:pt idx="1008">
                  <c:v>0.01224</c:v>
                </c:pt>
                <c:pt idx="1009">
                  <c:v>0.012256</c:v>
                </c:pt>
                <c:pt idx="1010">
                  <c:v>0.012272</c:v>
                </c:pt>
                <c:pt idx="1011">
                  <c:v>0.012288</c:v>
                </c:pt>
                <c:pt idx="1012">
                  <c:v>0.012304</c:v>
                </c:pt>
                <c:pt idx="1013">
                  <c:v>0.01232</c:v>
                </c:pt>
                <c:pt idx="1014">
                  <c:v>0.012336</c:v>
                </c:pt>
                <c:pt idx="1015">
                  <c:v>0.012352</c:v>
                </c:pt>
                <c:pt idx="1016">
                  <c:v>0.012368</c:v>
                </c:pt>
                <c:pt idx="1017">
                  <c:v>0.012384</c:v>
                </c:pt>
                <c:pt idx="1018">
                  <c:v>0.0124</c:v>
                </c:pt>
                <c:pt idx="1019">
                  <c:v>0.012416</c:v>
                </c:pt>
                <c:pt idx="1020">
                  <c:v>0.012432</c:v>
                </c:pt>
                <c:pt idx="1021">
                  <c:v>0.012448</c:v>
                </c:pt>
                <c:pt idx="1022">
                  <c:v>0.012464</c:v>
                </c:pt>
                <c:pt idx="1023">
                  <c:v>0.01248</c:v>
                </c:pt>
                <c:pt idx="1024">
                  <c:v>0.012496</c:v>
                </c:pt>
                <c:pt idx="1025">
                  <c:v>0.012512</c:v>
                </c:pt>
                <c:pt idx="1026">
                  <c:v>0.012528</c:v>
                </c:pt>
                <c:pt idx="1027">
                  <c:v>0.012544</c:v>
                </c:pt>
                <c:pt idx="1028">
                  <c:v>0.01256</c:v>
                </c:pt>
                <c:pt idx="1029">
                  <c:v>0.012576</c:v>
                </c:pt>
                <c:pt idx="1030">
                  <c:v>0.012592</c:v>
                </c:pt>
                <c:pt idx="1031">
                  <c:v>0.012608</c:v>
                </c:pt>
                <c:pt idx="1032">
                  <c:v>0.012624</c:v>
                </c:pt>
                <c:pt idx="1033">
                  <c:v>0.01264</c:v>
                </c:pt>
                <c:pt idx="1034">
                  <c:v>0.012656</c:v>
                </c:pt>
                <c:pt idx="1035">
                  <c:v>0.012672</c:v>
                </c:pt>
                <c:pt idx="1036">
                  <c:v>0.012688</c:v>
                </c:pt>
                <c:pt idx="1037">
                  <c:v>0.012704</c:v>
                </c:pt>
                <c:pt idx="1038">
                  <c:v>0.01272</c:v>
                </c:pt>
                <c:pt idx="1039">
                  <c:v>0.012736</c:v>
                </c:pt>
                <c:pt idx="1040">
                  <c:v>0.012752</c:v>
                </c:pt>
                <c:pt idx="1041">
                  <c:v>0.012768</c:v>
                </c:pt>
                <c:pt idx="1042">
                  <c:v>0.012784</c:v>
                </c:pt>
                <c:pt idx="1043">
                  <c:v>0.0128</c:v>
                </c:pt>
                <c:pt idx="1044">
                  <c:v>0.012816</c:v>
                </c:pt>
                <c:pt idx="1045">
                  <c:v>0.012832</c:v>
                </c:pt>
                <c:pt idx="1046">
                  <c:v>0.012848</c:v>
                </c:pt>
                <c:pt idx="1047">
                  <c:v>0.012864</c:v>
                </c:pt>
                <c:pt idx="1048">
                  <c:v>0.01288</c:v>
                </c:pt>
                <c:pt idx="1049">
                  <c:v>0.012896</c:v>
                </c:pt>
                <c:pt idx="1050">
                  <c:v>0.012912</c:v>
                </c:pt>
                <c:pt idx="1051">
                  <c:v>0.012928</c:v>
                </c:pt>
                <c:pt idx="1052">
                  <c:v>0.012944</c:v>
                </c:pt>
                <c:pt idx="1053">
                  <c:v>0.01296</c:v>
                </c:pt>
                <c:pt idx="1054">
                  <c:v>0.012976</c:v>
                </c:pt>
                <c:pt idx="1055">
                  <c:v>0.012992</c:v>
                </c:pt>
                <c:pt idx="1056">
                  <c:v>0.013008</c:v>
                </c:pt>
                <c:pt idx="1057">
                  <c:v>0.013024</c:v>
                </c:pt>
                <c:pt idx="1058">
                  <c:v>0.01304</c:v>
                </c:pt>
                <c:pt idx="1059">
                  <c:v>0.013056</c:v>
                </c:pt>
                <c:pt idx="1060">
                  <c:v>0.013072</c:v>
                </c:pt>
                <c:pt idx="1061">
                  <c:v>0.013088</c:v>
                </c:pt>
                <c:pt idx="1062">
                  <c:v>0.013104</c:v>
                </c:pt>
                <c:pt idx="1063">
                  <c:v>0.01312</c:v>
                </c:pt>
                <c:pt idx="1064">
                  <c:v>0.013136</c:v>
                </c:pt>
                <c:pt idx="1065">
                  <c:v>0.013152</c:v>
                </c:pt>
                <c:pt idx="1066">
                  <c:v>0.013168</c:v>
                </c:pt>
                <c:pt idx="1067">
                  <c:v>0.013184</c:v>
                </c:pt>
                <c:pt idx="1068">
                  <c:v>0.0132</c:v>
                </c:pt>
                <c:pt idx="1069">
                  <c:v>0.013216</c:v>
                </c:pt>
                <c:pt idx="1070">
                  <c:v>0.013232</c:v>
                </c:pt>
                <c:pt idx="1071">
                  <c:v>0.013248</c:v>
                </c:pt>
                <c:pt idx="1072">
                  <c:v>0.013264</c:v>
                </c:pt>
                <c:pt idx="1073">
                  <c:v>0.01328</c:v>
                </c:pt>
                <c:pt idx="1074">
                  <c:v>0.013296</c:v>
                </c:pt>
                <c:pt idx="1075">
                  <c:v>0.013312</c:v>
                </c:pt>
                <c:pt idx="1076">
                  <c:v>0.013328</c:v>
                </c:pt>
                <c:pt idx="1077">
                  <c:v>0.013344</c:v>
                </c:pt>
                <c:pt idx="1078">
                  <c:v>0.01336</c:v>
                </c:pt>
                <c:pt idx="1079">
                  <c:v>0.013376</c:v>
                </c:pt>
                <c:pt idx="1080">
                  <c:v>0.013392</c:v>
                </c:pt>
                <c:pt idx="1081">
                  <c:v>0.013408</c:v>
                </c:pt>
                <c:pt idx="1082">
                  <c:v>0.013424</c:v>
                </c:pt>
                <c:pt idx="1083">
                  <c:v>0.01344</c:v>
                </c:pt>
                <c:pt idx="1084">
                  <c:v>0.013456</c:v>
                </c:pt>
                <c:pt idx="1085">
                  <c:v>0.013472</c:v>
                </c:pt>
                <c:pt idx="1086">
                  <c:v>0.013488</c:v>
                </c:pt>
                <c:pt idx="1087">
                  <c:v>0.013504</c:v>
                </c:pt>
                <c:pt idx="1088">
                  <c:v>0.01352</c:v>
                </c:pt>
                <c:pt idx="1089">
                  <c:v>0.013536</c:v>
                </c:pt>
                <c:pt idx="1090">
                  <c:v>0.013552</c:v>
                </c:pt>
                <c:pt idx="1091">
                  <c:v>0.013568</c:v>
                </c:pt>
                <c:pt idx="1092">
                  <c:v>0.013584</c:v>
                </c:pt>
                <c:pt idx="1093">
                  <c:v>0.0136</c:v>
                </c:pt>
                <c:pt idx="1094">
                  <c:v>0.013616</c:v>
                </c:pt>
                <c:pt idx="1095">
                  <c:v>0.013632</c:v>
                </c:pt>
                <c:pt idx="1096">
                  <c:v>0.013648</c:v>
                </c:pt>
                <c:pt idx="1097">
                  <c:v>0.013664</c:v>
                </c:pt>
                <c:pt idx="1098">
                  <c:v>0.01368</c:v>
                </c:pt>
                <c:pt idx="1099">
                  <c:v>0.013696</c:v>
                </c:pt>
                <c:pt idx="1100">
                  <c:v>0.013712</c:v>
                </c:pt>
                <c:pt idx="1101">
                  <c:v>0.013728</c:v>
                </c:pt>
                <c:pt idx="1102">
                  <c:v>0.013744</c:v>
                </c:pt>
                <c:pt idx="1103">
                  <c:v>0.01376</c:v>
                </c:pt>
                <c:pt idx="1104">
                  <c:v>0.013776</c:v>
                </c:pt>
                <c:pt idx="1105">
                  <c:v>0.013792</c:v>
                </c:pt>
                <c:pt idx="1106">
                  <c:v>0.013808</c:v>
                </c:pt>
                <c:pt idx="1107">
                  <c:v>0.013824</c:v>
                </c:pt>
                <c:pt idx="1108">
                  <c:v>0.01384</c:v>
                </c:pt>
                <c:pt idx="1109">
                  <c:v>0.013856</c:v>
                </c:pt>
                <c:pt idx="1110">
                  <c:v>0.013872</c:v>
                </c:pt>
                <c:pt idx="1111">
                  <c:v>0.013888</c:v>
                </c:pt>
                <c:pt idx="1112">
                  <c:v>0.013904</c:v>
                </c:pt>
                <c:pt idx="1113">
                  <c:v>0.01392</c:v>
                </c:pt>
                <c:pt idx="1114">
                  <c:v>0.013936</c:v>
                </c:pt>
                <c:pt idx="1115">
                  <c:v>0.013952</c:v>
                </c:pt>
                <c:pt idx="1116">
                  <c:v>0.013968</c:v>
                </c:pt>
                <c:pt idx="1117">
                  <c:v>0.013984</c:v>
                </c:pt>
                <c:pt idx="1118">
                  <c:v>0.014</c:v>
                </c:pt>
                <c:pt idx="1119">
                  <c:v>0.014016</c:v>
                </c:pt>
                <c:pt idx="1120">
                  <c:v>0.014032</c:v>
                </c:pt>
                <c:pt idx="1121">
                  <c:v>0.014048</c:v>
                </c:pt>
                <c:pt idx="1122">
                  <c:v>0.014064</c:v>
                </c:pt>
                <c:pt idx="1123">
                  <c:v>0.01408</c:v>
                </c:pt>
                <c:pt idx="1124">
                  <c:v>0.014096</c:v>
                </c:pt>
                <c:pt idx="1125">
                  <c:v>0.014112</c:v>
                </c:pt>
                <c:pt idx="1126">
                  <c:v>0.014128</c:v>
                </c:pt>
                <c:pt idx="1127">
                  <c:v>0.014144</c:v>
                </c:pt>
                <c:pt idx="1128">
                  <c:v>0.01416</c:v>
                </c:pt>
                <c:pt idx="1129">
                  <c:v>0.014176</c:v>
                </c:pt>
                <c:pt idx="1130">
                  <c:v>0.014192</c:v>
                </c:pt>
                <c:pt idx="1131">
                  <c:v>0.014208</c:v>
                </c:pt>
                <c:pt idx="1132">
                  <c:v>0.014224</c:v>
                </c:pt>
                <c:pt idx="1133">
                  <c:v>0.01424</c:v>
                </c:pt>
                <c:pt idx="1134">
                  <c:v>0.014256</c:v>
                </c:pt>
                <c:pt idx="1135">
                  <c:v>0.014272</c:v>
                </c:pt>
                <c:pt idx="1136">
                  <c:v>0.014288</c:v>
                </c:pt>
                <c:pt idx="1137">
                  <c:v>0.014304</c:v>
                </c:pt>
                <c:pt idx="1138">
                  <c:v>0.01432</c:v>
                </c:pt>
                <c:pt idx="1139">
                  <c:v>0.014336</c:v>
                </c:pt>
                <c:pt idx="1140">
                  <c:v>0.014352</c:v>
                </c:pt>
                <c:pt idx="1141">
                  <c:v>0.014368</c:v>
                </c:pt>
                <c:pt idx="1142">
                  <c:v>0.014384</c:v>
                </c:pt>
                <c:pt idx="1143">
                  <c:v>0.0144</c:v>
                </c:pt>
                <c:pt idx="1144">
                  <c:v>0.014416</c:v>
                </c:pt>
                <c:pt idx="1145">
                  <c:v>0.014432</c:v>
                </c:pt>
                <c:pt idx="1146">
                  <c:v>0.014448</c:v>
                </c:pt>
                <c:pt idx="1147">
                  <c:v>0.014464</c:v>
                </c:pt>
                <c:pt idx="1148">
                  <c:v>0.01448</c:v>
                </c:pt>
                <c:pt idx="1149">
                  <c:v>0.014496</c:v>
                </c:pt>
                <c:pt idx="1150">
                  <c:v>0.014512</c:v>
                </c:pt>
                <c:pt idx="1151">
                  <c:v>0.014528</c:v>
                </c:pt>
                <c:pt idx="1152">
                  <c:v>0.014544</c:v>
                </c:pt>
                <c:pt idx="1153">
                  <c:v>0.01456</c:v>
                </c:pt>
                <c:pt idx="1154">
                  <c:v>0.014576</c:v>
                </c:pt>
                <c:pt idx="1155">
                  <c:v>0.014592</c:v>
                </c:pt>
                <c:pt idx="1156">
                  <c:v>0.014608</c:v>
                </c:pt>
                <c:pt idx="1157">
                  <c:v>0.014624</c:v>
                </c:pt>
                <c:pt idx="1158">
                  <c:v>0.01464</c:v>
                </c:pt>
                <c:pt idx="1159">
                  <c:v>0.014656</c:v>
                </c:pt>
                <c:pt idx="1160">
                  <c:v>0.014672</c:v>
                </c:pt>
                <c:pt idx="1161">
                  <c:v>0.014688</c:v>
                </c:pt>
                <c:pt idx="1162">
                  <c:v>0.014704</c:v>
                </c:pt>
                <c:pt idx="1163">
                  <c:v>0.01472</c:v>
                </c:pt>
                <c:pt idx="1164">
                  <c:v>0.014736</c:v>
                </c:pt>
                <c:pt idx="1165">
                  <c:v>0.014752</c:v>
                </c:pt>
                <c:pt idx="1166">
                  <c:v>0.014768</c:v>
                </c:pt>
                <c:pt idx="1167">
                  <c:v>0.014784</c:v>
                </c:pt>
                <c:pt idx="1168">
                  <c:v>0.0148</c:v>
                </c:pt>
                <c:pt idx="1169">
                  <c:v>0.014816</c:v>
                </c:pt>
                <c:pt idx="1170">
                  <c:v>0.014832</c:v>
                </c:pt>
                <c:pt idx="1171">
                  <c:v>0.014848</c:v>
                </c:pt>
                <c:pt idx="1172">
                  <c:v>0.014864</c:v>
                </c:pt>
                <c:pt idx="1173">
                  <c:v>0.01488</c:v>
                </c:pt>
                <c:pt idx="1174">
                  <c:v>0.014896</c:v>
                </c:pt>
                <c:pt idx="1175">
                  <c:v>0.014912</c:v>
                </c:pt>
                <c:pt idx="1176">
                  <c:v>0.014928</c:v>
                </c:pt>
                <c:pt idx="1177">
                  <c:v>0.014944</c:v>
                </c:pt>
                <c:pt idx="1178">
                  <c:v>0.01496</c:v>
                </c:pt>
                <c:pt idx="1179">
                  <c:v>0.014976</c:v>
                </c:pt>
                <c:pt idx="1180">
                  <c:v>0.014992</c:v>
                </c:pt>
                <c:pt idx="1181">
                  <c:v>0.015008</c:v>
                </c:pt>
                <c:pt idx="1182">
                  <c:v>0.015024</c:v>
                </c:pt>
                <c:pt idx="1183">
                  <c:v>0.01504</c:v>
                </c:pt>
                <c:pt idx="1184">
                  <c:v>0.015056</c:v>
                </c:pt>
                <c:pt idx="1185">
                  <c:v>0.015072</c:v>
                </c:pt>
                <c:pt idx="1186">
                  <c:v>0.015088</c:v>
                </c:pt>
                <c:pt idx="1187">
                  <c:v>0.015104</c:v>
                </c:pt>
                <c:pt idx="1188">
                  <c:v>0.01512</c:v>
                </c:pt>
                <c:pt idx="1189">
                  <c:v>0.015136</c:v>
                </c:pt>
                <c:pt idx="1190">
                  <c:v>0.015152</c:v>
                </c:pt>
                <c:pt idx="1191">
                  <c:v>0.015168</c:v>
                </c:pt>
                <c:pt idx="1192">
                  <c:v>0.015184</c:v>
                </c:pt>
                <c:pt idx="1193">
                  <c:v>0.0152</c:v>
                </c:pt>
                <c:pt idx="1194">
                  <c:v>0.015216</c:v>
                </c:pt>
                <c:pt idx="1195">
                  <c:v>0.015232</c:v>
                </c:pt>
                <c:pt idx="1196">
                  <c:v>0.015248</c:v>
                </c:pt>
                <c:pt idx="1197">
                  <c:v>0.015264</c:v>
                </c:pt>
                <c:pt idx="1198">
                  <c:v>0.01528</c:v>
                </c:pt>
                <c:pt idx="1199">
                  <c:v>0.015296</c:v>
                </c:pt>
                <c:pt idx="1200">
                  <c:v>0.015312</c:v>
                </c:pt>
                <c:pt idx="1201">
                  <c:v>0.015328</c:v>
                </c:pt>
                <c:pt idx="1202">
                  <c:v>0.015344</c:v>
                </c:pt>
                <c:pt idx="1203">
                  <c:v>0.01536</c:v>
                </c:pt>
                <c:pt idx="1204">
                  <c:v>0.015376</c:v>
                </c:pt>
                <c:pt idx="1205">
                  <c:v>0.015392</c:v>
                </c:pt>
                <c:pt idx="1206">
                  <c:v>0.015408</c:v>
                </c:pt>
                <c:pt idx="1207">
                  <c:v>0.015424</c:v>
                </c:pt>
                <c:pt idx="1208">
                  <c:v>0.01544</c:v>
                </c:pt>
                <c:pt idx="1209">
                  <c:v>0.015456</c:v>
                </c:pt>
                <c:pt idx="1210">
                  <c:v>0.015472</c:v>
                </c:pt>
                <c:pt idx="1211">
                  <c:v>0.015488</c:v>
                </c:pt>
                <c:pt idx="1212">
                  <c:v>0.015504</c:v>
                </c:pt>
                <c:pt idx="1213">
                  <c:v>0.01552</c:v>
                </c:pt>
                <c:pt idx="1214">
                  <c:v>0.015536</c:v>
                </c:pt>
                <c:pt idx="1215">
                  <c:v>0.015552</c:v>
                </c:pt>
                <c:pt idx="1216">
                  <c:v>0.015568</c:v>
                </c:pt>
                <c:pt idx="1217">
                  <c:v>0.015584</c:v>
                </c:pt>
                <c:pt idx="1218">
                  <c:v>0.0156</c:v>
                </c:pt>
                <c:pt idx="1219">
                  <c:v>0.015616</c:v>
                </c:pt>
                <c:pt idx="1220">
                  <c:v>0.015632</c:v>
                </c:pt>
                <c:pt idx="1221">
                  <c:v>0.015648</c:v>
                </c:pt>
                <c:pt idx="1222">
                  <c:v>0.015664</c:v>
                </c:pt>
                <c:pt idx="1223">
                  <c:v>0.01568</c:v>
                </c:pt>
                <c:pt idx="1224">
                  <c:v>0.015696</c:v>
                </c:pt>
                <c:pt idx="1225">
                  <c:v>0.015712</c:v>
                </c:pt>
                <c:pt idx="1226">
                  <c:v>0.015728</c:v>
                </c:pt>
                <c:pt idx="1227">
                  <c:v>0.015744</c:v>
                </c:pt>
                <c:pt idx="1228">
                  <c:v>0.01576</c:v>
                </c:pt>
                <c:pt idx="1229">
                  <c:v>0.015776</c:v>
                </c:pt>
                <c:pt idx="1230">
                  <c:v>0.015792</c:v>
                </c:pt>
                <c:pt idx="1231">
                  <c:v>0.015808</c:v>
                </c:pt>
                <c:pt idx="1232">
                  <c:v>0.015824</c:v>
                </c:pt>
                <c:pt idx="1233">
                  <c:v>0.01584</c:v>
                </c:pt>
                <c:pt idx="1234">
                  <c:v>0.015856</c:v>
                </c:pt>
                <c:pt idx="1235">
                  <c:v>0.015872</c:v>
                </c:pt>
                <c:pt idx="1236">
                  <c:v>0.015888</c:v>
                </c:pt>
                <c:pt idx="1237">
                  <c:v>0.015904</c:v>
                </c:pt>
                <c:pt idx="1238">
                  <c:v>0.01592</c:v>
                </c:pt>
                <c:pt idx="1239">
                  <c:v>0.015936</c:v>
                </c:pt>
                <c:pt idx="1240">
                  <c:v>0.015952</c:v>
                </c:pt>
                <c:pt idx="1241">
                  <c:v>0.015968</c:v>
                </c:pt>
                <c:pt idx="1242">
                  <c:v>0.015984</c:v>
                </c:pt>
                <c:pt idx="1243">
                  <c:v>0.016</c:v>
                </c:pt>
                <c:pt idx="1244">
                  <c:v>0.016016</c:v>
                </c:pt>
                <c:pt idx="1245">
                  <c:v>0.016032</c:v>
                </c:pt>
                <c:pt idx="1246">
                  <c:v>0.016048</c:v>
                </c:pt>
                <c:pt idx="1247">
                  <c:v>0.016064</c:v>
                </c:pt>
                <c:pt idx="1248">
                  <c:v>0.01608</c:v>
                </c:pt>
                <c:pt idx="1249">
                  <c:v>0.016096</c:v>
                </c:pt>
                <c:pt idx="1250">
                  <c:v>0.016112</c:v>
                </c:pt>
                <c:pt idx="1251">
                  <c:v>0.016128</c:v>
                </c:pt>
                <c:pt idx="1252">
                  <c:v>0.016144</c:v>
                </c:pt>
                <c:pt idx="1253">
                  <c:v>0.01616</c:v>
                </c:pt>
                <c:pt idx="1254">
                  <c:v>0.016176</c:v>
                </c:pt>
                <c:pt idx="1255">
                  <c:v>0.016192</c:v>
                </c:pt>
                <c:pt idx="1256">
                  <c:v>0.016208</c:v>
                </c:pt>
                <c:pt idx="1257">
                  <c:v>0.016224</c:v>
                </c:pt>
                <c:pt idx="1258">
                  <c:v>0.01624</c:v>
                </c:pt>
                <c:pt idx="1259">
                  <c:v>0.016256</c:v>
                </c:pt>
                <c:pt idx="1260">
                  <c:v>0.016272</c:v>
                </c:pt>
                <c:pt idx="1261">
                  <c:v>0.016288</c:v>
                </c:pt>
                <c:pt idx="1262">
                  <c:v>0.016304</c:v>
                </c:pt>
                <c:pt idx="1263">
                  <c:v>0.01632</c:v>
                </c:pt>
                <c:pt idx="1264">
                  <c:v>0.016336</c:v>
                </c:pt>
                <c:pt idx="1265">
                  <c:v>0.016352</c:v>
                </c:pt>
                <c:pt idx="1266">
                  <c:v>0.016368</c:v>
                </c:pt>
                <c:pt idx="1267">
                  <c:v>0.016384</c:v>
                </c:pt>
                <c:pt idx="1268">
                  <c:v>0.0164</c:v>
                </c:pt>
                <c:pt idx="1269">
                  <c:v>0.016416</c:v>
                </c:pt>
                <c:pt idx="1270">
                  <c:v>0.016432</c:v>
                </c:pt>
                <c:pt idx="1271">
                  <c:v>0.016448</c:v>
                </c:pt>
                <c:pt idx="1272">
                  <c:v>0.016464</c:v>
                </c:pt>
                <c:pt idx="1273">
                  <c:v>0.01648</c:v>
                </c:pt>
                <c:pt idx="1274">
                  <c:v>0.016496</c:v>
                </c:pt>
                <c:pt idx="1275">
                  <c:v>0.016512</c:v>
                </c:pt>
                <c:pt idx="1276">
                  <c:v>0.016528</c:v>
                </c:pt>
                <c:pt idx="1277">
                  <c:v>0.016544</c:v>
                </c:pt>
                <c:pt idx="1278">
                  <c:v>0.01656</c:v>
                </c:pt>
                <c:pt idx="1279">
                  <c:v>0.016576</c:v>
                </c:pt>
                <c:pt idx="1280">
                  <c:v>0.016592</c:v>
                </c:pt>
                <c:pt idx="1281">
                  <c:v>0.016608</c:v>
                </c:pt>
                <c:pt idx="1282">
                  <c:v>0.016624</c:v>
                </c:pt>
                <c:pt idx="1283">
                  <c:v>0.01664</c:v>
                </c:pt>
                <c:pt idx="1284">
                  <c:v>0.016656</c:v>
                </c:pt>
                <c:pt idx="1285">
                  <c:v>0.016672</c:v>
                </c:pt>
                <c:pt idx="1286">
                  <c:v>0.016688</c:v>
                </c:pt>
                <c:pt idx="1287">
                  <c:v>0.016704</c:v>
                </c:pt>
                <c:pt idx="1288">
                  <c:v>0.01672</c:v>
                </c:pt>
                <c:pt idx="1289">
                  <c:v>0.016736</c:v>
                </c:pt>
                <c:pt idx="1290">
                  <c:v>0.016752</c:v>
                </c:pt>
                <c:pt idx="1291">
                  <c:v>0.016768</c:v>
                </c:pt>
                <c:pt idx="1292">
                  <c:v>0.016784</c:v>
                </c:pt>
                <c:pt idx="1293">
                  <c:v>0.0168</c:v>
                </c:pt>
                <c:pt idx="1294">
                  <c:v>0.016816</c:v>
                </c:pt>
                <c:pt idx="1295">
                  <c:v>0.016832</c:v>
                </c:pt>
                <c:pt idx="1296">
                  <c:v>0.016848</c:v>
                </c:pt>
                <c:pt idx="1297">
                  <c:v>0.016864</c:v>
                </c:pt>
                <c:pt idx="1298">
                  <c:v>0.01688</c:v>
                </c:pt>
                <c:pt idx="1299">
                  <c:v>0.016896</c:v>
                </c:pt>
                <c:pt idx="1300">
                  <c:v>0.016912</c:v>
                </c:pt>
                <c:pt idx="1301">
                  <c:v>0.016928</c:v>
                </c:pt>
                <c:pt idx="1302">
                  <c:v>0.016944</c:v>
                </c:pt>
                <c:pt idx="1303">
                  <c:v>0.01696</c:v>
                </c:pt>
                <c:pt idx="1304">
                  <c:v>0.016976</c:v>
                </c:pt>
                <c:pt idx="1305">
                  <c:v>0.016992</c:v>
                </c:pt>
                <c:pt idx="1306">
                  <c:v>0.017008</c:v>
                </c:pt>
                <c:pt idx="1307">
                  <c:v>0.017024</c:v>
                </c:pt>
                <c:pt idx="1308">
                  <c:v>0.01704</c:v>
                </c:pt>
                <c:pt idx="1309">
                  <c:v>0.017056</c:v>
                </c:pt>
                <c:pt idx="1310">
                  <c:v>0.017072</c:v>
                </c:pt>
                <c:pt idx="1311">
                  <c:v>0.017088</c:v>
                </c:pt>
                <c:pt idx="1312">
                  <c:v>0.017104</c:v>
                </c:pt>
                <c:pt idx="1313">
                  <c:v>0.01712</c:v>
                </c:pt>
                <c:pt idx="1314">
                  <c:v>0.017136</c:v>
                </c:pt>
                <c:pt idx="1315">
                  <c:v>0.017152</c:v>
                </c:pt>
                <c:pt idx="1316">
                  <c:v>0.017168</c:v>
                </c:pt>
                <c:pt idx="1317">
                  <c:v>0.017184</c:v>
                </c:pt>
                <c:pt idx="1318">
                  <c:v>0.0172</c:v>
                </c:pt>
                <c:pt idx="1319">
                  <c:v>0.017216</c:v>
                </c:pt>
                <c:pt idx="1320">
                  <c:v>0.017232</c:v>
                </c:pt>
                <c:pt idx="1321">
                  <c:v>0.017248</c:v>
                </c:pt>
                <c:pt idx="1322">
                  <c:v>0.017264</c:v>
                </c:pt>
                <c:pt idx="1323">
                  <c:v>0.01728</c:v>
                </c:pt>
                <c:pt idx="1324">
                  <c:v>0.017296</c:v>
                </c:pt>
                <c:pt idx="1325">
                  <c:v>0.017312</c:v>
                </c:pt>
                <c:pt idx="1326">
                  <c:v>0.017328</c:v>
                </c:pt>
                <c:pt idx="1327">
                  <c:v>0.017344</c:v>
                </c:pt>
                <c:pt idx="1328">
                  <c:v>0.01736</c:v>
                </c:pt>
                <c:pt idx="1329">
                  <c:v>0.017376</c:v>
                </c:pt>
                <c:pt idx="1330">
                  <c:v>0.017392</c:v>
                </c:pt>
                <c:pt idx="1331">
                  <c:v>0.017408</c:v>
                </c:pt>
                <c:pt idx="1332">
                  <c:v>0.017424</c:v>
                </c:pt>
                <c:pt idx="1333">
                  <c:v>0.01744</c:v>
                </c:pt>
                <c:pt idx="1334">
                  <c:v>0.017456</c:v>
                </c:pt>
                <c:pt idx="1335">
                  <c:v>0.017472</c:v>
                </c:pt>
                <c:pt idx="1336">
                  <c:v>0.017488</c:v>
                </c:pt>
                <c:pt idx="1337">
                  <c:v>0.017504</c:v>
                </c:pt>
                <c:pt idx="1338">
                  <c:v>0.01752</c:v>
                </c:pt>
                <c:pt idx="1339">
                  <c:v>0.017536</c:v>
                </c:pt>
                <c:pt idx="1340">
                  <c:v>0.017552</c:v>
                </c:pt>
                <c:pt idx="1341">
                  <c:v>0.017568</c:v>
                </c:pt>
                <c:pt idx="1342">
                  <c:v>0.017584</c:v>
                </c:pt>
                <c:pt idx="1343">
                  <c:v>0.0176</c:v>
                </c:pt>
                <c:pt idx="1344">
                  <c:v>0.017616</c:v>
                </c:pt>
                <c:pt idx="1345">
                  <c:v>0.017632</c:v>
                </c:pt>
                <c:pt idx="1346">
                  <c:v>0.017648</c:v>
                </c:pt>
                <c:pt idx="1347">
                  <c:v>0.017664</c:v>
                </c:pt>
                <c:pt idx="1348">
                  <c:v>0.01768</c:v>
                </c:pt>
                <c:pt idx="1349">
                  <c:v>0.017696</c:v>
                </c:pt>
                <c:pt idx="1350">
                  <c:v>0.017712</c:v>
                </c:pt>
                <c:pt idx="1351">
                  <c:v>0.017728</c:v>
                </c:pt>
                <c:pt idx="1352">
                  <c:v>0.017744</c:v>
                </c:pt>
                <c:pt idx="1353">
                  <c:v>0.01776</c:v>
                </c:pt>
                <c:pt idx="1354">
                  <c:v>0.017776</c:v>
                </c:pt>
                <c:pt idx="1355">
                  <c:v>0.017792</c:v>
                </c:pt>
                <c:pt idx="1356">
                  <c:v>0.017808</c:v>
                </c:pt>
                <c:pt idx="1357">
                  <c:v>0.017824</c:v>
                </c:pt>
                <c:pt idx="1358">
                  <c:v>0.01784</c:v>
                </c:pt>
                <c:pt idx="1359">
                  <c:v>0.017856</c:v>
                </c:pt>
                <c:pt idx="1360">
                  <c:v>0.017872</c:v>
                </c:pt>
                <c:pt idx="1361">
                  <c:v>0.017888</c:v>
                </c:pt>
                <c:pt idx="1362">
                  <c:v>0.017904</c:v>
                </c:pt>
                <c:pt idx="1363">
                  <c:v>0.01792</c:v>
                </c:pt>
                <c:pt idx="1364">
                  <c:v>0.017936</c:v>
                </c:pt>
                <c:pt idx="1365">
                  <c:v>0.017952</c:v>
                </c:pt>
                <c:pt idx="1366">
                  <c:v>0.017968</c:v>
                </c:pt>
                <c:pt idx="1367">
                  <c:v>0.017984</c:v>
                </c:pt>
                <c:pt idx="1368">
                  <c:v>0.018</c:v>
                </c:pt>
                <c:pt idx="1369">
                  <c:v>0.018016</c:v>
                </c:pt>
                <c:pt idx="1370">
                  <c:v>0.018032</c:v>
                </c:pt>
                <c:pt idx="1371">
                  <c:v>0.018048</c:v>
                </c:pt>
                <c:pt idx="1372">
                  <c:v>0.018064</c:v>
                </c:pt>
                <c:pt idx="1373">
                  <c:v>0.01808</c:v>
                </c:pt>
                <c:pt idx="1374">
                  <c:v>0.018096</c:v>
                </c:pt>
                <c:pt idx="1375">
                  <c:v>0.018112</c:v>
                </c:pt>
                <c:pt idx="1376">
                  <c:v>0.018128</c:v>
                </c:pt>
                <c:pt idx="1377">
                  <c:v>0.018144</c:v>
                </c:pt>
                <c:pt idx="1378">
                  <c:v>0.01816</c:v>
                </c:pt>
                <c:pt idx="1379">
                  <c:v>0.018176</c:v>
                </c:pt>
                <c:pt idx="1380">
                  <c:v>0.018192</c:v>
                </c:pt>
                <c:pt idx="1381">
                  <c:v>0.018208</c:v>
                </c:pt>
                <c:pt idx="1382">
                  <c:v>0.018224</c:v>
                </c:pt>
                <c:pt idx="1383">
                  <c:v>0.01824</c:v>
                </c:pt>
                <c:pt idx="1384">
                  <c:v>0.018256</c:v>
                </c:pt>
                <c:pt idx="1385">
                  <c:v>0.018272</c:v>
                </c:pt>
                <c:pt idx="1386">
                  <c:v>0.018288</c:v>
                </c:pt>
                <c:pt idx="1387">
                  <c:v>0.018304</c:v>
                </c:pt>
                <c:pt idx="1388">
                  <c:v>0.01832</c:v>
                </c:pt>
                <c:pt idx="1389">
                  <c:v>0.018336</c:v>
                </c:pt>
                <c:pt idx="1390">
                  <c:v>0.018352</c:v>
                </c:pt>
                <c:pt idx="1391">
                  <c:v>0.018368</c:v>
                </c:pt>
                <c:pt idx="1392">
                  <c:v>0.018384</c:v>
                </c:pt>
                <c:pt idx="1393">
                  <c:v>0.0184</c:v>
                </c:pt>
                <c:pt idx="1394">
                  <c:v>0.018416</c:v>
                </c:pt>
                <c:pt idx="1395">
                  <c:v>0.018432</c:v>
                </c:pt>
                <c:pt idx="1396">
                  <c:v>0.018448</c:v>
                </c:pt>
                <c:pt idx="1397">
                  <c:v>0.018464</c:v>
                </c:pt>
                <c:pt idx="1398">
                  <c:v>0.01848</c:v>
                </c:pt>
                <c:pt idx="1399">
                  <c:v>0.018496</c:v>
                </c:pt>
                <c:pt idx="1400">
                  <c:v>0.018512</c:v>
                </c:pt>
                <c:pt idx="1401">
                  <c:v>0.018528</c:v>
                </c:pt>
                <c:pt idx="1402">
                  <c:v>0.018544</c:v>
                </c:pt>
                <c:pt idx="1403">
                  <c:v>0.01856</c:v>
                </c:pt>
                <c:pt idx="1404">
                  <c:v>0.018576</c:v>
                </c:pt>
                <c:pt idx="1405">
                  <c:v>0.018592</c:v>
                </c:pt>
                <c:pt idx="1406">
                  <c:v>0.018608</c:v>
                </c:pt>
                <c:pt idx="1407">
                  <c:v>0.018624</c:v>
                </c:pt>
                <c:pt idx="1408">
                  <c:v>0.01864</c:v>
                </c:pt>
                <c:pt idx="1409">
                  <c:v>0.018656</c:v>
                </c:pt>
                <c:pt idx="1410">
                  <c:v>0.018672</c:v>
                </c:pt>
                <c:pt idx="1411">
                  <c:v>0.018688</c:v>
                </c:pt>
                <c:pt idx="1412">
                  <c:v>0.018704</c:v>
                </c:pt>
                <c:pt idx="1413">
                  <c:v>0.01872</c:v>
                </c:pt>
                <c:pt idx="1414">
                  <c:v>0.018736</c:v>
                </c:pt>
                <c:pt idx="1415">
                  <c:v>0.018752</c:v>
                </c:pt>
                <c:pt idx="1416">
                  <c:v>0.018768</c:v>
                </c:pt>
                <c:pt idx="1417">
                  <c:v>0.018784</c:v>
                </c:pt>
                <c:pt idx="1418">
                  <c:v>0.0188</c:v>
                </c:pt>
                <c:pt idx="1419">
                  <c:v>0.018816</c:v>
                </c:pt>
                <c:pt idx="1420">
                  <c:v>0.018832</c:v>
                </c:pt>
                <c:pt idx="1421">
                  <c:v>0.018848</c:v>
                </c:pt>
                <c:pt idx="1422">
                  <c:v>0.018864</c:v>
                </c:pt>
                <c:pt idx="1423">
                  <c:v>0.01888</c:v>
                </c:pt>
                <c:pt idx="1424">
                  <c:v>0.018896</c:v>
                </c:pt>
                <c:pt idx="1425">
                  <c:v>0.018912</c:v>
                </c:pt>
                <c:pt idx="1426">
                  <c:v>0.018928</c:v>
                </c:pt>
                <c:pt idx="1427">
                  <c:v>0.018944</c:v>
                </c:pt>
                <c:pt idx="1428">
                  <c:v>0.01896</c:v>
                </c:pt>
                <c:pt idx="1429">
                  <c:v>0.018976</c:v>
                </c:pt>
                <c:pt idx="1430">
                  <c:v>0.018992</c:v>
                </c:pt>
                <c:pt idx="1431">
                  <c:v>0.019008</c:v>
                </c:pt>
                <c:pt idx="1432">
                  <c:v>0.019024</c:v>
                </c:pt>
                <c:pt idx="1433">
                  <c:v>0.01904</c:v>
                </c:pt>
                <c:pt idx="1434">
                  <c:v>0.019056</c:v>
                </c:pt>
                <c:pt idx="1435">
                  <c:v>0.019072</c:v>
                </c:pt>
                <c:pt idx="1436">
                  <c:v>0.019088</c:v>
                </c:pt>
                <c:pt idx="1437">
                  <c:v>0.019104</c:v>
                </c:pt>
                <c:pt idx="1438">
                  <c:v>0.01912</c:v>
                </c:pt>
                <c:pt idx="1439">
                  <c:v>0.019136</c:v>
                </c:pt>
                <c:pt idx="1440">
                  <c:v>0.019152</c:v>
                </c:pt>
                <c:pt idx="1441">
                  <c:v>0.019168</c:v>
                </c:pt>
                <c:pt idx="1442">
                  <c:v>0.019184</c:v>
                </c:pt>
                <c:pt idx="1443">
                  <c:v>0.0192</c:v>
                </c:pt>
                <c:pt idx="1444">
                  <c:v>0.019216</c:v>
                </c:pt>
                <c:pt idx="1445">
                  <c:v>0.019232</c:v>
                </c:pt>
                <c:pt idx="1446">
                  <c:v>0.019248</c:v>
                </c:pt>
                <c:pt idx="1447">
                  <c:v>0.019264</c:v>
                </c:pt>
                <c:pt idx="1448">
                  <c:v>0.01928</c:v>
                </c:pt>
                <c:pt idx="1449">
                  <c:v>0.019296</c:v>
                </c:pt>
                <c:pt idx="1450">
                  <c:v>0.019312</c:v>
                </c:pt>
                <c:pt idx="1451">
                  <c:v>0.019328</c:v>
                </c:pt>
                <c:pt idx="1452">
                  <c:v>0.019344</c:v>
                </c:pt>
                <c:pt idx="1453">
                  <c:v>0.01936</c:v>
                </c:pt>
                <c:pt idx="1454">
                  <c:v>0.019376</c:v>
                </c:pt>
                <c:pt idx="1455">
                  <c:v>0.019392</c:v>
                </c:pt>
                <c:pt idx="1456">
                  <c:v>0.019408</c:v>
                </c:pt>
                <c:pt idx="1457">
                  <c:v>0.019424</c:v>
                </c:pt>
                <c:pt idx="1458">
                  <c:v>0.01944</c:v>
                </c:pt>
                <c:pt idx="1459">
                  <c:v>0.019456</c:v>
                </c:pt>
                <c:pt idx="1460">
                  <c:v>0.019472</c:v>
                </c:pt>
                <c:pt idx="1461">
                  <c:v>0.019488</c:v>
                </c:pt>
                <c:pt idx="1462">
                  <c:v>0.019504</c:v>
                </c:pt>
                <c:pt idx="1463">
                  <c:v>0.01952</c:v>
                </c:pt>
                <c:pt idx="1464">
                  <c:v>0.019536</c:v>
                </c:pt>
                <c:pt idx="1465">
                  <c:v>0.019552</c:v>
                </c:pt>
                <c:pt idx="1466">
                  <c:v>0.019568</c:v>
                </c:pt>
                <c:pt idx="1467">
                  <c:v>0.019584</c:v>
                </c:pt>
                <c:pt idx="1468">
                  <c:v>0.0196</c:v>
                </c:pt>
                <c:pt idx="1469">
                  <c:v>0.019616</c:v>
                </c:pt>
                <c:pt idx="1470">
                  <c:v>0.019632</c:v>
                </c:pt>
                <c:pt idx="1471">
                  <c:v>0.019648</c:v>
                </c:pt>
                <c:pt idx="1472">
                  <c:v>0.019664</c:v>
                </c:pt>
                <c:pt idx="1473">
                  <c:v>0.01968</c:v>
                </c:pt>
                <c:pt idx="1474">
                  <c:v>0.019696</c:v>
                </c:pt>
                <c:pt idx="1475">
                  <c:v>0.019712</c:v>
                </c:pt>
                <c:pt idx="1476">
                  <c:v>0.019728</c:v>
                </c:pt>
                <c:pt idx="1477">
                  <c:v>0.019744</c:v>
                </c:pt>
                <c:pt idx="1478">
                  <c:v>0.01976</c:v>
                </c:pt>
                <c:pt idx="1479">
                  <c:v>0.019776</c:v>
                </c:pt>
                <c:pt idx="1480">
                  <c:v>0.019792</c:v>
                </c:pt>
                <c:pt idx="1481">
                  <c:v>0.019808</c:v>
                </c:pt>
                <c:pt idx="1482">
                  <c:v>0.019824</c:v>
                </c:pt>
                <c:pt idx="1483">
                  <c:v>0.01984</c:v>
                </c:pt>
                <c:pt idx="1484">
                  <c:v>0.019856</c:v>
                </c:pt>
                <c:pt idx="1485">
                  <c:v>0.019872</c:v>
                </c:pt>
                <c:pt idx="1486">
                  <c:v>0.019888</c:v>
                </c:pt>
                <c:pt idx="1487">
                  <c:v>0.019904</c:v>
                </c:pt>
                <c:pt idx="1488">
                  <c:v>0.01992</c:v>
                </c:pt>
                <c:pt idx="1489">
                  <c:v>0.019936</c:v>
                </c:pt>
                <c:pt idx="1490">
                  <c:v>0.019952</c:v>
                </c:pt>
                <c:pt idx="1491">
                  <c:v>0.019968</c:v>
                </c:pt>
                <c:pt idx="1492">
                  <c:v>0.019984</c:v>
                </c:pt>
                <c:pt idx="1493">
                  <c:v>0.02</c:v>
                </c:pt>
                <c:pt idx="1494">
                  <c:v>0.020016</c:v>
                </c:pt>
                <c:pt idx="1495">
                  <c:v>0.020032</c:v>
                </c:pt>
                <c:pt idx="1496">
                  <c:v>0.020048</c:v>
                </c:pt>
                <c:pt idx="1497">
                  <c:v>0.020064</c:v>
                </c:pt>
                <c:pt idx="1498">
                  <c:v>0.02008</c:v>
                </c:pt>
                <c:pt idx="1499">
                  <c:v>0.020096</c:v>
                </c:pt>
                <c:pt idx="1500">
                  <c:v>0.020112</c:v>
                </c:pt>
                <c:pt idx="1501">
                  <c:v>0.020128</c:v>
                </c:pt>
                <c:pt idx="1502">
                  <c:v>0.020144</c:v>
                </c:pt>
                <c:pt idx="1503">
                  <c:v>0.02016</c:v>
                </c:pt>
                <c:pt idx="1504">
                  <c:v>0.020176</c:v>
                </c:pt>
                <c:pt idx="1505">
                  <c:v>0.020192</c:v>
                </c:pt>
                <c:pt idx="1506">
                  <c:v>0.020208</c:v>
                </c:pt>
                <c:pt idx="1507">
                  <c:v>0.020224</c:v>
                </c:pt>
                <c:pt idx="1508">
                  <c:v>0.02024</c:v>
                </c:pt>
                <c:pt idx="1509">
                  <c:v>0.020256</c:v>
                </c:pt>
                <c:pt idx="1510">
                  <c:v>0.020272</c:v>
                </c:pt>
                <c:pt idx="1511">
                  <c:v>0.020288</c:v>
                </c:pt>
                <c:pt idx="1512">
                  <c:v>0.020304</c:v>
                </c:pt>
                <c:pt idx="1513">
                  <c:v>0.02032</c:v>
                </c:pt>
                <c:pt idx="1514">
                  <c:v>0.020336</c:v>
                </c:pt>
                <c:pt idx="1515">
                  <c:v>0.020352</c:v>
                </c:pt>
                <c:pt idx="1516">
                  <c:v>0.020368</c:v>
                </c:pt>
                <c:pt idx="1517">
                  <c:v>0.020384</c:v>
                </c:pt>
                <c:pt idx="1518">
                  <c:v>0.0204</c:v>
                </c:pt>
                <c:pt idx="1519">
                  <c:v>0.020416</c:v>
                </c:pt>
                <c:pt idx="1520">
                  <c:v>0.020432</c:v>
                </c:pt>
                <c:pt idx="1521">
                  <c:v>0.020448</c:v>
                </c:pt>
                <c:pt idx="1522">
                  <c:v>0.020464</c:v>
                </c:pt>
                <c:pt idx="1523">
                  <c:v>0.02048</c:v>
                </c:pt>
                <c:pt idx="1524">
                  <c:v>0.020496</c:v>
                </c:pt>
                <c:pt idx="1525">
                  <c:v>0.020512</c:v>
                </c:pt>
                <c:pt idx="1526">
                  <c:v>0.020528</c:v>
                </c:pt>
                <c:pt idx="1527">
                  <c:v>0.020544</c:v>
                </c:pt>
                <c:pt idx="1528">
                  <c:v>0.02056</c:v>
                </c:pt>
                <c:pt idx="1529">
                  <c:v>0.020576</c:v>
                </c:pt>
                <c:pt idx="1530">
                  <c:v>0.020592</c:v>
                </c:pt>
                <c:pt idx="1531">
                  <c:v>0.020608</c:v>
                </c:pt>
                <c:pt idx="1532">
                  <c:v>0.020624</c:v>
                </c:pt>
                <c:pt idx="1533">
                  <c:v>0.02064</c:v>
                </c:pt>
                <c:pt idx="1534">
                  <c:v>0.020656</c:v>
                </c:pt>
                <c:pt idx="1535">
                  <c:v>0.020672</c:v>
                </c:pt>
                <c:pt idx="1536">
                  <c:v>0.020688</c:v>
                </c:pt>
                <c:pt idx="1537">
                  <c:v>0.020704</c:v>
                </c:pt>
                <c:pt idx="1538">
                  <c:v>0.02072</c:v>
                </c:pt>
                <c:pt idx="1539">
                  <c:v>0.020736</c:v>
                </c:pt>
                <c:pt idx="1540">
                  <c:v>0.020752</c:v>
                </c:pt>
                <c:pt idx="1541">
                  <c:v>0.020768</c:v>
                </c:pt>
                <c:pt idx="1542">
                  <c:v>0.020784</c:v>
                </c:pt>
                <c:pt idx="1543">
                  <c:v>0.0208</c:v>
                </c:pt>
                <c:pt idx="1544">
                  <c:v>0.020816</c:v>
                </c:pt>
                <c:pt idx="1545">
                  <c:v>0.020832</c:v>
                </c:pt>
                <c:pt idx="1546">
                  <c:v>0.020848</c:v>
                </c:pt>
                <c:pt idx="1547">
                  <c:v>0.020864</c:v>
                </c:pt>
                <c:pt idx="1548">
                  <c:v>0.02088</c:v>
                </c:pt>
                <c:pt idx="1549">
                  <c:v>0.020896</c:v>
                </c:pt>
                <c:pt idx="1550">
                  <c:v>0.020912</c:v>
                </c:pt>
                <c:pt idx="1551">
                  <c:v>0.020928</c:v>
                </c:pt>
                <c:pt idx="1552">
                  <c:v>0.020944</c:v>
                </c:pt>
                <c:pt idx="1553">
                  <c:v>0.02096</c:v>
                </c:pt>
                <c:pt idx="1554">
                  <c:v>0.020976</c:v>
                </c:pt>
                <c:pt idx="1555">
                  <c:v>0.020992</c:v>
                </c:pt>
                <c:pt idx="1556">
                  <c:v>0.021008</c:v>
                </c:pt>
                <c:pt idx="1557">
                  <c:v>0.021024</c:v>
                </c:pt>
                <c:pt idx="1558">
                  <c:v>0.02104</c:v>
                </c:pt>
                <c:pt idx="1559">
                  <c:v>0.021056</c:v>
                </c:pt>
                <c:pt idx="1560">
                  <c:v>0.021072</c:v>
                </c:pt>
                <c:pt idx="1561">
                  <c:v>0.021088</c:v>
                </c:pt>
                <c:pt idx="1562">
                  <c:v>0.021104</c:v>
                </c:pt>
                <c:pt idx="1563">
                  <c:v>0.02112</c:v>
                </c:pt>
                <c:pt idx="1564">
                  <c:v>0.021136</c:v>
                </c:pt>
                <c:pt idx="1565">
                  <c:v>0.021152</c:v>
                </c:pt>
                <c:pt idx="1566">
                  <c:v>0.021168</c:v>
                </c:pt>
                <c:pt idx="1567">
                  <c:v>0.021184</c:v>
                </c:pt>
                <c:pt idx="1568">
                  <c:v>0.0212</c:v>
                </c:pt>
                <c:pt idx="1569">
                  <c:v>0.021216</c:v>
                </c:pt>
                <c:pt idx="1570">
                  <c:v>0.021232</c:v>
                </c:pt>
                <c:pt idx="1571">
                  <c:v>0.021248</c:v>
                </c:pt>
                <c:pt idx="1572">
                  <c:v>0.021264</c:v>
                </c:pt>
                <c:pt idx="1573">
                  <c:v>0.02128</c:v>
                </c:pt>
                <c:pt idx="1574">
                  <c:v>0.021296</c:v>
                </c:pt>
                <c:pt idx="1575">
                  <c:v>0.021312</c:v>
                </c:pt>
                <c:pt idx="1576">
                  <c:v>0.021328</c:v>
                </c:pt>
                <c:pt idx="1577">
                  <c:v>0.021344</c:v>
                </c:pt>
                <c:pt idx="1578">
                  <c:v>0.02136</c:v>
                </c:pt>
                <c:pt idx="1579">
                  <c:v>0.021376</c:v>
                </c:pt>
                <c:pt idx="1580">
                  <c:v>0.021392</c:v>
                </c:pt>
                <c:pt idx="1581">
                  <c:v>0.021408</c:v>
                </c:pt>
                <c:pt idx="1582">
                  <c:v>0.021424</c:v>
                </c:pt>
                <c:pt idx="1583">
                  <c:v>0.02144</c:v>
                </c:pt>
                <c:pt idx="1584">
                  <c:v>0.021456</c:v>
                </c:pt>
                <c:pt idx="1585">
                  <c:v>0.021472</c:v>
                </c:pt>
                <c:pt idx="1586">
                  <c:v>0.021488</c:v>
                </c:pt>
                <c:pt idx="1587">
                  <c:v>0.021504</c:v>
                </c:pt>
                <c:pt idx="1588">
                  <c:v>0.02152</c:v>
                </c:pt>
                <c:pt idx="1589">
                  <c:v>0.021536</c:v>
                </c:pt>
                <c:pt idx="1590">
                  <c:v>0.021552</c:v>
                </c:pt>
                <c:pt idx="1591">
                  <c:v>0.021568</c:v>
                </c:pt>
                <c:pt idx="1592">
                  <c:v>0.021584</c:v>
                </c:pt>
                <c:pt idx="1593">
                  <c:v>0.0216</c:v>
                </c:pt>
                <c:pt idx="1594">
                  <c:v>0.021616</c:v>
                </c:pt>
                <c:pt idx="1595">
                  <c:v>0.021632</c:v>
                </c:pt>
                <c:pt idx="1596">
                  <c:v>0.021648</c:v>
                </c:pt>
                <c:pt idx="1597">
                  <c:v>0.021664</c:v>
                </c:pt>
                <c:pt idx="1598">
                  <c:v>0.02168</c:v>
                </c:pt>
                <c:pt idx="1599">
                  <c:v>0.021696</c:v>
                </c:pt>
                <c:pt idx="1600">
                  <c:v>0.021712</c:v>
                </c:pt>
                <c:pt idx="1601">
                  <c:v>0.021728</c:v>
                </c:pt>
                <c:pt idx="1602">
                  <c:v>0.021744</c:v>
                </c:pt>
                <c:pt idx="1603">
                  <c:v>0.02176</c:v>
                </c:pt>
                <c:pt idx="1604">
                  <c:v>0.021776</c:v>
                </c:pt>
                <c:pt idx="1605">
                  <c:v>0.021792</c:v>
                </c:pt>
                <c:pt idx="1606">
                  <c:v>0.021808</c:v>
                </c:pt>
                <c:pt idx="1607">
                  <c:v>0.021824</c:v>
                </c:pt>
                <c:pt idx="1608">
                  <c:v>0.02184</c:v>
                </c:pt>
                <c:pt idx="1609">
                  <c:v>0.021856</c:v>
                </c:pt>
                <c:pt idx="1610">
                  <c:v>0.021872</c:v>
                </c:pt>
                <c:pt idx="1611">
                  <c:v>0.021888</c:v>
                </c:pt>
                <c:pt idx="1612">
                  <c:v>0.021904</c:v>
                </c:pt>
                <c:pt idx="1613">
                  <c:v>0.02192</c:v>
                </c:pt>
                <c:pt idx="1614">
                  <c:v>0.021936</c:v>
                </c:pt>
                <c:pt idx="1615">
                  <c:v>0.021952</c:v>
                </c:pt>
                <c:pt idx="1616">
                  <c:v>0.021968</c:v>
                </c:pt>
                <c:pt idx="1617">
                  <c:v>0.021984</c:v>
                </c:pt>
                <c:pt idx="1618">
                  <c:v>0.022</c:v>
                </c:pt>
                <c:pt idx="1619">
                  <c:v>0.022016</c:v>
                </c:pt>
                <c:pt idx="1620">
                  <c:v>0.022032</c:v>
                </c:pt>
                <c:pt idx="1621">
                  <c:v>0.022048</c:v>
                </c:pt>
                <c:pt idx="1622">
                  <c:v>0.022064</c:v>
                </c:pt>
                <c:pt idx="1623">
                  <c:v>0.02208</c:v>
                </c:pt>
                <c:pt idx="1624">
                  <c:v>0.022096</c:v>
                </c:pt>
                <c:pt idx="1625">
                  <c:v>0.022112</c:v>
                </c:pt>
                <c:pt idx="1626">
                  <c:v>0.022128</c:v>
                </c:pt>
                <c:pt idx="1627">
                  <c:v>0.022144</c:v>
                </c:pt>
                <c:pt idx="1628">
                  <c:v>0.02216</c:v>
                </c:pt>
                <c:pt idx="1629">
                  <c:v>0.022176</c:v>
                </c:pt>
                <c:pt idx="1630">
                  <c:v>0.022192</c:v>
                </c:pt>
                <c:pt idx="1631">
                  <c:v>0.022208</c:v>
                </c:pt>
                <c:pt idx="1632">
                  <c:v>0.022224</c:v>
                </c:pt>
                <c:pt idx="1633">
                  <c:v>0.02224</c:v>
                </c:pt>
                <c:pt idx="1634">
                  <c:v>0.022256</c:v>
                </c:pt>
                <c:pt idx="1635">
                  <c:v>0.022272</c:v>
                </c:pt>
                <c:pt idx="1636">
                  <c:v>0.022288</c:v>
                </c:pt>
                <c:pt idx="1637">
                  <c:v>0.022304</c:v>
                </c:pt>
                <c:pt idx="1638">
                  <c:v>0.02232</c:v>
                </c:pt>
                <c:pt idx="1639">
                  <c:v>0.022336</c:v>
                </c:pt>
                <c:pt idx="1640">
                  <c:v>0.022352</c:v>
                </c:pt>
                <c:pt idx="1641">
                  <c:v>0.022368</c:v>
                </c:pt>
                <c:pt idx="1642">
                  <c:v>0.022384</c:v>
                </c:pt>
                <c:pt idx="1643">
                  <c:v>0.0224</c:v>
                </c:pt>
                <c:pt idx="1644">
                  <c:v>0.022416</c:v>
                </c:pt>
                <c:pt idx="1645">
                  <c:v>0.022432</c:v>
                </c:pt>
                <c:pt idx="1646">
                  <c:v>0.022448</c:v>
                </c:pt>
                <c:pt idx="1647">
                  <c:v>0.022464</c:v>
                </c:pt>
                <c:pt idx="1648">
                  <c:v>0.02248</c:v>
                </c:pt>
                <c:pt idx="1649">
                  <c:v>0.022496</c:v>
                </c:pt>
                <c:pt idx="1650">
                  <c:v>0.022512</c:v>
                </c:pt>
                <c:pt idx="1651">
                  <c:v>0.022528</c:v>
                </c:pt>
                <c:pt idx="1652">
                  <c:v>0.022544</c:v>
                </c:pt>
                <c:pt idx="1653">
                  <c:v>0.02256</c:v>
                </c:pt>
                <c:pt idx="1654">
                  <c:v>0.022576</c:v>
                </c:pt>
                <c:pt idx="1655">
                  <c:v>0.022592</c:v>
                </c:pt>
                <c:pt idx="1656">
                  <c:v>0.022608</c:v>
                </c:pt>
                <c:pt idx="1657">
                  <c:v>0.022624</c:v>
                </c:pt>
                <c:pt idx="1658">
                  <c:v>0.02264</c:v>
                </c:pt>
                <c:pt idx="1659">
                  <c:v>0.022656</c:v>
                </c:pt>
                <c:pt idx="1660">
                  <c:v>0.022672</c:v>
                </c:pt>
                <c:pt idx="1661">
                  <c:v>0.022688</c:v>
                </c:pt>
                <c:pt idx="1662">
                  <c:v>0.022704</c:v>
                </c:pt>
                <c:pt idx="1663">
                  <c:v>0.02272</c:v>
                </c:pt>
                <c:pt idx="1664">
                  <c:v>0.022736</c:v>
                </c:pt>
                <c:pt idx="1665">
                  <c:v>0.022752</c:v>
                </c:pt>
                <c:pt idx="1666">
                  <c:v>0.022768</c:v>
                </c:pt>
                <c:pt idx="1667">
                  <c:v>0.022784</c:v>
                </c:pt>
                <c:pt idx="1668">
                  <c:v>0.0228</c:v>
                </c:pt>
                <c:pt idx="1669">
                  <c:v>0.022816</c:v>
                </c:pt>
                <c:pt idx="1670">
                  <c:v>0.022832</c:v>
                </c:pt>
                <c:pt idx="1671">
                  <c:v>0.022848</c:v>
                </c:pt>
                <c:pt idx="1672">
                  <c:v>0.022864</c:v>
                </c:pt>
                <c:pt idx="1673">
                  <c:v>0.02288</c:v>
                </c:pt>
                <c:pt idx="1674">
                  <c:v>0.022896</c:v>
                </c:pt>
                <c:pt idx="1675">
                  <c:v>0.022912</c:v>
                </c:pt>
                <c:pt idx="1676">
                  <c:v>0.022928</c:v>
                </c:pt>
                <c:pt idx="1677">
                  <c:v>0.022944</c:v>
                </c:pt>
                <c:pt idx="1678">
                  <c:v>0.02296</c:v>
                </c:pt>
                <c:pt idx="1679">
                  <c:v>0.022976</c:v>
                </c:pt>
                <c:pt idx="1680">
                  <c:v>0.022992</c:v>
                </c:pt>
                <c:pt idx="1681">
                  <c:v>0.023008</c:v>
                </c:pt>
                <c:pt idx="1682">
                  <c:v>0.023024</c:v>
                </c:pt>
                <c:pt idx="1683">
                  <c:v>0.02304</c:v>
                </c:pt>
                <c:pt idx="1684">
                  <c:v>0.023056</c:v>
                </c:pt>
                <c:pt idx="1685">
                  <c:v>0.023072</c:v>
                </c:pt>
                <c:pt idx="1686">
                  <c:v>0.023088</c:v>
                </c:pt>
                <c:pt idx="1687">
                  <c:v>0.023104</c:v>
                </c:pt>
                <c:pt idx="1688">
                  <c:v>0.02312</c:v>
                </c:pt>
                <c:pt idx="1689">
                  <c:v>0.023136</c:v>
                </c:pt>
                <c:pt idx="1690">
                  <c:v>0.023152</c:v>
                </c:pt>
                <c:pt idx="1691">
                  <c:v>0.023168</c:v>
                </c:pt>
                <c:pt idx="1692">
                  <c:v>0.023184</c:v>
                </c:pt>
                <c:pt idx="1693">
                  <c:v>0.0232</c:v>
                </c:pt>
                <c:pt idx="1694">
                  <c:v>0.023216</c:v>
                </c:pt>
                <c:pt idx="1695">
                  <c:v>0.023232</c:v>
                </c:pt>
                <c:pt idx="1696">
                  <c:v>0.023248</c:v>
                </c:pt>
                <c:pt idx="1697">
                  <c:v>0.023264</c:v>
                </c:pt>
                <c:pt idx="1698">
                  <c:v>0.02328</c:v>
                </c:pt>
                <c:pt idx="1699">
                  <c:v>0.023296</c:v>
                </c:pt>
                <c:pt idx="1700">
                  <c:v>0.023312</c:v>
                </c:pt>
                <c:pt idx="1701">
                  <c:v>0.023328</c:v>
                </c:pt>
                <c:pt idx="1702">
                  <c:v>0.023344</c:v>
                </c:pt>
                <c:pt idx="1703">
                  <c:v>0.02336</c:v>
                </c:pt>
                <c:pt idx="1704">
                  <c:v>0.023376</c:v>
                </c:pt>
                <c:pt idx="1705">
                  <c:v>0.023392</c:v>
                </c:pt>
                <c:pt idx="1706">
                  <c:v>0.023408</c:v>
                </c:pt>
                <c:pt idx="1707">
                  <c:v>0.023424</c:v>
                </c:pt>
                <c:pt idx="1708">
                  <c:v>0.02344</c:v>
                </c:pt>
                <c:pt idx="1709">
                  <c:v>0.023456</c:v>
                </c:pt>
                <c:pt idx="1710">
                  <c:v>0.023472</c:v>
                </c:pt>
                <c:pt idx="1711">
                  <c:v>0.023488</c:v>
                </c:pt>
                <c:pt idx="1712">
                  <c:v>0.023504</c:v>
                </c:pt>
                <c:pt idx="1713">
                  <c:v>0.02352</c:v>
                </c:pt>
                <c:pt idx="1714">
                  <c:v>0.023536</c:v>
                </c:pt>
                <c:pt idx="1715">
                  <c:v>0.023552</c:v>
                </c:pt>
                <c:pt idx="1716">
                  <c:v>0.023568</c:v>
                </c:pt>
                <c:pt idx="1717">
                  <c:v>0.023584</c:v>
                </c:pt>
                <c:pt idx="1718">
                  <c:v>0.0236</c:v>
                </c:pt>
                <c:pt idx="1719">
                  <c:v>0.023616</c:v>
                </c:pt>
                <c:pt idx="1720">
                  <c:v>0.023632</c:v>
                </c:pt>
                <c:pt idx="1721">
                  <c:v>0.023648</c:v>
                </c:pt>
                <c:pt idx="1722">
                  <c:v>0.023664</c:v>
                </c:pt>
                <c:pt idx="1723">
                  <c:v>0.02368</c:v>
                </c:pt>
                <c:pt idx="1724">
                  <c:v>0.023696</c:v>
                </c:pt>
                <c:pt idx="1725">
                  <c:v>0.023712</c:v>
                </c:pt>
                <c:pt idx="1726">
                  <c:v>0.023728</c:v>
                </c:pt>
                <c:pt idx="1727">
                  <c:v>0.023744</c:v>
                </c:pt>
                <c:pt idx="1728">
                  <c:v>0.02376</c:v>
                </c:pt>
                <c:pt idx="1729">
                  <c:v>0.023776</c:v>
                </c:pt>
                <c:pt idx="1730">
                  <c:v>0.023792</c:v>
                </c:pt>
                <c:pt idx="1731">
                  <c:v>0.023808</c:v>
                </c:pt>
                <c:pt idx="1732">
                  <c:v>0.023824</c:v>
                </c:pt>
                <c:pt idx="1733">
                  <c:v>0.02384</c:v>
                </c:pt>
                <c:pt idx="1734">
                  <c:v>0.023856</c:v>
                </c:pt>
                <c:pt idx="1735">
                  <c:v>0.023872</c:v>
                </c:pt>
                <c:pt idx="1736">
                  <c:v>0.023888</c:v>
                </c:pt>
                <c:pt idx="1737">
                  <c:v>0.023904</c:v>
                </c:pt>
                <c:pt idx="1738">
                  <c:v>0.02392</c:v>
                </c:pt>
                <c:pt idx="1739">
                  <c:v>0.023936</c:v>
                </c:pt>
                <c:pt idx="1740">
                  <c:v>0.023952</c:v>
                </c:pt>
                <c:pt idx="1741">
                  <c:v>0.023968</c:v>
                </c:pt>
                <c:pt idx="1742">
                  <c:v>0.023984</c:v>
                </c:pt>
                <c:pt idx="1743">
                  <c:v>0.024</c:v>
                </c:pt>
                <c:pt idx="1744">
                  <c:v>0.024016</c:v>
                </c:pt>
                <c:pt idx="1745">
                  <c:v>0.024032</c:v>
                </c:pt>
                <c:pt idx="1746">
                  <c:v>0.024048</c:v>
                </c:pt>
                <c:pt idx="1747">
                  <c:v>0.024064</c:v>
                </c:pt>
                <c:pt idx="1748">
                  <c:v>0.02408</c:v>
                </c:pt>
                <c:pt idx="1749">
                  <c:v>0.024096</c:v>
                </c:pt>
                <c:pt idx="1750">
                  <c:v>0.024112</c:v>
                </c:pt>
                <c:pt idx="1751">
                  <c:v>0.024128</c:v>
                </c:pt>
                <c:pt idx="1752">
                  <c:v>0.024144</c:v>
                </c:pt>
                <c:pt idx="1753">
                  <c:v>0.02416</c:v>
                </c:pt>
                <c:pt idx="1754">
                  <c:v>0.024176</c:v>
                </c:pt>
                <c:pt idx="1755">
                  <c:v>0.024192</c:v>
                </c:pt>
                <c:pt idx="1756">
                  <c:v>0.024208</c:v>
                </c:pt>
                <c:pt idx="1757">
                  <c:v>0.024224</c:v>
                </c:pt>
                <c:pt idx="1758">
                  <c:v>0.02424</c:v>
                </c:pt>
                <c:pt idx="1759">
                  <c:v>0.024256</c:v>
                </c:pt>
                <c:pt idx="1760">
                  <c:v>0.024272</c:v>
                </c:pt>
                <c:pt idx="1761">
                  <c:v>0.024288</c:v>
                </c:pt>
                <c:pt idx="1762">
                  <c:v>0.024304</c:v>
                </c:pt>
                <c:pt idx="1763">
                  <c:v>0.02432</c:v>
                </c:pt>
                <c:pt idx="1764">
                  <c:v>0.024336</c:v>
                </c:pt>
                <c:pt idx="1765">
                  <c:v>0.024352</c:v>
                </c:pt>
                <c:pt idx="1766">
                  <c:v>0.024368</c:v>
                </c:pt>
                <c:pt idx="1767">
                  <c:v>0.024384</c:v>
                </c:pt>
                <c:pt idx="1768">
                  <c:v>0.0244</c:v>
                </c:pt>
                <c:pt idx="1769">
                  <c:v>0.024416</c:v>
                </c:pt>
                <c:pt idx="1770">
                  <c:v>0.024432</c:v>
                </c:pt>
                <c:pt idx="1771">
                  <c:v>0.024448</c:v>
                </c:pt>
                <c:pt idx="1772">
                  <c:v>0.024464</c:v>
                </c:pt>
                <c:pt idx="1773">
                  <c:v>0.02448</c:v>
                </c:pt>
                <c:pt idx="1774">
                  <c:v>0.024496</c:v>
                </c:pt>
                <c:pt idx="1775">
                  <c:v>0.024512</c:v>
                </c:pt>
                <c:pt idx="1776">
                  <c:v>0.024528</c:v>
                </c:pt>
                <c:pt idx="1777">
                  <c:v>0.024544</c:v>
                </c:pt>
                <c:pt idx="1778">
                  <c:v>0.02456</c:v>
                </c:pt>
                <c:pt idx="1779">
                  <c:v>0.024576</c:v>
                </c:pt>
                <c:pt idx="1780">
                  <c:v>0.024592</c:v>
                </c:pt>
                <c:pt idx="1781">
                  <c:v>0.024608</c:v>
                </c:pt>
                <c:pt idx="1782">
                  <c:v>0.024624</c:v>
                </c:pt>
                <c:pt idx="1783">
                  <c:v>0.02464</c:v>
                </c:pt>
                <c:pt idx="1784">
                  <c:v>0.024656</c:v>
                </c:pt>
                <c:pt idx="1785">
                  <c:v>0.024672</c:v>
                </c:pt>
                <c:pt idx="1786">
                  <c:v>0.024688</c:v>
                </c:pt>
                <c:pt idx="1787">
                  <c:v>0.024704</c:v>
                </c:pt>
                <c:pt idx="1788">
                  <c:v>0.02472</c:v>
                </c:pt>
                <c:pt idx="1789">
                  <c:v>0.024736</c:v>
                </c:pt>
                <c:pt idx="1790">
                  <c:v>0.024752</c:v>
                </c:pt>
                <c:pt idx="1791">
                  <c:v>0.024768</c:v>
                </c:pt>
                <c:pt idx="1792">
                  <c:v>0.024784</c:v>
                </c:pt>
                <c:pt idx="1793">
                  <c:v>0.0248</c:v>
                </c:pt>
                <c:pt idx="1794">
                  <c:v>0.024816</c:v>
                </c:pt>
                <c:pt idx="1795">
                  <c:v>0.024832</c:v>
                </c:pt>
                <c:pt idx="1796">
                  <c:v>0.024848</c:v>
                </c:pt>
                <c:pt idx="1797">
                  <c:v>0.024864</c:v>
                </c:pt>
                <c:pt idx="1798">
                  <c:v>0.02488</c:v>
                </c:pt>
                <c:pt idx="1799">
                  <c:v>0.024896</c:v>
                </c:pt>
                <c:pt idx="1800">
                  <c:v>0.024912</c:v>
                </c:pt>
                <c:pt idx="1801">
                  <c:v>0.024928</c:v>
                </c:pt>
                <c:pt idx="1802">
                  <c:v>0.024944</c:v>
                </c:pt>
                <c:pt idx="1803">
                  <c:v>0.02496</c:v>
                </c:pt>
                <c:pt idx="1804">
                  <c:v>0.024976</c:v>
                </c:pt>
                <c:pt idx="1805">
                  <c:v>0.024992</c:v>
                </c:pt>
                <c:pt idx="1806">
                  <c:v>0.025008</c:v>
                </c:pt>
                <c:pt idx="1807">
                  <c:v>0.025024</c:v>
                </c:pt>
                <c:pt idx="1808">
                  <c:v>0.02504</c:v>
                </c:pt>
                <c:pt idx="1809">
                  <c:v>0.025056</c:v>
                </c:pt>
                <c:pt idx="1810">
                  <c:v>0.025072</c:v>
                </c:pt>
                <c:pt idx="1811">
                  <c:v>0.025088</c:v>
                </c:pt>
                <c:pt idx="1812">
                  <c:v>0.025104</c:v>
                </c:pt>
                <c:pt idx="1813">
                  <c:v>0.02512</c:v>
                </c:pt>
                <c:pt idx="1814">
                  <c:v>0.025136</c:v>
                </c:pt>
                <c:pt idx="1815">
                  <c:v>0.025152</c:v>
                </c:pt>
                <c:pt idx="1816">
                  <c:v>0.025168</c:v>
                </c:pt>
                <c:pt idx="1817">
                  <c:v>0.025184</c:v>
                </c:pt>
                <c:pt idx="1818">
                  <c:v>0.0252</c:v>
                </c:pt>
                <c:pt idx="1819">
                  <c:v>0.025216</c:v>
                </c:pt>
                <c:pt idx="1820">
                  <c:v>0.025232</c:v>
                </c:pt>
                <c:pt idx="1821">
                  <c:v>0.025248</c:v>
                </c:pt>
                <c:pt idx="1822">
                  <c:v>0.025264</c:v>
                </c:pt>
                <c:pt idx="1823">
                  <c:v>0.02528</c:v>
                </c:pt>
                <c:pt idx="1824">
                  <c:v>0.025296</c:v>
                </c:pt>
                <c:pt idx="1825">
                  <c:v>0.025312</c:v>
                </c:pt>
                <c:pt idx="1826">
                  <c:v>0.025328</c:v>
                </c:pt>
                <c:pt idx="1827">
                  <c:v>0.025344</c:v>
                </c:pt>
                <c:pt idx="1828">
                  <c:v>0.02536</c:v>
                </c:pt>
                <c:pt idx="1829">
                  <c:v>0.025376</c:v>
                </c:pt>
                <c:pt idx="1830">
                  <c:v>0.025392</c:v>
                </c:pt>
                <c:pt idx="1831">
                  <c:v>0.025408</c:v>
                </c:pt>
                <c:pt idx="1832">
                  <c:v>0.025424</c:v>
                </c:pt>
                <c:pt idx="1833">
                  <c:v>0.02544</c:v>
                </c:pt>
                <c:pt idx="1834">
                  <c:v>0.025456</c:v>
                </c:pt>
                <c:pt idx="1835">
                  <c:v>0.025472</c:v>
                </c:pt>
                <c:pt idx="1836">
                  <c:v>0.025488</c:v>
                </c:pt>
                <c:pt idx="1837">
                  <c:v>0.025504</c:v>
                </c:pt>
                <c:pt idx="1838">
                  <c:v>0.02552</c:v>
                </c:pt>
                <c:pt idx="1839">
                  <c:v>0.025536</c:v>
                </c:pt>
                <c:pt idx="1840">
                  <c:v>0.025552</c:v>
                </c:pt>
                <c:pt idx="1841">
                  <c:v>0.025568</c:v>
                </c:pt>
                <c:pt idx="1842">
                  <c:v>0.025584</c:v>
                </c:pt>
                <c:pt idx="1843">
                  <c:v>0.0256</c:v>
                </c:pt>
                <c:pt idx="1844">
                  <c:v>0.025616</c:v>
                </c:pt>
                <c:pt idx="1845">
                  <c:v>0.025632</c:v>
                </c:pt>
                <c:pt idx="1846">
                  <c:v>0.025648</c:v>
                </c:pt>
                <c:pt idx="1847">
                  <c:v>0.025664</c:v>
                </c:pt>
                <c:pt idx="1848">
                  <c:v>0.02568</c:v>
                </c:pt>
                <c:pt idx="1849">
                  <c:v>0.025696</c:v>
                </c:pt>
                <c:pt idx="1850">
                  <c:v>0.025712</c:v>
                </c:pt>
                <c:pt idx="1851">
                  <c:v>0.025728</c:v>
                </c:pt>
                <c:pt idx="1852">
                  <c:v>0.025744</c:v>
                </c:pt>
                <c:pt idx="1853">
                  <c:v>0.02576</c:v>
                </c:pt>
                <c:pt idx="1854">
                  <c:v>0.025776</c:v>
                </c:pt>
                <c:pt idx="1855">
                  <c:v>0.025792</c:v>
                </c:pt>
                <c:pt idx="1856">
                  <c:v>0.025808</c:v>
                </c:pt>
                <c:pt idx="1857">
                  <c:v>0.025824</c:v>
                </c:pt>
                <c:pt idx="1858">
                  <c:v>0.02584</c:v>
                </c:pt>
                <c:pt idx="1859">
                  <c:v>0.025856</c:v>
                </c:pt>
                <c:pt idx="1860">
                  <c:v>0.025872</c:v>
                </c:pt>
                <c:pt idx="1861">
                  <c:v>0.025888</c:v>
                </c:pt>
                <c:pt idx="1862">
                  <c:v>0.025904</c:v>
                </c:pt>
                <c:pt idx="1863">
                  <c:v>0.02592</c:v>
                </c:pt>
                <c:pt idx="1864">
                  <c:v>0.025936</c:v>
                </c:pt>
                <c:pt idx="1865">
                  <c:v>0.025952</c:v>
                </c:pt>
                <c:pt idx="1866">
                  <c:v>0.025968</c:v>
                </c:pt>
                <c:pt idx="1867">
                  <c:v>0.025984</c:v>
                </c:pt>
                <c:pt idx="1868">
                  <c:v>0.026</c:v>
                </c:pt>
                <c:pt idx="1869">
                  <c:v>0.026016</c:v>
                </c:pt>
                <c:pt idx="1870">
                  <c:v>0.026032</c:v>
                </c:pt>
                <c:pt idx="1871">
                  <c:v>0.026048</c:v>
                </c:pt>
                <c:pt idx="1872">
                  <c:v>0.026064</c:v>
                </c:pt>
                <c:pt idx="1873">
                  <c:v>0.02608</c:v>
                </c:pt>
                <c:pt idx="1874">
                  <c:v>0.026096</c:v>
                </c:pt>
                <c:pt idx="1875">
                  <c:v>0.026112</c:v>
                </c:pt>
                <c:pt idx="1876">
                  <c:v>0.026128</c:v>
                </c:pt>
                <c:pt idx="1877">
                  <c:v>0.026144</c:v>
                </c:pt>
                <c:pt idx="1878">
                  <c:v>0.02616</c:v>
                </c:pt>
                <c:pt idx="1879">
                  <c:v>0.026176</c:v>
                </c:pt>
                <c:pt idx="1880">
                  <c:v>0.026192</c:v>
                </c:pt>
                <c:pt idx="1881">
                  <c:v>0.026208</c:v>
                </c:pt>
                <c:pt idx="1882">
                  <c:v>0.026224</c:v>
                </c:pt>
                <c:pt idx="1883">
                  <c:v>0.02624</c:v>
                </c:pt>
                <c:pt idx="1884">
                  <c:v>0.026256</c:v>
                </c:pt>
                <c:pt idx="1885">
                  <c:v>0.026272</c:v>
                </c:pt>
                <c:pt idx="1886">
                  <c:v>0.026288</c:v>
                </c:pt>
                <c:pt idx="1887">
                  <c:v>0.026304</c:v>
                </c:pt>
                <c:pt idx="1888">
                  <c:v>0.02632</c:v>
                </c:pt>
                <c:pt idx="1889">
                  <c:v>0.026336</c:v>
                </c:pt>
                <c:pt idx="1890">
                  <c:v>0.026352</c:v>
                </c:pt>
                <c:pt idx="1891">
                  <c:v>0.026368</c:v>
                </c:pt>
                <c:pt idx="1892">
                  <c:v>0.026384</c:v>
                </c:pt>
                <c:pt idx="1893">
                  <c:v>0.0264</c:v>
                </c:pt>
                <c:pt idx="1894">
                  <c:v>0.026416</c:v>
                </c:pt>
                <c:pt idx="1895">
                  <c:v>0.026432</c:v>
                </c:pt>
                <c:pt idx="1896">
                  <c:v>0.026448</c:v>
                </c:pt>
                <c:pt idx="1897">
                  <c:v>0.026464</c:v>
                </c:pt>
                <c:pt idx="1898">
                  <c:v>0.02648</c:v>
                </c:pt>
                <c:pt idx="1899">
                  <c:v>0.026496</c:v>
                </c:pt>
                <c:pt idx="1900">
                  <c:v>0.026512</c:v>
                </c:pt>
                <c:pt idx="1901">
                  <c:v>0.026528</c:v>
                </c:pt>
                <c:pt idx="1902">
                  <c:v>0.026544</c:v>
                </c:pt>
                <c:pt idx="1903">
                  <c:v>0.02656</c:v>
                </c:pt>
                <c:pt idx="1904">
                  <c:v>0.026576</c:v>
                </c:pt>
                <c:pt idx="1905">
                  <c:v>0.026592</c:v>
                </c:pt>
                <c:pt idx="1906">
                  <c:v>0.026608</c:v>
                </c:pt>
                <c:pt idx="1907">
                  <c:v>0.026624</c:v>
                </c:pt>
                <c:pt idx="1908">
                  <c:v>0.02664</c:v>
                </c:pt>
                <c:pt idx="1909">
                  <c:v>0.026656</c:v>
                </c:pt>
                <c:pt idx="1910">
                  <c:v>0.026672</c:v>
                </c:pt>
                <c:pt idx="1911">
                  <c:v>0.026688</c:v>
                </c:pt>
                <c:pt idx="1912">
                  <c:v>0.026704</c:v>
                </c:pt>
                <c:pt idx="1913">
                  <c:v>0.02672</c:v>
                </c:pt>
                <c:pt idx="1914">
                  <c:v>0.026736</c:v>
                </c:pt>
                <c:pt idx="1915">
                  <c:v>0.026752</c:v>
                </c:pt>
                <c:pt idx="1916">
                  <c:v>0.026768</c:v>
                </c:pt>
                <c:pt idx="1917">
                  <c:v>0.026784</c:v>
                </c:pt>
                <c:pt idx="1918">
                  <c:v>0.0268</c:v>
                </c:pt>
                <c:pt idx="1919">
                  <c:v>0.026816</c:v>
                </c:pt>
                <c:pt idx="1920">
                  <c:v>0.026832</c:v>
                </c:pt>
                <c:pt idx="1921">
                  <c:v>0.026848</c:v>
                </c:pt>
                <c:pt idx="1922">
                  <c:v>0.026864</c:v>
                </c:pt>
                <c:pt idx="1923">
                  <c:v>0.02688</c:v>
                </c:pt>
                <c:pt idx="1924">
                  <c:v>0.026896</c:v>
                </c:pt>
                <c:pt idx="1925">
                  <c:v>0.026912</c:v>
                </c:pt>
                <c:pt idx="1926">
                  <c:v>0.026928</c:v>
                </c:pt>
                <c:pt idx="1927">
                  <c:v>0.026944</c:v>
                </c:pt>
                <c:pt idx="1928">
                  <c:v>0.02696</c:v>
                </c:pt>
                <c:pt idx="1929">
                  <c:v>0.026976</c:v>
                </c:pt>
                <c:pt idx="1930">
                  <c:v>0.026992</c:v>
                </c:pt>
                <c:pt idx="1931">
                  <c:v>0.027008</c:v>
                </c:pt>
                <c:pt idx="1932">
                  <c:v>0.027024</c:v>
                </c:pt>
                <c:pt idx="1933">
                  <c:v>0.02704</c:v>
                </c:pt>
                <c:pt idx="1934">
                  <c:v>0.027056</c:v>
                </c:pt>
                <c:pt idx="1935">
                  <c:v>0.027072</c:v>
                </c:pt>
                <c:pt idx="1936">
                  <c:v>0.027088</c:v>
                </c:pt>
                <c:pt idx="1937">
                  <c:v>0.027104</c:v>
                </c:pt>
                <c:pt idx="1938">
                  <c:v>0.02712</c:v>
                </c:pt>
                <c:pt idx="1939">
                  <c:v>0.027136</c:v>
                </c:pt>
                <c:pt idx="1940">
                  <c:v>0.027152</c:v>
                </c:pt>
                <c:pt idx="1941">
                  <c:v>0.027168</c:v>
                </c:pt>
                <c:pt idx="1942">
                  <c:v>0.027184</c:v>
                </c:pt>
                <c:pt idx="1943">
                  <c:v>0.0272</c:v>
                </c:pt>
                <c:pt idx="1944">
                  <c:v>0.027216</c:v>
                </c:pt>
                <c:pt idx="1945">
                  <c:v>0.027232</c:v>
                </c:pt>
                <c:pt idx="1946">
                  <c:v>0.027248</c:v>
                </c:pt>
                <c:pt idx="1947">
                  <c:v>0.027264</c:v>
                </c:pt>
                <c:pt idx="1948">
                  <c:v>0.02728</c:v>
                </c:pt>
                <c:pt idx="1949">
                  <c:v>0.027296</c:v>
                </c:pt>
                <c:pt idx="1950">
                  <c:v>0.027312</c:v>
                </c:pt>
                <c:pt idx="1951">
                  <c:v>0.027328</c:v>
                </c:pt>
                <c:pt idx="1952">
                  <c:v>0.027344</c:v>
                </c:pt>
                <c:pt idx="1953">
                  <c:v>0.02736</c:v>
                </c:pt>
                <c:pt idx="1954">
                  <c:v>0.027376</c:v>
                </c:pt>
                <c:pt idx="1955">
                  <c:v>0.027392</c:v>
                </c:pt>
                <c:pt idx="1956">
                  <c:v>0.027408</c:v>
                </c:pt>
                <c:pt idx="1957">
                  <c:v>0.027424</c:v>
                </c:pt>
                <c:pt idx="1958">
                  <c:v>0.02744</c:v>
                </c:pt>
                <c:pt idx="1959">
                  <c:v>0.027456</c:v>
                </c:pt>
                <c:pt idx="1960">
                  <c:v>0.027472</c:v>
                </c:pt>
                <c:pt idx="1961">
                  <c:v>0.027488</c:v>
                </c:pt>
                <c:pt idx="1962">
                  <c:v>0.027504</c:v>
                </c:pt>
                <c:pt idx="1963">
                  <c:v>0.02752</c:v>
                </c:pt>
                <c:pt idx="1964">
                  <c:v>0.027536</c:v>
                </c:pt>
                <c:pt idx="1965">
                  <c:v>0.027552</c:v>
                </c:pt>
                <c:pt idx="1966">
                  <c:v>0.027568</c:v>
                </c:pt>
                <c:pt idx="1967">
                  <c:v>0.027584</c:v>
                </c:pt>
                <c:pt idx="1968">
                  <c:v>0.0276</c:v>
                </c:pt>
                <c:pt idx="1969">
                  <c:v>0.027616</c:v>
                </c:pt>
                <c:pt idx="1970">
                  <c:v>0.027632</c:v>
                </c:pt>
                <c:pt idx="1971">
                  <c:v>0.027648</c:v>
                </c:pt>
                <c:pt idx="1972">
                  <c:v>0.027664</c:v>
                </c:pt>
                <c:pt idx="1973">
                  <c:v>0.02768</c:v>
                </c:pt>
                <c:pt idx="1974">
                  <c:v>0.027696</c:v>
                </c:pt>
                <c:pt idx="1975">
                  <c:v>0.027712</c:v>
                </c:pt>
                <c:pt idx="1976">
                  <c:v>0.027728</c:v>
                </c:pt>
                <c:pt idx="1977">
                  <c:v>0.027744</c:v>
                </c:pt>
                <c:pt idx="1978">
                  <c:v>0.02776</c:v>
                </c:pt>
                <c:pt idx="1979">
                  <c:v>0.027776</c:v>
                </c:pt>
                <c:pt idx="1980">
                  <c:v>0.027792</c:v>
                </c:pt>
                <c:pt idx="1981">
                  <c:v>0.027808</c:v>
                </c:pt>
                <c:pt idx="1982">
                  <c:v>0.027824</c:v>
                </c:pt>
                <c:pt idx="1983">
                  <c:v>0.02784</c:v>
                </c:pt>
                <c:pt idx="1984">
                  <c:v>0.027856</c:v>
                </c:pt>
                <c:pt idx="1985">
                  <c:v>0.027872</c:v>
                </c:pt>
                <c:pt idx="1986">
                  <c:v>0.027888</c:v>
                </c:pt>
                <c:pt idx="1987">
                  <c:v>0.027904</c:v>
                </c:pt>
                <c:pt idx="1988">
                  <c:v>0.02792</c:v>
                </c:pt>
                <c:pt idx="1989">
                  <c:v>0.027936</c:v>
                </c:pt>
                <c:pt idx="1990">
                  <c:v>0.027952</c:v>
                </c:pt>
                <c:pt idx="1991">
                  <c:v>0.027968</c:v>
                </c:pt>
                <c:pt idx="1992">
                  <c:v>0.027984</c:v>
                </c:pt>
                <c:pt idx="1993">
                  <c:v>0.028</c:v>
                </c:pt>
                <c:pt idx="1994">
                  <c:v>0.028016</c:v>
                </c:pt>
                <c:pt idx="1995">
                  <c:v>0.028032</c:v>
                </c:pt>
                <c:pt idx="1996">
                  <c:v>0.028048</c:v>
                </c:pt>
                <c:pt idx="1997">
                  <c:v>0.028064</c:v>
                </c:pt>
                <c:pt idx="1998">
                  <c:v>0.02808</c:v>
                </c:pt>
                <c:pt idx="1999">
                  <c:v>0.028096</c:v>
                </c:pt>
                <c:pt idx="2000">
                  <c:v>0.028112</c:v>
                </c:pt>
                <c:pt idx="2001">
                  <c:v>0.028128</c:v>
                </c:pt>
                <c:pt idx="2002">
                  <c:v>0.028144</c:v>
                </c:pt>
                <c:pt idx="2003">
                  <c:v>0.02816</c:v>
                </c:pt>
                <c:pt idx="2004">
                  <c:v>0.028176</c:v>
                </c:pt>
                <c:pt idx="2005">
                  <c:v>0.028192</c:v>
                </c:pt>
                <c:pt idx="2006">
                  <c:v>0.028208</c:v>
                </c:pt>
                <c:pt idx="2007">
                  <c:v>0.028224</c:v>
                </c:pt>
                <c:pt idx="2008">
                  <c:v>0.02824</c:v>
                </c:pt>
                <c:pt idx="2009">
                  <c:v>0.028256</c:v>
                </c:pt>
                <c:pt idx="2010">
                  <c:v>0.028272</c:v>
                </c:pt>
                <c:pt idx="2011">
                  <c:v>0.028288</c:v>
                </c:pt>
                <c:pt idx="2012">
                  <c:v>0.028304</c:v>
                </c:pt>
                <c:pt idx="2013">
                  <c:v>0.02832</c:v>
                </c:pt>
                <c:pt idx="2014">
                  <c:v>0.028336</c:v>
                </c:pt>
                <c:pt idx="2015">
                  <c:v>0.028352</c:v>
                </c:pt>
                <c:pt idx="2016">
                  <c:v>0.028368</c:v>
                </c:pt>
                <c:pt idx="2017">
                  <c:v>0.028384</c:v>
                </c:pt>
                <c:pt idx="2018">
                  <c:v>0.0284</c:v>
                </c:pt>
                <c:pt idx="2019">
                  <c:v>0.028416</c:v>
                </c:pt>
                <c:pt idx="2020">
                  <c:v>0.028432</c:v>
                </c:pt>
                <c:pt idx="2021">
                  <c:v>0.028448</c:v>
                </c:pt>
                <c:pt idx="2022">
                  <c:v>0.028464</c:v>
                </c:pt>
                <c:pt idx="2023">
                  <c:v>0.02848</c:v>
                </c:pt>
                <c:pt idx="2024">
                  <c:v>0.028496</c:v>
                </c:pt>
                <c:pt idx="2025">
                  <c:v>0.028512</c:v>
                </c:pt>
                <c:pt idx="2026">
                  <c:v>0.028528</c:v>
                </c:pt>
                <c:pt idx="2027">
                  <c:v>0.028544</c:v>
                </c:pt>
                <c:pt idx="2028">
                  <c:v>0.02856</c:v>
                </c:pt>
                <c:pt idx="2029">
                  <c:v>0.028576</c:v>
                </c:pt>
                <c:pt idx="2030">
                  <c:v>0.028592</c:v>
                </c:pt>
                <c:pt idx="2031">
                  <c:v>0.028608</c:v>
                </c:pt>
                <c:pt idx="2032">
                  <c:v>0.028624</c:v>
                </c:pt>
                <c:pt idx="2033">
                  <c:v>0.02864</c:v>
                </c:pt>
                <c:pt idx="2034">
                  <c:v>0.028656</c:v>
                </c:pt>
                <c:pt idx="2035">
                  <c:v>0.028672</c:v>
                </c:pt>
                <c:pt idx="2036">
                  <c:v>0.028688</c:v>
                </c:pt>
                <c:pt idx="2037">
                  <c:v>0.028704</c:v>
                </c:pt>
                <c:pt idx="2038">
                  <c:v>0.02872</c:v>
                </c:pt>
                <c:pt idx="2039">
                  <c:v>0.028736</c:v>
                </c:pt>
                <c:pt idx="2040">
                  <c:v>0.028752</c:v>
                </c:pt>
                <c:pt idx="2041">
                  <c:v>0.028768</c:v>
                </c:pt>
                <c:pt idx="2042">
                  <c:v>0.028784</c:v>
                </c:pt>
                <c:pt idx="2043">
                  <c:v>0.0288</c:v>
                </c:pt>
                <c:pt idx="2044">
                  <c:v>0.028816</c:v>
                </c:pt>
              </c:numCache>
            </c:numRef>
          </c:xVal>
          <c:yVal>
            <c:numRef>
              <c:f>R1500LC!$D$6:$D$2050</c:f>
              <c:numCache>
                <c:formatCode>General</c:formatCode>
                <c:ptCount val="2045"/>
                <c:pt idx="0">
                  <c:v>-0.103473663330078</c:v>
                </c:pt>
                <c:pt idx="1">
                  <c:v>-0.103473663330078</c:v>
                </c:pt>
                <c:pt idx="2">
                  <c:v>0.0918388366699219</c:v>
                </c:pt>
                <c:pt idx="3">
                  <c:v>-0.103473663330078</c:v>
                </c:pt>
                <c:pt idx="4">
                  <c:v>0.0918388366699219</c:v>
                </c:pt>
                <c:pt idx="5">
                  <c:v>-0.103473663330078</c:v>
                </c:pt>
                <c:pt idx="6">
                  <c:v>-0.103473663330078</c:v>
                </c:pt>
                <c:pt idx="7">
                  <c:v>-0.103473663330078</c:v>
                </c:pt>
                <c:pt idx="8">
                  <c:v>-0.103473663330078</c:v>
                </c:pt>
                <c:pt idx="9">
                  <c:v>-0.103473663330078</c:v>
                </c:pt>
                <c:pt idx="10">
                  <c:v>-0.103473663330078</c:v>
                </c:pt>
                <c:pt idx="11">
                  <c:v>-0.103473663330078</c:v>
                </c:pt>
                <c:pt idx="12">
                  <c:v>-0.103473663330078</c:v>
                </c:pt>
                <c:pt idx="13">
                  <c:v>-0.103473663330078</c:v>
                </c:pt>
                <c:pt idx="14">
                  <c:v>-0.103473663330078</c:v>
                </c:pt>
                <c:pt idx="15">
                  <c:v>-0.103473663330078</c:v>
                </c:pt>
                <c:pt idx="16">
                  <c:v>-0.103473663330078</c:v>
                </c:pt>
                <c:pt idx="17">
                  <c:v>-0.103473663330078</c:v>
                </c:pt>
                <c:pt idx="18">
                  <c:v>-0.103473663330078</c:v>
                </c:pt>
                <c:pt idx="19">
                  <c:v>-0.103473663330078</c:v>
                </c:pt>
                <c:pt idx="20">
                  <c:v>-0.103473663330078</c:v>
                </c:pt>
                <c:pt idx="21">
                  <c:v>0.0918388366699219</c:v>
                </c:pt>
                <c:pt idx="22">
                  <c:v>-0.103473663330078</c:v>
                </c:pt>
                <c:pt idx="23">
                  <c:v>-0.103473663330078</c:v>
                </c:pt>
                <c:pt idx="24">
                  <c:v>0.0918388366699219</c:v>
                </c:pt>
                <c:pt idx="25">
                  <c:v>0.0918388366699219</c:v>
                </c:pt>
                <c:pt idx="26">
                  <c:v>-0.103473663330078</c:v>
                </c:pt>
                <c:pt idx="27">
                  <c:v>-0.103473663330078</c:v>
                </c:pt>
                <c:pt idx="28">
                  <c:v>-0.298786163330078</c:v>
                </c:pt>
                <c:pt idx="29">
                  <c:v>0.0918388366699219</c:v>
                </c:pt>
                <c:pt idx="30">
                  <c:v>-0.103473663330078</c:v>
                </c:pt>
                <c:pt idx="31">
                  <c:v>-0.103473663330078</c:v>
                </c:pt>
                <c:pt idx="32">
                  <c:v>0.0918388366699219</c:v>
                </c:pt>
                <c:pt idx="33">
                  <c:v>-0.103473663330078</c:v>
                </c:pt>
                <c:pt idx="34">
                  <c:v>0.0918388366699219</c:v>
                </c:pt>
                <c:pt idx="35">
                  <c:v>-0.103473663330078</c:v>
                </c:pt>
                <c:pt idx="36">
                  <c:v>-0.103473663330078</c:v>
                </c:pt>
                <c:pt idx="37">
                  <c:v>-0.103473663330078</c:v>
                </c:pt>
                <c:pt idx="38">
                  <c:v>-0.103473663330078</c:v>
                </c:pt>
                <c:pt idx="39">
                  <c:v>-0.103473663330078</c:v>
                </c:pt>
                <c:pt idx="40">
                  <c:v>-0.103473663330078</c:v>
                </c:pt>
                <c:pt idx="41">
                  <c:v>-0.103473663330078</c:v>
                </c:pt>
                <c:pt idx="42">
                  <c:v>-0.103473663330078</c:v>
                </c:pt>
                <c:pt idx="43">
                  <c:v>0.0918388366699219</c:v>
                </c:pt>
                <c:pt idx="44">
                  <c:v>-0.103473663330078</c:v>
                </c:pt>
                <c:pt idx="45">
                  <c:v>-0.103473663330078</c:v>
                </c:pt>
                <c:pt idx="46">
                  <c:v>0.0918388366699219</c:v>
                </c:pt>
                <c:pt idx="47">
                  <c:v>-0.103473663330078</c:v>
                </c:pt>
                <c:pt idx="48">
                  <c:v>0.0918388366699219</c:v>
                </c:pt>
                <c:pt idx="49">
                  <c:v>-0.103473663330078</c:v>
                </c:pt>
                <c:pt idx="50">
                  <c:v>-0.103473663330078</c:v>
                </c:pt>
                <c:pt idx="51">
                  <c:v>-0.103473663330078</c:v>
                </c:pt>
                <c:pt idx="52">
                  <c:v>-0.103473663330078</c:v>
                </c:pt>
                <c:pt idx="53">
                  <c:v>-0.103473663330078</c:v>
                </c:pt>
                <c:pt idx="54">
                  <c:v>-0.103473663330078</c:v>
                </c:pt>
                <c:pt idx="55">
                  <c:v>-0.103473663330078</c:v>
                </c:pt>
                <c:pt idx="56">
                  <c:v>0.0918388366699219</c:v>
                </c:pt>
                <c:pt idx="57">
                  <c:v>0.0918388366699219</c:v>
                </c:pt>
                <c:pt idx="58">
                  <c:v>-0.103473663330078</c:v>
                </c:pt>
                <c:pt idx="59">
                  <c:v>-0.103473663330078</c:v>
                </c:pt>
                <c:pt idx="60">
                  <c:v>0.0918388366699219</c:v>
                </c:pt>
                <c:pt idx="61">
                  <c:v>0.0918388366699219</c:v>
                </c:pt>
                <c:pt idx="62">
                  <c:v>0.0918388366699219</c:v>
                </c:pt>
                <c:pt idx="63">
                  <c:v>-0.103473663330078</c:v>
                </c:pt>
                <c:pt idx="64">
                  <c:v>-0.103473663330078</c:v>
                </c:pt>
                <c:pt idx="65">
                  <c:v>-0.103473663330078</c:v>
                </c:pt>
                <c:pt idx="66">
                  <c:v>-0.103473663330078</c:v>
                </c:pt>
                <c:pt idx="67">
                  <c:v>-0.103473663330078</c:v>
                </c:pt>
                <c:pt idx="68">
                  <c:v>-0.103473663330078</c:v>
                </c:pt>
                <c:pt idx="69">
                  <c:v>0.0918388366699219</c:v>
                </c:pt>
                <c:pt idx="70">
                  <c:v>-0.103473663330078</c:v>
                </c:pt>
                <c:pt idx="71">
                  <c:v>-0.103473663330078</c:v>
                </c:pt>
                <c:pt idx="72">
                  <c:v>-0.103473663330078</c:v>
                </c:pt>
                <c:pt idx="73">
                  <c:v>-0.103473663330078</c:v>
                </c:pt>
                <c:pt idx="74">
                  <c:v>-0.103473663330078</c:v>
                </c:pt>
                <c:pt idx="75">
                  <c:v>-0.103473663330078</c:v>
                </c:pt>
                <c:pt idx="76">
                  <c:v>-0.103473663330078</c:v>
                </c:pt>
                <c:pt idx="77">
                  <c:v>-0.103473663330078</c:v>
                </c:pt>
                <c:pt idx="78">
                  <c:v>-0.103473663330078</c:v>
                </c:pt>
                <c:pt idx="79">
                  <c:v>-0.103473663330078</c:v>
                </c:pt>
                <c:pt idx="80">
                  <c:v>-0.103473663330078</c:v>
                </c:pt>
                <c:pt idx="81">
                  <c:v>-0.103473663330078</c:v>
                </c:pt>
                <c:pt idx="82">
                  <c:v>-0.103473663330078</c:v>
                </c:pt>
                <c:pt idx="83">
                  <c:v>0.0918388366699219</c:v>
                </c:pt>
                <c:pt idx="84">
                  <c:v>-0.103473663330078</c:v>
                </c:pt>
                <c:pt idx="85">
                  <c:v>-0.103473663330078</c:v>
                </c:pt>
                <c:pt idx="86">
                  <c:v>-0.103473663330078</c:v>
                </c:pt>
                <c:pt idx="87">
                  <c:v>0.0918388366699219</c:v>
                </c:pt>
                <c:pt idx="88">
                  <c:v>-0.103473663330078</c:v>
                </c:pt>
                <c:pt idx="89">
                  <c:v>-0.103473663330078</c:v>
                </c:pt>
                <c:pt idx="90">
                  <c:v>-0.103473663330078</c:v>
                </c:pt>
                <c:pt idx="91">
                  <c:v>-0.103473663330078</c:v>
                </c:pt>
                <c:pt idx="92">
                  <c:v>-0.103473663330078</c:v>
                </c:pt>
                <c:pt idx="93">
                  <c:v>-0.103473663330078</c:v>
                </c:pt>
                <c:pt idx="94">
                  <c:v>0.0918388366699219</c:v>
                </c:pt>
                <c:pt idx="95">
                  <c:v>-0.103473663330078</c:v>
                </c:pt>
                <c:pt idx="96">
                  <c:v>-0.103473663330078</c:v>
                </c:pt>
                <c:pt idx="97">
                  <c:v>0.0918388366699219</c:v>
                </c:pt>
                <c:pt idx="98">
                  <c:v>-0.103473663330078</c:v>
                </c:pt>
                <c:pt idx="99">
                  <c:v>0.0918388366699219</c:v>
                </c:pt>
                <c:pt idx="100">
                  <c:v>-0.103473663330078</c:v>
                </c:pt>
                <c:pt idx="101">
                  <c:v>-0.103473663330078</c:v>
                </c:pt>
                <c:pt idx="102">
                  <c:v>0.0918388366699219</c:v>
                </c:pt>
                <c:pt idx="103">
                  <c:v>0.0918388366699219</c:v>
                </c:pt>
                <c:pt idx="104">
                  <c:v>-0.103473663330078</c:v>
                </c:pt>
                <c:pt idx="105">
                  <c:v>-0.103473663330078</c:v>
                </c:pt>
                <c:pt idx="106">
                  <c:v>0.0918388366699219</c:v>
                </c:pt>
                <c:pt idx="107">
                  <c:v>-0.103473663330078</c:v>
                </c:pt>
                <c:pt idx="108">
                  <c:v>0.0918388366699219</c:v>
                </c:pt>
                <c:pt idx="109">
                  <c:v>-0.103473663330078</c:v>
                </c:pt>
                <c:pt idx="110">
                  <c:v>-0.103473663330078</c:v>
                </c:pt>
                <c:pt idx="111">
                  <c:v>0.0918388366699219</c:v>
                </c:pt>
                <c:pt idx="112">
                  <c:v>-0.103473663330078</c:v>
                </c:pt>
                <c:pt idx="113">
                  <c:v>-0.103473663330078</c:v>
                </c:pt>
                <c:pt idx="114">
                  <c:v>-0.103473663330078</c:v>
                </c:pt>
                <c:pt idx="115">
                  <c:v>-0.103473663330078</c:v>
                </c:pt>
                <c:pt idx="116">
                  <c:v>-0.103473663330078</c:v>
                </c:pt>
                <c:pt idx="117">
                  <c:v>-0.103473663330078</c:v>
                </c:pt>
                <c:pt idx="118">
                  <c:v>-0.103473663330078</c:v>
                </c:pt>
                <c:pt idx="119">
                  <c:v>-0.103473663330078</c:v>
                </c:pt>
                <c:pt idx="120">
                  <c:v>-0.103473663330078</c:v>
                </c:pt>
                <c:pt idx="121">
                  <c:v>-0.103473663330078</c:v>
                </c:pt>
                <c:pt idx="122">
                  <c:v>-0.103473663330078</c:v>
                </c:pt>
                <c:pt idx="123">
                  <c:v>-0.103473663330078</c:v>
                </c:pt>
                <c:pt idx="124">
                  <c:v>-0.103473663330078</c:v>
                </c:pt>
                <c:pt idx="125">
                  <c:v>-0.103473663330078</c:v>
                </c:pt>
                <c:pt idx="126">
                  <c:v>-0.103473663330078</c:v>
                </c:pt>
                <c:pt idx="127">
                  <c:v>0.0918388366699219</c:v>
                </c:pt>
                <c:pt idx="128">
                  <c:v>0.0918388366699219</c:v>
                </c:pt>
                <c:pt idx="129">
                  <c:v>0.0918388366699219</c:v>
                </c:pt>
                <c:pt idx="130">
                  <c:v>-0.103473663330078</c:v>
                </c:pt>
                <c:pt idx="131">
                  <c:v>0.0918388366699219</c:v>
                </c:pt>
                <c:pt idx="132">
                  <c:v>-0.103473663330078</c:v>
                </c:pt>
                <c:pt idx="133">
                  <c:v>-0.103473663330078</c:v>
                </c:pt>
                <c:pt idx="134">
                  <c:v>-0.103473663330078</c:v>
                </c:pt>
                <c:pt idx="135">
                  <c:v>-0.103473663330078</c:v>
                </c:pt>
                <c:pt idx="136">
                  <c:v>-0.103473663330078</c:v>
                </c:pt>
                <c:pt idx="137">
                  <c:v>-0.103473663330078</c:v>
                </c:pt>
                <c:pt idx="138">
                  <c:v>-0.103473663330078</c:v>
                </c:pt>
                <c:pt idx="139">
                  <c:v>0.0918388366699219</c:v>
                </c:pt>
                <c:pt idx="140">
                  <c:v>-0.103473663330078</c:v>
                </c:pt>
                <c:pt idx="141">
                  <c:v>-0.103473663330078</c:v>
                </c:pt>
                <c:pt idx="142">
                  <c:v>-0.103473663330078</c:v>
                </c:pt>
                <c:pt idx="143">
                  <c:v>-0.103473663330078</c:v>
                </c:pt>
                <c:pt idx="144">
                  <c:v>-0.103473663330078</c:v>
                </c:pt>
                <c:pt idx="145">
                  <c:v>0.0918388366699219</c:v>
                </c:pt>
                <c:pt idx="146">
                  <c:v>-0.103473663330078</c:v>
                </c:pt>
                <c:pt idx="147">
                  <c:v>-0.103473663330078</c:v>
                </c:pt>
                <c:pt idx="148">
                  <c:v>-0.103473663330078</c:v>
                </c:pt>
                <c:pt idx="149">
                  <c:v>0.0918388366699219</c:v>
                </c:pt>
                <c:pt idx="150">
                  <c:v>-0.103473663330078</c:v>
                </c:pt>
                <c:pt idx="151">
                  <c:v>-0.103473663330078</c:v>
                </c:pt>
                <c:pt idx="152">
                  <c:v>-0.103473663330078</c:v>
                </c:pt>
                <c:pt idx="153">
                  <c:v>-0.103473663330078</c:v>
                </c:pt>
                <c:pt idx="154">
                  <c:v>0.0918388366699219</c:v>
                </c:pt>
                <c:pt idx="155">
                  <c:v>0.0918388366699219</c:v>
                </c:pt>
                <c:pt idx="156">
                  <c:v>-0.103473663330078</c:v>
                </c:pt>
                <c:pt idx="157">
                  <c:v>-0.103473663330078</c:v>
                </c:pt>
                <c:pt idx="158">
                  <c:v>0.0918388366699219</c:v>
                </c:pt>
                <c:pt idx="159">
                  <c:v>-0.103473663330078</c:v>
                </c:pt>
                <c:pt idx="160">
                  <c:v>-0.103473663330078</c:v>
                </c:pt>
                <c:pt idx="161">
                  <c:v>-0.103473663330078</c:v>
                </c:pt>
                <c:pt idx="162">
                  <c:v>-0.103473663330078</c:v>
                </c:pt>
                <c:pt idx="163">
                  <c:v>-0.103473663330078</c:v>
                </c:pt>
                <c:pt idx="164">
                  <c:v>-0.103473663330078</c:v>
                </c:pt>
                <c:pt idx="165">
                  <c:v>-0.103473663330078</c:v>
                </c:pt>
                <c:pt idx="166">
                  <c:v>0.0918388366699219</c:v>
                </c:pt>
                <c:pt idx="167">
                  <c:v>0.0918388366699219</c:v>
                </c:pt>
                <c:pt idx="168">
                  <c:v>-0.103473663330078</c:v>
                </c:pt>
                <c:pt idx="169">
                  <c:v>-0.103473663330078</c:v>
                </c:pt>
                <c:pt idx="170">
                  <c:v>-0.103473663330078</c:v>
                </c:pt>
                <c:pt idx="171">
                  <c:v>-0.103473663330078</c:v>
                </c:pt>
                <c:pt idx="172">
                  <c:v>-0.103473663330078</c:v>
                </c:pt>
                <c:pt idx="173">
                  <c:v>-0.103473663330078</c:v>
                </c:pt>
                <c:pt idx="174">
                  <c:v>-0.103473663330078</c:v>
                </c:pt>
                <c:pt idx="175">
                  <c:v>-0.103473663330078</c:v>
                </c:pt>
                <c:pt idx="176">
                  <c:v>0.0918388366699219</c:v>
                </c:pt>
                <c:pt idx="177">
                  <c:v>0.0918388366699219</c:v>
                </c:pt>
                <c:pt idx="178">
                  <c:v>-0.103473663330078</c:v>
                </c:pt>
                <c:pt idx="179">
                  <c:v>-0.103473663330078</c:v>
                </c:pt>
                <c:pt idx="180">
                  <c:v>0.0918388366699219</c:v>
                </c:pt>
                <c:pt idx="181">
                  <c:v>-0.103473663330078</c:v>
                </c:pt>
                <c:pt idx="182">
                  <c:v>-0.103473663330078</c:v>
                </c:pt>
                <c:pt idx="183">
                  <c:v>-0.103473663330078</c:v>
                </c:pt>
                <c:pt idx="184">
                  <c:v>-0.103473663330078</c:v>
                </c:pt>
                <c:pt idx="185">
                  <c:v>-0.103473663330078</c:v>
                </c:pt>
                <c:pt idx="186">
                  <c:v>-0.103473663330078</c:v>
                </c:pt>
                <c:pt idx="187">
                  <c:v>-0.103473663330078</c:v>
                </c:pt>
                <c:pt idx="188">
                  <c:v>0.0918388366699219</c:v>
                </c:pt>
                <c:pt idx="189">
                  <c:v>0.0918388366699219</c:v>
                </c:pt>
                <c:pt idx="190">
                  <c:v>-0.103473663330078</c:v>
                </c:pt>
                <c:pt idx="191">
                  <c:v>-0.103473663330078</c:v>
                </c:pt>
                <c:pt idx="192">
                  <c:v>-0.103473663330078</c:v>
                </c:pt>
                <c:pt idx="193">
                  <c:v>-0.103473663330078</c:v>
                </c:pt>
                <c:pt idx="194">
                  <c:v>0.0918388366699219</c:v>
                </c:pt>
                <c:pt idx="195">
                  <c:v>-0.103473663330078</c:v>
                </c:pt>
                <c:pt idx="196">
                  <c:v>-0.103473663330078</c:v>
                </c:pt>
                <c:pt idx="197">
                  <c:v>-0.103473663330078</c:v>
                </c:pt>
                <c:pt idx="198">
                  <c:v>0.0918388366699219</c:v>
                </c:pt>
                <c:pt idx="199">
                  <c:v>-0.103473663330078</c:v>
                </c:pt>
                <c:pt idx="200">
                  <c:v>-0.103473663330078</c:v>
                </c:pt>
                <c:pt idx="201">
                  <c:v>-0.103473663330078</c:v>
                </c:pt>
                <c:pt idx="202">
                  <c:v>-0.103473663330078</c:v>
                </c:pt>
                <c:pt idx="203">
                  <c:v>-0.103473663330078</c:v>
                </c:pt>
                <c:pt idx="204">
                  <c:v>-0.103473663330078</c:v>
                </c:pt>
                <c:pt idx="205">
                  <c:v>-0.103473663330078</c:v>
                </c:pt>
                <c:pt idx="206">
                  <c:v>0.0918388366699219</c:v>
                </c:pt>
                <c:pt idx="207">
                  <c:v>0.0918388366699219</c:v>
                </c:pt>
                <c:pt idx="208">
                  <c:v>-0.103473663330078</c:v>
                </c:pt>
                <c:pt idx="209">
                  <c:v>-0.103473663330078</c:v>
                </c:pt>
                <c:pt idx="210">
                  <c:v>-0.103473663330078</c:v>
                </c:pt>
                <c:pt idx="211">
                  <c:v>0.0918388366699219</c:v>
                </c:pt>
                <c:pt idx="212">
                  <c:v>-0.103473663330078</c:v>
                </c:pt>
                <c:pt idx="213">
                  <c:v>-0.103473663330078</c:v>
                </c:pt>
                <c:pt idx="214">
                  <c:v>-0.103473663330078</c:v>
                </c:pt>
                <c:pt idx="215">
                  <c:v>-0.103473663330078</c:v>
                </c:pt>
                <c:pt idx="216">
                  <c:v>-0.103473663330078</c:v>
                </c:pt>
                <c:pt idx="217">
                  <c:v>-0.103473663330078</c:v>
                </c:pt>
                <c:pt idx="218">
                  <c:v>-0.103473663330078</c:v>
                </c:pt>
                <c:pt idx="219">
                  <c:v>-0.103473663330078</c:v>
                </c:pt>
                <c:pt idx="220">
                  <c:v>-0.103473663330078</c:v>
                </c:pt>
                <c:pt idx="221">
                  <c:v>-0.103473663330078</c:v>
                </c:pt>
                <c:pt idx="222">
                  <c:v>0.0918388366699219</c:v>
                </c:pt>
                <c:pt idx="223">
                  <c:v>-0.103473663330078</c:v>
                </c:pt>
                <c:pt idx="224">
                  <c:v>-0.103473663330078</c:v>
                </c:pt>
                <c:pt idx="225">
                  <c:v>-0.103473663330078</c:v>
                </c:pt>
                <c:pt idx="226">
                  <c:v>0.0918388366699219</c:v>
                </c:pt>
                <c:pt idx="227">
                  <c:v>-0.103473663330078</c:v>
                </c:pt>
                <c:pt idx="228">
                  <c:v>-0.103473663330078</c:v>
                </c:pt>
                <c:pt idx="229">
                  <c:v>0.0918388366699219</c:v>
                </c:pt>
                <c:pt idx="230">
                  <c:v>0.0918388366699219</c:v>
                </c:pt>
                <c:pt idx="231">
                  <c:v>-0.103473663330078</c:v>
                </c:pt>
                <c:pt idx="232">
                  <c:v>0.0918388366699219</c:v>
                </c:pt>
                <c:pt idx="233">
                  <c:v>-0.103473663330078</c:v>
                </c:pt>
                <c:pt idx="234">
                  <c:v>0.0918388366699219</c:v>
                </c:pt>
                <c:pt idx="235">
                  <c:v>-0.103473663330078</c:v>
                </c:pt>
                <c:pt idx="236">
                  <c:v>0.0918388366699219</c:v>
                </c:pt>
                <c:pt idx="237">
                  <c:v>0.0918388366699219</c:v>
                </c:pt>
                <c:pt idx="238">
                  <c:v>-0.103473663330078</c:v>
                </c:pt>
                <c:pt idx="239">
                  <c:v>-0.103473663330078</c:v>
                </c:pt>
                <c:pt idx="240">
                  <c:v>-0.103473663330078</c:v>
                </c:pt>
                <c:pt idx="241">
                  <c:v>-0.103473663330078</c:v>
                </c:pt>
                <c:pt idx="242">
                  <c:v>0.0918388366699219</c:v>
                </c:pt>
                <c:pt idx="243">
                  <c:v>0.0918388366699219</c:v>
                </c:pt>
                <c:pt idx="244">
                  <c:v>1.84965133666992</c:v>
                </c:pt>
                <c:pt idx="245">
                  <c:v>5.56058883666992</c:v>
                </c:pt>
                <c:pt idx="246">
                  <c:v>8.29496383666992</c:v>
                </c:pt>
                <c:pt idx="247">
                  <c:v>10.2480888366699</c:v>
                </c:pt>
                <c:pt idx="248">
                  <c:v>11.6152763366699</c:v>
                </c:pt>
                <c:pt idx="249">
                  <c:v>12.3965263366699</c:v>
                </c:pt>
                <c:pt idx="250">
                  <c:v>13.1777763366699</c:v>
                </c:pt>
                <c:pt idx="251">
                  <c:v>13.5684013366699</c:v>
                </c:pt>
                <c:pt idx="252">
                  <c:v>13.7637138366699</c:v>
                </c:pt>
                <c:pt idx="253">
                  <c:v>13.9590263366699</c:v>
                </c:pt>
                <c:pt idx="254">
                  <c:v>13.9590263366699</c:v>
                </c:pt>
                <c:pt idx="255">
                  <c:v>13.9590263366699</c:v>
                </c:pt>
                <c:pt idx="256">
                  <c:v>13.9590263366699</c:v>
                </c:pt>
                <c:pt idx="257">
                  <c:v>13.7637138366699</c:v>
                </c:pt>
                <c:pt idx="258">
                  <c:v>13.7637138366699</c:v>
                </c:pt>
                <c:pt idx="259">
                  <c:v>13.5684013366699</c:v>
                </c:pt>
                <c:pt idx="260">
                  <c:v>13.3730888366699</c:v>
                </c:pt>
                <c:pt idx="261">
                  <c:v>13.3730888366699</c:v>
                </c:pt>
                <c:pt idx="262">
                  <c:v>13.1777763366699</c:v>
                </c:pt>
                <c:pt idx="263">
                  <c:v>13.1777763366699</c:v>
                </c:pt>
                <c:pt idx="264">
                  <c:v>12.7871513366699</c:v>
                </c:pt>
                <c:pt idx="265">
                  <c:v>12.7871513366699</c:v>
                </c:pt>
                <c:pt idx="266">
                  <c:v>12.5918388366699</c:v>
                </c:pt>
                <c:pt idx="267">
                  <c:v>12.3965263366699</c:v>
                </c:pt>
                <c:pt idx="268">
                  <c:v>12.2012138366699</c:v>
                </c:pt>
                <c:pt idx="269">
                  <c:v>12.0059013366699</c:v>
                </c:pt>
                <c:pt idx="270">
                  <c:v>11.8105888366699</c:v>
                </c:pt>
                <c:pt idx="271">
                  <c:v>11.8105888366699</c:v>
                </c:pt>
                <c:pt idx="272">
                  <c:v>11.6152763366699</c:v>
                </c:pt>
                <c:pt idx="273">
                  <c:v>11.6152763366699</c:v>
                </c:pt>
                <c:pt idx="274">
                  <c:v>11.4199638366699</c:v>
                </c:pt>
                <c:pt idx="275">
                  <c:v>11.2246513366699</c:v>
                </c:pt>
                <c:pt idx="276">
                  <c:v>11.2246513366699</c:v>
                </c:pt>
                <c:pt idx="277">
                  <c:v>10.8340263366699</c:v>
                </c:pt>
                <c:pt idx="278">
                  <c:v>10.8340263366699</c:v>
                </c:pt>
                <c:pt idx="279">
                  <c:v>10.6387138366699</c:v>
                </c:pt>
                <c:pt idx="280">
                  <c:v>10.4434013366699</c:v>
                </c:pt>
                <c:pt idx="281">
                  <c:v>10.4434013366699</c:v>
                </c:pt>
                <c:pt idx="282">
                  <c:v>10.2480888366699</c:v>
                </c:pt>
                <c:pt idx="283">
                  <c:v>10.0527763366699</c:v>
                </c:pt>
                <c:pt idx="284">
                  <c:v>10.0527763366699</c:v>
                </c:pt>
                <c:pt idx="285">
                  <c:v>9.85746383666992</c:v>
                </c:pt>
                <c:pt idx="286">
                  <c:v>9.66215133666992</c:v>
                </c:pt>
                <c:pt idx="287">
                  <c:v>9.66215133666992</c:v>
                </c:pt>
                <c:pt idx="288">
                  <c:v>9.46683883666992</c:v>
                </c:pt>
                <c:pt idx="289">
                  <c:v>9.27152633666992</c:v>
                </c:pt>
                <c:pt idx="290">
                  <c:v>9.27152633666992</c:v>
                </c:pt>
                <c:pt idx="291">
                  <c:v>9.07621383666992</c:v>
                </c:pt>
                <c:pt idx="292">
                  <c:v>8.88090133666992</c:v>
                </c:pt>
                <c:pt idx="293">
                  <c:v>9.07621383666992</c:v>
                </c:pt>
                <c:pt idx="294">
                  <c:v>8.68558883666992</c:v>
                </c:pt>
                <c:pt idx="295">
                  <c:v>8.68558883666992</c:v>
                </c:pt>
                <c:pt idx="296">
                  <c:v>8.49027633666992</c:v>
                </c:pt>
                <c:pt idx="297">
                  <c:v>8.49027633666992</c:v>
                </c:pt>
                <c:pt idx="298">
                  <c:v>8.29496383666992</c:v>
                </c:pt>
                <c:pt idx="299">
                  <c:v>8.29496383666992</c:v>
                </c:pt>
                <c:pt idx="300">
                  <c:v>8.09965133666992</c:v>
                </c:pt>
                <c:pt idx="301">
                  <c:v>7.90433883666992</c:v>
                </c:pt>
                <c:pt idx="302">
                  <c:v>7.90433883666992</c:v>
                </c:pt>
                <c:pt idx="303">
                  <c:v>7.90433883666992</c:v>
                </c:pt>
                <c:pt idx="304">
                  <c:v>7.70902633666992</c:v>
                </c:pt>
                <c:pt idx="305">
                  <c:v>7.51371383666992</c:v>
                </c:pt>
                <c:pt idx="306">
                  <c:v>7.51371383666992</c:v>
                </c:pt>
                <c:pt idx="307">
                  <c:v>7.51371383666992</c:v>
                </c:pt>
                <c:pt idx="308">
                  <c:v>7.31840133666992</c:v>
                </c:pt>
                <c:pt idx="309">
                  <c:v>7.31840133666992</c:v>
                </c:pt>
                <c:pt idx="310">
                  <c:v>7.12308883666992</c:v>
                </c:pt>
                <c:pt idx="311">
                  <c:v>7.12308883666992</c:v>
                </c:pt>
                <c:pt idx="312">
                  <c:v>6.92777633666992</c:v>
                </c:pt>
                <c:pt idx="313">
                  <c:v>6.92777633666992</c:v>
                </c:pt>
                <c:pt idx="314">
                  <c:v>6.73246383666992</c:v>
                </c:pt>
                <c:pt idx="315">
                  <c:v>6.73246383666992</c:v>
                </c:pt>
                <c:pt idx="316">
                  <c:v>6.73246383666992</c:v>
                </c:pt>
                <c:pt idx="317">
                  <c:v>6.53715133666992</c:v>
                </c:pt>
                <c:pt idx="318">
                  <c:v>6.53715133666992</c:v>
                </c:pt>
                <c:pt idx="319">
                  <c:v>6.34183883666992</c:v>
                </c:pt>
                <c:pt idx="320">
                  <c:v>6.34183883666992</c:v>
                </c:pt>
                <c:pt idx="321">
                  <c:v>6.34183883666992</c:v>
                </c:pt>
                <c:pt idx="322">
                  <c:v>6.14652633666992</c:v>
                </c:pt>
                <c:pt idx="323">
                  <c:v>6.14652633666992</c:v>
                </c:pt>
                <c:pt idx="324">
                  <c:v>5.95121383666992</c:v>
                </c:pt>
                <c:pt idx="325">
                  <c:v>5.95121383666992</c:v>
                </c:pt>
                <c:pt idx="326">
                  <c:v>5.75590133666992</c:v>
                </c:pt>
                <c:pt idx="327">
                  <c:v>5.75590133666992</c:v>
                </c:pt>
                <c:pt idx="328">
                  <c:v>5.75590133666992</c:v>
                </c:pt>
                <c:pt idx="329">
                  <c:v>5.56058883666992</c:v>
                </c:pt>
                <c:pt idx="330">
                  <c:v>5.56058883666992</c:v>
                </c:pt>
                <c:pt idx="331">
                  <c:v>5.36527633666992</c:v>
                </c:pt>
                <c:pt idx="332">
                  <c:v>5.36527633666992</c:v>
                </c:pt>
                <c:pt idx="333">
                  <c:v>5.36527633666992</c:v>
                </c:pt>
                <c:pt idx="334">
                  <c:v>5.36527633666992</c:v>
                </c:pt>
                <c:pt idx="335">
                  <c:v>5.16996383666992</c:v>
                </c:pt>
                <c:pt idx="336">
                  <c:v>4.97465133666992</c:v>
                </c:pt>
                <c:pt idx="337">
                  <c:v>5.16996383666992</c:v>
                </c:pt>
                <c:pt idx="338">
                  <c:v>4.97465133666992</c:v>
                </c:pt>
                <c:pt idx="339">
                  <c:v>4.97465133666992</c:v>
                </c:pt>
                <c:pt idx="340">
                  <c:v>4.77933883666992</c:v>
                </c:pt>
                <c:pt idx="341">
                  <c:v>4.77933883666992</c:v>
                </c:pt>
                <c:pt idx="342">
                  <c:v>4.77933883666992</c:v>
                </c:pt>
                <c:pt idx="343">
                  <c:v>4.58402633666992</c:v>
                </c:pt>
                <c:pt idx="344">
                  <c:v>4.58402633666992</c:v>
                </c:pt>
                <c:pt idx="345">
                  <c:v>4.58402633666992</c:v>
                </c:pt>
                <c:pt idx="346">
                  <c:v>4.58402633666992</c:v>
                </c:pt>
                <c:pt idx="347">
                  <c:v>4.38871383666992</c:v>
                </c:pt>
                <c:pt idx="348">
                  <c:v>4.38871383666992</c:v>
                </c:pt>
                <c:pt idx="349">
                  <c:v>4.38871383666992</c:v>
                </c:pt>
                <c:pt idx="350">
                  <c:v>4.19340133666992</c:v>
                </c:pt>
                <c:pt idx="351">
                  <c:v>4.19340133666992</c:v>
                </c:pt>
                <c:pt idx="352">
                  <c:v>4.19340133666992</c:v>
                </c:pt>
                <c:pt idx="353">
                  <c:v>4.19340133666992</c:v>
                </c:pt>
                <c:pt idx="354">
                  <c:v>3.99808883666992</c:v>
                </c:pt>
                <c:pt idx="355">
                  <c:v>3.99808883666992</c:v>
                </c:pt>
                <c:pt idx="356">
                  <c:v>3.99808883666992</c:v>
                </c:pt>
                <c:pt idx="357">
                  <c:v>3.99808883666992</c:v>
                </c:pt>
                <c:pt idx="358">
                  <c:v>3.80277633666992</c:v>
                </c:pt>
                <c:pt idx="359">
                  <c:v>3.80277633666992</c:v>
                </c:pt>
                <c:pt idx="360">
                  <c:v>3.60746383666992</c:v>
                </c:pt>
                <c:pt idx="361">
                  <c:v>3.80277633666992</c:v>
                </c:pt>
                <c:pt idx="362">
                  <c:v>3.80277633666992</c:v>
                </c:pt>
                <c:pt idx="363">
                  <c:v>3.60746383666992</c:v>
                </c:pt>
                <c:pt idx="364">
                  <c:v>3.60746383666992</c:v>
                </c:pt>
                <c:pt idx="365">
                  <c:v>3.41215133666992</c:v>
                </c:pt>
                <c:pt idx="366">
                  <c:v>3.41215133666992</c:v>
                </c:pt>
                <c:pt idx="367">
                  <c:v>3.41215133666992</c:v>
                </c:pt>
                <c:pt idx="368">
                  <c:v>3.41215133666992</c:v>
                </c:pt>
                <c:pt idx="369">
                  <c:v>3.21683883666992</c:v>
                </c:pt>
                <c:pt idx="370">
                  <c:v>3.41215133666992</c:v>
                </c:pt>
                <c:pt idx="371">
                  <c:v>3.21683883666992</c:v>
                </c:pt>
                <c:pt idx="372">
                  <c:v>3.21683883666992</c:v>
                </c:pt>
                <c:pt idx="373">
                  <c:v>3.21683883666992</c:v>
                </c:pt>
                <c:pt idx="374">
                  <c:v>3.02152633666992</c:v>
                </c:pt>
                <c:pt idx="375">
                  <c:v>3.02152633666992</c:v>
                </c:pt>
                <c:pt idx="376">
                  <c:v>3.02152633666992</c:v>
                </c:pt>
                <c:pt idx="377">
                  <c:v>3.02152633666992</c:v>
                </c:pt>
                <c:pt idx="378">
                  <c:v>2.82621383666992</c:v>
                </c:pt>
                <c:pt idx="379">
                  <c:v>2.82621383666992</c:v>
                </c:pt>
                <c:pt idx="380">
                  <c:v>3.02152633666992</c:v>
                </c:pt>
                <c:pt idx="381">
                  <c:v>2.82621383666992</c:v>
                </c:pt>
                <c:pt idx="382">
                  <c:v>2.82621383666992</c:v>
                </c:pt>
                <c:pt idx="383">
                  <c:v>2.82621383666992</c:v>
                </c:pt>
                <c:pt idx="384">
                  <c:v>2.82621383666992</c:v>
                </c:pt>
                <c:pt idx="385">
                  <c:v>2.63090133666992</c:v>
                </c:pt>
                <c:pt idx="386">
                  <c:v>2.63090133666992</c:v>
                </c:pt>
                <c:pt idx="387">
                  <c:v>2.63090133666992</c:v>
                </c:pt>
                <c:pt idx="388">
                  <c:v>2.63090133666992</c:v>
                </c:pt>
                <c:pt idx="389">
                  <c:v>2.63090133666992</c:v>
                </c:pt>
                <c:pt idx="390">
                  <c:v>2.43558883666992</c:v>
                </c:pt>
                <c:pt idx="391">
                  <c:v>2.63090133666992</c:v>
                </c:pt>
                <c:pt idx="392">
                  <c:v>2.43558883666992</c:v>
                </c:pt>
                <c:pt idx="393">
                  <c:v>2.63090133666992</c:v>
                </c:pt>
                <c:pt idx="394">
                  <c:v>2.43558883666992</c:v>
                </c:pt>
                <c:pt idx="395">
                  <c:v>2.43558883666992</c:v>
                </c:pt>
                <c:pt idx="396">
                  <c:v>2.24027633666992</c:v>
                </c:pt>
                <c:pt idx="397">
                  <c:v>2.24027633666992</c:v>
                </c:pt>
                <c:pt idx="398">
                  <c:v>2.24027633666992</c:v>
                </c:pt>
                <c:pt idx="399">
                  <c:v>2.24027633666992</c:v>
                </c:pt>
                <c:pt idx="400">
                  <c:v>2.24027633666992</c:v>
                </c:pt>
                <c:pt idx="401">
                  <c:v>2.24027633666992</c:v>
                </c:pt>
                <c:pt idx="402">
                  <c:v>2.24027633666992</c:v>
                </c:pt>
                <c:pt idx="403">
                  <c:v>2.04496383666992</c:v>
                </c:pt>
                <c:pt idx="404">
                  <c:v>2.04496383666992</c:v>
                </c:pt>
                <c:pt idx="405">
                  <c:v>2.04496383666992</c:v>
                </c:pt>
                <c:pt idx="406">
                  <c:v>2.04496383666992</c:v>
                </c:pt>
                <c:pt idx="407">
                  <c:v>2.04496383666992</c:v>
                </c:pt>
                <c:pt idx="408">
                  <c:v>2.04496383666992</c:v>
                </c:pt>
                <c:pt idx="409">
                  <c:v>2.04496383666992</c:v>
                </c:pt>
                <c:pt idx="410">
                  <c:v>1.84965133666992</c:v>
                </c:pt>
                <c:pt idx="411">
                  <c:v>2.04496383666992</c:v>
                </c:pt>
                <c:pt idx="412">
                  <c:v>1.84965133666992</c:v>
                </c:pt>
                <c:pt idx="413">
                  <c:v>1.84965133666992</c:v>
                </c:pt>
                <c:pt idx="414">
                  <c:v>1.84965133666992</c:v>
                </c:pt>
                <c:pt idx="415">
                  <c:v>1.84965133666992</c:v>
                </c:pt>
                <c:pt idx="416">
                  <c:v>1.84965133666992</c:v>
                </c:pt>
                <c:pt idx="417">
                  <c:v>1.84965133666992</c:v>
                </c:pt>
                <c:pt idx="418">
                  <c:v>1.65433883666992</c:v>
                </c:pt>
                <c:pt idx="419">
                  <c:v>1.65433883666992</c:v>
                </c:pt>
                <c:pt idx="420">
                  <c:v>1.84965133666992</c:v>
                </c:pt>
                <c:pt idx="421">
                  <c:v>1.84965133666992</c:v>
                </c:pt>
                <c:pt idx="422">
                  <c:v>1.65433883666992</c:v>
                </c:pt>
                <c:pt idx="423">
                  <c:v>1.65433883666992</c:v>
                </c:pt>
                <c:pt idx="424">
                  <c:v>1.65433883666992</c:v>
                </c:pt>
                <c:pt idx="425">
                  <c:v>1.65433883666992</c:v>
                </c:pt>
                <c:pt idx="426">
                  <c:v>1.45902633666992</c:v>
                </c:pt>
                <c:pt idx="427">
                  <c:v>1.65433883666992</c:v>
                </c:pt>
                <c:pt idx="428">
                  <c:v>1.45902633666992</c:v>
                </c:pt>
                <c:pt idx="429">
                  <c:v>1.65433883666992</c:v>
                </c:pt>
                <c:pt idx="430">
                  <c:v>1.45902633666992</c:v>
                </c:pt>
                <c:pt idx="431">
                  <c:v>1.65433883666992</c:v>
                </c:pt>
                <c:pt idx="432">
                  <c:v>1.65433883666992</c:v>
                </c:pt>
                <c:pt idx="433">
                  <c:v>1.45902633666992</c:v>
                </c:pt>
                <c:pt idx="434">
                  <c:v>1.45902633666992</c:v>
                </c:pt>
                <c:pt idx="435">
                  <c:v>1.26371383666992</c:v>
                </c:pt>
                <c:pt idx="436">
                  <c:v>1.26371383666992</c:v>
                </c:pt>
                <c:pt idx="437">
                  <c:v>1.26371383666992</c:v>
                </c:pt>
                <c:pt idx="438">
                  <c:v>1.26371383666992</c:v>
                </c:pt>
                <c:pt idx="439">
                  <c:v>1.26371383666992</c:v>
                </c:pt>
                <c:pt idx="440">
                  <c:v>1.26371383666992</c:v>
                </c:pt>
                <c:pt idx="441">
                  <c:v>1.26371383666992</c:v>
                </c:pt>
                <c:pt idx="442">
                  <c:v>1.26371383666992</c:v>
                </c:pt>
                <c:pt idx="443">
                  <c:v>1.26371383666992</c:v>
                </c:pt>
                <c:pt idx="444">
                  <c:v>1.26371383666992</c:v>
                </c:pt>
                <c:pt idx="445">
                  <c:v>1.26371383666992</c:v>
                </c:pt>
                <c:pt idx="446">
                  <c:v>1.26371383666992</c:v>
                </c:pt>
                <c:pt idx="447">
                  <c:v>1.26371383666992</c:v>
                </c:pt>
                <c:pt idx="448">
                  <c:v>1.26371383666992</c:v>
                </c:pt>
                <c:pt idx="449">
                  <c:v>1.26371383666992</c:v>
                </c:pt>
                <c:pt idx="450">
                  <c:v>1.06840133666992</c:v>
                </c:pt>
                <c:pt idx="451">
                  <c:v>1.26371383666992</c:v>
                </c:pt>
                <c:pt idx="452">
                  <c:v>1.06840133666992</c:v>
                </c:pt>
                <c:pt idx="453">
                  <c:v>1.06840133666992</c:v>
                </c:pt>
                <c:pt idx="454">
                  <c:v>1.06840133666992</c:v>
                </c:pt>
                <c:pt idx="455">
                  <c:v>1.06840133666992</c:v>
                </c:pt>
                <c:pt idx="456">
                  <c:v>1.06840133666992</c:v>
                </c:pt>
                <c:pt idx="457">
                  <c:v>1.06840133666992</c:v>
                </c:pt>
                <c:pt idx="458">
                  <c:v>1.06840133666992</c:v>
                </c:pt>
                <c:pt idx="459">
                  <c:v>1.06840133666992</c:v>
                </c:pt>
                <c:pt idx="460">
                  <c:v>1.06840133666992</c:v>
                </c:pt>
                <c:pt idx="461">
                  <c:v>0.873088836669922</c:v>
                </c:pt>
                <c:pt idx="462">
                  <c:v>0.873088836669922</c:v>
                </c:pt>
                <c:pt idx="463">
                  <c:v>1.06840133666992</c:v>
                </c:pt>
                <c:pt idx="464">
                  <c:v>0.873088836669922</c:v>
                </c:pt>
                <c:pt idx="465">
                  <c:v>0.873088836669922</c:v>
                </c:pt>
                <c:pt idx="466">
                  <c:v>0.873088836669922</c:v>
                </c:pt>
                <c:pt idx="467">
                  <c:v>0.873088836669922</c:v>
                </c:pt>
                <c:pt idx="468">
                  <c:v>0.873088836669922</c:v>
                </c:pt>
                <c:pt idx="469">
                  <c:v>0.873088836669922</c:v>
                </c:pt>
                <c:pt idx="470">
                  <c:v>0.873088836669922</c:v>
                </c:pt>
                <c:pt idx="471">
                  <c:v>0.873088836669922</c:v>
                </c:pt>
                <c:pt idx="472">
                  <c:v>0.873088836669922</c:v>
                </c:pt>
                <c:pt idx="473">
                  <c:v>0.677776336669922</c:v>
                </c:pt>
                <c:pt idx="474">
                  <c:v>0.873088836669922</c:v>
                </c:pt>
                <c:pt idx="475">
                  <c:v>0.677776336669922</c:v>
                </c:pt>
                <c:pt idx="476">
                  <c:v>0.873088836669922</c:v>
                </c:pt>
                <c:pt idx="477">
                  <c:v>0.677776336669922</c:v>
                </c:pt>
                <c:pt idx="478">
                  <c:v>0.873088836669922</c:v>
                </c:pt>
                <c:pt idx="479">
                  <c:v>0.873088836669922</c:v>
                </c:pt>
                <c:pt idx="480">
                  <c:v>0.873088836669922</c:v>
                </c:pt>
                <c:pt idx="481">
                  <c:v>0.677776336669922</c:v>
                </c:pt>
                <c:pt idx="482">
                  <c:v>0.677776336669922</c:v>
                </c:pt>
                <c:pt idx="483">
                  <c:v>0.677776336669922</c:v>
                </c:pt>
                <c:pt idx="484">
                  <c:v>0.677776336669922</c:v>
                </c:pt>
                <c:pt idx="485">
                  <c:v>0.677776336669922</c:v>
                </c:pt>
                <c:pt idx="486">
                  <c:v>0.677776336669922</c:v>
                </c:pt>
                <c:pt idx="487">
                  <c:v>0.677776336669922</c:v>
                </c:pt>
                <c:pt idx="488">
                  <c:v>0.677776336669922</c:v>
                </c:pt>
                <c:pt idx="489">
                  <c:v>0.677776336669922</c:v>
                </c:pt>
                <c:pt idx="490">
                  <c:v>0.677776336669922</c:v>
                </c:pt>
                <c:pt idx="491">
                  <c:v>0.677776336669922</c:v>
                </c:pt>
                <c:pt idx="492">
                  <c:v>0.482463836669922</c:v>
                </c:pt>
                <c:pt idx="493">
                  <c:v>0.677776336669922</c:v>
                </c:pt>
                <c:pt idx="494">
                  <c:v>0.677776336669922</c:v>
                </c:pt>
                <c:pt idx="495">
                  <c:v>0.482463836669922</c:v>
                </c:pt>
                <c:pt idx="496">
                  <c:v>0.482463836669922</c:v>
                </c:pt>
                <c:pt idx="497">
                  <c:v>0.482463836669922</c:v>
                </c:pt>
                <c:pt idx="498">
                  <c:v>0.482463836669922</c:v>
                </c:pt>
                <c:pt idx="499">
                  <c:v>0.677776336669922</c:v>
                </c:pt>
                <c:pt idx="500">
                  <c:v>0.482463836669922</c:v>
                </c:pt>
                <c:pt idx="501">
                  <c:v>0.482463836669922</c:v>
                </c:pt>
                <c:pt idx="502">
                  <c:v>0.482463836669922</c:v>
                </c:pt>
                <c:pt idx="503">
                  <c:v>0.482463836669922</c:v>
                </c:pt>
                <c:pt idx="504">
                  <c:v>0.482463836669922</c:v>
                </c:pt>
                <c:pt idx="505">
                  <c:v>0.482463836669922</c:v>
                </c:pt>
                <c:pt idx="506">
                  <c:v>0.482463836669922</c:v>
                </c:pt>
                <c:pt idx="507">
                  <c:v>0.287151336669922</c:v>
                </c:pt>
                <c:pt idx="508">
                  <c:v>0.482463836669922</c:v>
                </c:pt>
                <c:pt idx="509">
                  <c:v>0.482463836669922</c:v>
                </c:pt>
                <c:pt idx="510">
                  <c:v>0.482463836669922</c:v>
                </c:pt>
                <c:pt idx="511">
                  <c:v>0.482463836669922</c:v>
                </c:pt>
                <c:pt idx="512">
                  <c:v>0.482463836669922</c:v>
                </c:pt>
                <c:pt idx="513">
                  <c:v>0.482463836669922</c:v>
                </c:pt>
                <c:pt idx="514">
                  <c:v>0.482463836669922</c:v>
                </c:pt>
                <c:pt idx="515">
                  <c:v>0.482463836669922</c:v>
                </c:pt>
                <c:pt idx="516">
                  <c:v>0.287151336669922</c:v>
                </c:pt>
                <c:pt idx="517">
                  <c:v>0.287151336669922</c:v>
                </c:pt>
                <c:pt idx="518">
                  <c:v>0.287151336669922</c:v>
                </c:pt>
                <c:pt idx="519">
                  <c:v>0.482463836669922</c:v>
                </c:pt>
                <c:pt idx="520">
                  <c:v>0.482463836669922</c:v>
                </c:pt>
                <c:pt idx="521">
                  <c:v>0.482463836669922</c:v>
                </c:pt>
                <c:pt idx="522">
                  <c:v>0.287151336669922</c:v>
                </c:pt>
                <c:pt idx="523">
                  <c:v>0.482463836669922</c:v>
                </c:pt>
                <c:pt idx="524">
                  <c:v>0.482463836669922</c:v>
                </c:pt>
                <c:pt idx="525">
                  <c:v>0.482463836669922</c:v>
                </c:pt>
                <c:pt idx="526">
                  <c:v>0.287151336669922</c:v>
                </c:pt>
                <c:pt idx="527">
                  <c:v>0.287151336669922</c:v>
                </c:pt>
                <c:pt idx="528">
                  <c:v>0.287151336669922</c:v>
                </c:pt>
                <c:pt idx="529">
                  <c:v>0.482463836669922</c:v>
                </c:pt>
                <c:pt idx="530">
                  <c:v>0.287151336669922</c:v>
                </c:pt>
                <c:pt idx="531">
                  <c:v>0.287151336669922</c:v>
                </c:pt>
                <c:pt idx="532">
                  <c:v>0.287151336669922</c:v>
                </c:pt>
                <c:pt idx="533">
                  <c:v>0.287151336669922</c:v>
                </c:pt>
                <c:pt idx="534">
                  <c:v>0.287151336669922</c:v>
                </c:pt>
                <c:pt idx="535">
                  <c:v>0.287151336669922</c:v>
                </c:pt>
                <c:pt idx="536">
                  <c:v>0.482463836669922</c:v>
                </c:pt>
                <c:pt idx="537">
                  <c:v>0.287151336669922</c:v>
                </c:pt>
                <c:pt idx="538">
                  <c:v>0.287151336669922</c:v>
                </c:pt>
                <c:pt idx="539">
                  <c:v>0.287151336669922</c:v>
                </c:pt>
                <c:pt idx="540">
                  <c:v>0.287151336669922</c:v>
                </c:pt>
                <c:pt idx="541">
                  <c:v>0.0918388366699219</c:v>
                </c:pt>
                <c:pt idx="542">
                  <c:v>0.287151336669922</c:v>
                </c:pt>
                <c:pt idx="543">
                  <c:v>0.287151336669922</c:v>
                </c:pt>
                <c:pt idx="544">
                  <c:v>0.287151336669922</c:v>
                </c:pt>
                <c:pt idx="545">
                  <c:v>0.287151336669922</c:v>
                </c:pt>
                <c:pt idx="546">
                  <c:v>0.287151336669922</c:v>
                </c:pt>
                <c:pt idx="547">
                  <c:v>0.287151336669922</c:v>
                </c:pt>
                <c:pt idx="548">
                  <c:v>0.287151336669922</c:v>
                </c:pt>
                <c:pt idx="549">
                  <c:v>0.287151336669922</c:v>
                </c:pt>
                <c:pt idx="550">
                  <c:v>0.287151336669922</c:v>
                </c:pt>
                <c:pt idx="551">
                  <c:v>0.287151336669922</c:v>
                </c:pt>
                <c:pt idx="552">
                  <c:v>0.287151336669922</c:v>
                </c:pt>
                <c:pt idx="553">
                  <c:v>0.287151336669922</c:v>
                </c:pt>
                <c:pt idx="554">
                  <c:v>0.287151336669922</c:v>
                </c:pt>
                <c:pt idx="555">
                  <c:v>0.287151336669922</c:v>
                </c:pt>
                <c:pt idx="556">
                  <c:v>0.0918388366699219</c:v>
                </c:pt>
                <c:pt idx="557">
                  <c:v>0.287151336669922</c:v>
                </c:pt>
                <c:pt idx="558">
                  <c:v>0.0918388366699219</c:v>
                </c:pt>
                <c:pt idx="559">
                  <c:v>0.287151336669922</c:v>
                </c:pt>
                <c:pt idx="560">
                  <c:v>0.287151336669922</c:v>
                </c:pt>
                <c:pt idx="561">
                  <c:v>0.287151336669922</c:v>
                </c:pt>
                <c:pt idx="562">
                  <c:v>0.0918388366699219</c:v>
                </c:pt>
                <c:pt idx="563">
                  <c:v>0.287151336669922</c:v>
                </c:pt>
                <c:pt idx="564">
                  <c:v>0.0918388366699219</c:v>
                </c:pt>
                <c:pt idx="565">
                  <c:v>0.287151336669922</c:v>
                </c:pt>
                <c:pt idx="566">
                  <c:v>0.0918388366699219</c:v>
                </c:pt>
                <c:pt idx="567">
                  <c:v>0.287151336669922</c:v>
                </c:pt>
                <c:pt idx="568">
                  <c:v>0.0918388366699219</c:v>
                </c:pt>
                <c:pt idx="569">
                  <c:v>0.287151336669922</c:v>
                </c:pt>
                <c:pt idx="570">
                  <c:v>0.287151336669922</c:v>
                </c:pt>
                <c:pt idx="571">
                  <c:v>0.0918388366699219</c:v>
                </c:pt>
                <c:pt idx="572">
                  <c:v>0.0918388366699219</c:v>
                </c:pt>
                <c:pt idx="573">
                  <c:v>0.0918388366699219</c:v>
                </c:pt>
                <c:pt idx="574">
                  <c:v>0.0918388366699219</c:v>
                </c:pt>
                <c:pt idx="575">
                  <c:v>0.0918388366699219</c:v>
                </c:pt>
                <c:pt idx="576">
                  <c:v>0.0918388366699219</c:v>
                </c:pt>
                <c:pt idx="577">
                  <c:v>0.0918388366699219</c:v>
                </c:pt>
                <c:pt idx="578">
                  <c:v>0.0918388366699219</c:v>
                </c:pt>
                <c:pt idx="579">
                  <c:v>0.0918388366699219</c:v>
                </c:pt>
                <c:pt idx="580">
                  <c:v>-0.103473663330078</c:v>
                </c:pt>
                <c:pt idx="581">
                  <c:v>0.0918388366699219</c:v>
                </c:pt>
                <c:pt idx="582">
                  <c:v>0.0918388366699219</c:v>
                </c:pt>
                <c:pt idx="583">
                  <c:v>0.0918388366699219</c:v>
                </c:pt>
                <c:pt idx="584">
                  <c:v>0.0918388366699219</c:v>
                </c:pt>
                <c:pt idx="585">
                  <c:v>0.0918388366699219</c:v>
                </c:pt>
                <c:pt idx="586">
                  <c:v>0.0918388366699219</c:v>
                </c:pt>
                <c:pt idx="587">
                  <c:v>0.0918388366699219</c:v>
                </c:pt>
                <c:pt idx="588">
                  <c:v>0.0918388366699219</c:v>
                </c:pt>
                <c:pt idx="589">
                  <c:v>0.0918388366699219</c:v>
                </c:pt>
                <c:pt idx="590">
                  <c:v>0.0918388366699219</c:v>
                </c:pt>
                <c:pt idx="591">
                  <c:v>0.0918388366699219</c:v>
                </c:pt>
                <c:pt idx="592">
                  <c:v>0.0918388366699219</c:v>
                </c:pt>
                <c:pt idx="593">
                  <c:v>0.0918388366699219</c:v>
                </c:pt>
                <c:pt idx="594">
                  <c:v>0.0918388366699219</c:v>
                </c:pt>
                <c:pt idx="595">
                  <c:v>0.0918388366699219</c:v>
                </c:pt>
                <c:pt idx="596">
                  <c:v>0.0918388366699219</c:v>
                </c:pt>
                <c:pt idx="597">
                  <c:v>0.0918388366699219</c:v>
                </c:pt>
                <c:pt idx="598">
                  <c:v>0.0918388366699219</c:v>
                </c:pt>
                <c:pt idx="599">
                  <c:v>0.0918388366699219</c:v>
                </c:pt>
                <c:pt idx="600">
                  <c:v>0.0918388366699219</c:v>
                </c:pt>
                <c:pt idx="601">
                  <c:v>0.0918388366699219</c:v>
                </c:pt>
                <c:pt idx="602">
                  <c:v>0.0918388366699219</c:v>
                </c:pt>
                <c:pt idx="603">
                  <c:v>0.0918388366699219</c:v>
                </c:pt>
                <c:pt idx="604">
                  <c:v>0.0918388366699219</c:v>
                </c:pt>
                <c:pt idx="605">
                  <c:v>-0.103473663330078</c:v>
                </c:pt>
                <c:pt idx="606">
                  <c:v>0.0918388366699219</c:v>
                </c:pt>
                <c:pt idx="607">
                  <c:v>0.0918388366699219</c:v>
                </c:pt>
                <c:pt idx="608">
                  <c:v>0.0918388366699219</c:v>
                </c:pt>
                <c:pt idx="609">
                  <c:v>0.0918388366699219</c:v>
                </c:pt>
                <c:pt idx="610">
                  <c:v>0.0918388366699219</c:v>
                </c:pt>
                <c:pt idx="611">
                  <c:v>0.0918388366699219</c:v>
                </c:pt>
                <c:pt idx="612">
                  <c:v>0.0918388366699219</c:v>
                </c:pt>
                <c:pt idx="613">
                  <c:v>0.0918388366699219</c:v>
                </c:pt>
                <c:pt idx="614">
                  <c:v>0.0918388366699219</c:v>
                </c:pt>
                <c:pt idx="615">
                  <c:v>0.0918388366699219</c:v>
                </c:pt>
                <c:pt idx="616">
                  <c:v>0.0918388366699219</c:v>
                </c:pt>
                <c:pt idx="617">
                  <c:v>0.0918388366699219</c:v>
                </c:pt>
                <c:pt idx="618">
                  <c:v>0.0918388366699219</c:v>
                </c:pt>
                <c:pt idx="619">
                  <c:v>0.0918388366699219</c:v>
                </c:pt>
                <c:pt idx="620">
                  <c:v>0.0918388366699219</c:v>
                </c:pt>
                <c:pt idx="621">
                  <c:v>0.0918388366699219</c:v>
                </c:pt>
                <c:pt idx="622">
                  <c:v>0.0918388366699219</c:v>
                </c:pt>
                <c:pt idx="623">
                  <c:v>0.0918388366699219</c:v>
                </c:pt>
                <c:pt idx="624">
                  <c:v>0.0918388366699219</c:v>
                </c:pt>
                <c:pt idx="625">
                  <c:v>-0.103473663330078</c:v>
                </c:pt>
                <c:pt idx="626">
                  <c:v>0.0918388366699219</c:v>
                </c:pt>
                <c:pt idx="627">
                  <c:v>0.0918388366699219</c:v>
                </c:pt>
                <c:pt idx="628">
                  <c:v>-0.103473663330078</c:v>
                </c:pt>
                <c:pt idx="629">
                  <c:v>0.0918388366699219</c:v>
                </c:pt>
                <c:pt idx="630">
                  <c:v>0.0918388366699219</c:v>
                </c:pt>
                <c:pt idx="631">
                  <c:v>-0.103473663330078</c:v>
                </c:pt>
                <c:pt idx="632">
                  <c:v>-0.103473663330078</c:v>
                </c:pt>
                <c:pt idx="633">
                  <c:v>0.0918388366699219</c:v>
                </c:pt>
                <c:pt idx="634">
                  <c:v>-0.103473663330078</c:v>
                </c:pt>
                <c:pt idx="635">
                  <c:v>0.0918388366699219</c:v>
                </c:pt>
                <c:pt idx="636">
                  <c:v>0.0918388366699219</c:v>
                </c:pt>
                <c:pt idx="637">
                  <c:v>0.0918388366699219</c:v>
                </c:pt>
                <c:pt idx="638">
                  <c:v>0.0918388366699219</c:v>
                </c:pt>
                <c:pt idx="639">
                  <c:v>0.0918388366699219</c:v>
                </c:pt>
                <c:pt idx="640">
                  <c:v>-0.103473663330078</c:v>
                </c:pt>
                <c:pt idx="641">
                  <c:v>0.0918388366699219</c:v>
                </c:pt>
                <c:pt idx="642">
                  <c:v>0.0918388366699219</c:v>
                </c:pt>
                <c:pt idx="643">
                  <c:v>0.0918388366699219</c:v>
                </c:pt>
                <c:pt idx="644">
                  <c:v>-0.103473663330078</c:v>
                </c:pt>
                <c:pt idx="645">
                  <c:v>0.0918388366699219</c:v>
                </c:pt>
                <c:pt idx="646">
                  <c:v>-0.103473663330078</c:v>
                </c:pt>
                <c:pt idx="647">
                  <c:v>0.0918388366699219</c:v>
                </c:pt>
                <c:pt idx="648">
                  <c:v>0.0918388366699219</c:v>
                </c:pt>
                <c:pt idx="649">
                  <c:v>-0.103473663330078</c:v>
                </c:pt>
                <c:pt idx="650">
                  <c:v>-0.103473663330078</c:v>
                </c:pt>
                <c:pt idx="651">
                  <c:v>-0.103473663330078</c:v>
                </c:pt>
                <c:pt idx="652">
                  <c:v>0.0918388366699219</c:v>
                </c:pt>
                <c:pt idx="653">
                  <c:v>0.0918388366699219</c:v>
                </c:pt>
                <c:pt idx="654">
                  <c:v>-0.103473663330078</c:v>
                </c:pt>
                <c:pt idx="655">
                  <c:v>-0.103473663330078</c:v>
                </c:pt>
                <c:pt idx="656">
                  <c:v>-0.103473663330078</c:v>
                </c:pt>
                <c:pt idx="657">
                  <c:v>-0.103473663330078</c:v>
                </c:pt>
                <c:pt idx="658">
                  <c:v>-0.103473663330078</c:v>
                </c:pt>
                <c:pt idx="659">
                  <c:v>-0.103473663330078</c:v>
                </c:pt>
                <c:pt idx="660">
                  <c:v>0.0918388366699219</c:v>
                </c:pt>
                <c:pt idx="661">
                  <c:v>-0.103473663330078</c:v>
                </c:pt>
                <c:pt idx="662">
                  <c:v>-0.103473663330078</c:v>
                </c:pt>
                <c:pt idx="663">
                  <c:v>-0.103473663330078</c:v>
                </c:pt>
                <c:pt idx="664">
                  <c:v>-0.103473663330078</c:v>
                </c:pt>
                <c:pt idx="665">
                  <c:v>-0.103473663330078</c:v>
                </c:pt>
                <c:pt idx="666">
                  <c:v>0.0918388366699219</c:v>
                </c:pt>
                <c:pt idx="667">
                  <c:v>-0.103473663330078</c:v>
                </c:pt>
                <c:pt idx="668">
                  <c:v>0.0918388366699219</c:v>
                </c:pt>
                <c:pt idx="669">
                  <c:v>-0.103473663330078</c:v>
                </c:pt>
                <c:pt idx="670">
                  <c:v>-0.103473663330078</c:v>
                </c:pt>
                <c:pt idx="671">
                  <c:v>-0.103473663330078</c:v>
                </c:pt>
                <c:pt idx="672">
                  <c:v>-0.103473663330078</c:v>
                </c:pt>
                <c:pt idx="673">
                  <c:v>-0.103473663330078</c:v>
                </c:pt>
                <c:pt idx="674">
                  <c:v>-0.103473663330078</c:v>
                </c:pt>
                <c:pt idx="675">
                  <c:v>-0.103473663330078</c:v>
                </c:pt>
                <c:pt idx="676">
                  <c:v>-0.103473663330078</c:v>
                </c:pt>
                <c:pt idx="677">
                  <c:v>-0.103473663330078</c:v>
                </c:pt>
                <c:pt idx="678">
                  <c:v>-0.103473663330078</c:v>
                </c:pt>
                <c:pt idx="679">
                  <c:v>-0.103473663330078</c:v>
                </c:pt>
                <c:pt idx="680">
                  <c:v>-0.103473663330078</c:v>
                </c:pt>
                <c:pt idx="681">
                  <c:v>-0.103473663330078</c:v>
                </c:pt>
                <c:pt idx="682">
                  <c:v>0.0918388366699219</c:v>
                </c:pt>
                <c:pt idx="683">
                  <c:v>-0.103473663330078</c:v>
                </c:pt>
                <c:pt idx="684">
                  <c:v>-0.103473663330078</c:v>
                </c:pt>
                <c:pt idx="685">
                  <c:v>-0.103473663330078</c:v>
                </c:pt>
                <c:pt idx="686">
                  <c:v>-0.103473663330078</c:v>
                </c:pt>
                <c:pt idx="687">
                  <c:v>0.0918388366699219</c:v>
                </c:pt>
                <c:pt idx="688">
                  <c:v>0.0918388366699219</c:v>
                </c:pt>
                <c:pt idx="689">
                  <c:v>-0.103473663330078</c:v>
                </c:pt>
                <c:pt idx="690">
                  <c:v>-0.103473663330078</c:v>
                </c:pt>
                <c:pt idx="691">
                  <c:v>-0.103473663330078</c:v>
                </c:pt>
                <c:pt idx="692">
                  <c:v>-0.103473663330078</c:v>
                </c:pt>
                <c:pt idx="693">
                  <c:v>0.0918388366699219</c:v>
                </c:pt>
                <c:pt idx="694">
                  <c:v>-0.103473663330078</c:v>
                </c:pt>
                <c:pt idx="695">
                  <c:v>-0.103473663330078</c:v>
                </c:pt>
                <c:pt idx="696">
                  <c:v>-0.103473663330078</c:v>
                </c:pt>
                <c:pt idx="697">
                  <c:v>0.0918388366699219</c:v>
                </c:pt>
                <c:pt idx="698">
                  <c:v>0.0918388366699219</c:v>
                </c:pt>
                <c:pt idx="699">
                  <c:v>-0.103473663330078</c:v>
                </c:pt>
                <c:pt idx="700">
                  <c:v>-0.103473663330078</c:v>
                </c:pt>
                <c:pt idx="701">
                  <c:v>-0.103473663330078</c:v>
                </c:pt>
                <c:pt idx="702">
                  <c:v>-0.103473663330078</c:v>
                </c:pt>
                <c:pt idx="703">
                  <c:v>-0.103473663330078</c:v>
                </c:pt>
                <c:pt idx="704">
                  <c:v>-0.103473663330078</c:v>
                </c:pt>
                <c:pt idx="705">
                  <c:v>-0.103473663330078</c:v>
                </c:pt>
                <c:pt idx="706">
                  <c:v>-0.103473663330078</c:v>
                </c:pt>
                <c:pt idx="707">
                  <c:v>-0.103473663330078</c:v>
                </c:pt>
                <c:pt idx="708">
                  <c:v>-0.103473663330078</c:v>
                </c:pt>
                <c:pt idx="709">
                  <c:v>-0.103473663330078</c:v>
                </c:pt>
                <c:pt idx="710">
                  <c:v>0.0918388366699219</c:v>
                </c:pt>
                <c:pt idx="711">
                  <c:v>-0.103473663330078</c:v>
                </c:pt>
                <c:pt idx="712">
                  <c:v>0.0918388366699219</c:v>
                </c:pt>
                <c:pt idx="713">
                  <c:v>-0.103473663330078</c:v>
                </c:pt>
                <c:pt idx="714">
                  <c:v>0.0918388366699219</c:v>
                </c:pt>
                <c:pt idx="715">
                  <c:v>-0.103473663330078</c:v>
                </c:pt>
                <c:pt idx="716">
                  <c:v>-0.103473663330078</c:v>
                </c:pt>
                <c:pt idx="717">
                  <c:v>-0.103473663330078</c:v>
                </c:pt>
                <c:pt idx="718">
                  <c:v>-0.103473663330078</c:v>
                </c:pt>
                <c:pt idx="719">
                  <c:v>-0.103473663330078</c:v>
                </c:pt>
                <c:pt idx="720">
                  <c:v>-0.103473663330078</c:v>
                </c:pt>
                <c:pt idx="721">
                  <c:v>-0.103473663330078</c:v>
                </c:pt>
                <c:pt idx="722">
                  <c:v>-0.103473663330078</c:v>
                </c:pt>
                <c:pt idx="723">
                  <c:v>-0.103473663330078</c:v>
                </c:pt>
                <c:pt idx="724">
                  <c:v>-0.103473663330078</c:v>
                </c:pt>
                <c:pt idx="725">
                  <c:v>-0.103473663330078</c:v>
                </c:pt>
                <c:pt idx="726">
                  <c:v>0.0918388366699219</c:v>
                </c:pt>
                <c:pt idx="727">
                  <c:v>-0.103473663330078</c:v>
                </c:pt>
                <c:pt idx="728">
                  <c:v>-0.103473663330078</c:v>
                </c:pt>
                <c:pt idx="729">
                  <c:v>-0.103473663330078</c:v>
                </c:pt>
                <c:pt idx="730">
                  <c:v>-0.103473663330078</c:v>
                </c:pt>
                <c:pt idx="731">
                  <c:v>-0.103473663330078</c:v>
                </c:pt>
                <c:pt idx="732">
                  <c:v>-0.103473663330078</c:v>
                </c:pt>
                <c:pt idx="733">
                  <c:v>-0.103473663330078</c:v>
                </c:pt>
                <c:pt idx="734">
                  <c:v>-0.103473663330078</c:v>
                </c:pt>
                <c:pt idx="735">
                  <c:v>-0.103473663330078</c:v>
                </c:pt>
                <c:pt idx="736">
                  <c:v>-0.103473663330078</c:v>
                </c:pt>
                <c:pt idx="737">
                  <c:v>-0.103473663330078</c:v>
                </c:pt>
                <c:pt idx="738">
                  <c:v>-0.103473663330078</c:v>
                </c:pt>
                <c:pt idx="739">
                  <c:v>-0.103473663330078</c:v>
                </c:pt>
                <c:pt idx="740">
                  <c:v>-0.103473663330078</c:v>
                </c:pt>
                <c:pt idx="741">
                  <c:v>-0.103473663330078</c:v>
                </c:pt>
                <c:pt idx="742">
                  <c:v>-0.103473663330078</c:v>
                </c:pt>
                <c:pt idx="743">
                  <c:v>-0.103473663330078</c:v>
                </c:pt>
                <c:pt idx="744">
                  <c:v>-0.103473663330078</c:v>
                </c:pt>
                <c:pt idx="745">
                  <c:v>-0.103473663330078</c:v>
                </c:pt>
                <c:pt idx="746">
                  <c:v>-0.103473663330078</c:v>
                </c:pt>
                <c:pt idx="747">
                  <c:v>-0.103473663330078</c:v>
                </c:pt>
                <c:pt idx="748">
                  <c:v>-0.103473663330078</c:v>
                </c:pt>
                <c:pt idx="749">
                  <c:v>-0.103473663330078</c:v>
                </c:pt>
                <c:pt idx="750">
                  <c:v>0.0918388366699219</c:v>
                </c:pt>
                <c:pt idx="751">
                  <c:v>-0.103473663330078</c:v>
                </c:pt>
                <c:pt idx="752">
                  <c:v>-0.103473663330078</c:v>
                </c:pt>
                <c:pt idx="753">
                  <c:v>-0.103473663330078</c:v>
                </c:pt>
                <c:pt idx="754">
                  <c:v>-0.103473663330078</c:v>
                </c:pt>
                <c:pt idx="755">
                  <c:v>-0.103473663330078</c:v>
                </c:pt>
                <c:pt idx="756">
                  <c:v>-0.103473663330078</c:v>
                </c:pt>
                <c:pt idx="757">
                  <c:v>0.0918388366699219</c:v>
                </c:pt>
                <c:pt idx="758">
                  <c:v>-0.103473663330078</c:v>
                </c:pt>
                <c:pt idx="759">
                  <c:v>-0.103473663330078</c:v>
                </c:pt>
                <c:pt idx="760">
                  <c:v>-0.103473663330078</c:v>
                </c:pt>
                <c:pt idx="761">
                  <c:v>-0.103473663330078</c:v>
                </c:pt>
                <c:pt idx="762">
                  <c:v>-0.103473663330078</c:v>
                </c:pt>
                <c:pt idx="763">
                  <c:v>0.0918388366699219</c:v>
                </c:pt>
                <c:pt idx="764">
                  <c:v>-0.103473663330078</c:v>
                </c:pt>
                <c:pt idx="765">
                  <c:v>-0.103473663330078</c:v>
                </c:pt>
                <c:pt idx="766">
                  <c:v>-0.103473663330078</c:v>
                </c:pt>
                <c:pt idx="767">
                  <c:v>-0.103473663330078</c:v>
                </c:pt>
                <c:pt idx="768">
                  <c:v>-0.103473663330078</c:v>
                </c:pt>
                <c:pt idx="769">
                  <c:v>-0.103473663330078</c:v>
                </c:pt>
                <c:pt idx="770">
                  <c:v>-0.103473663330078</c:v>
                </c:pt>
                <c:pt idx="771">
                  <c:v>-0.103473663330078</c:v>
                </c:pt>
                <c:pt idx="772">
                  <c:v>-0.103473663330078</c:v>
                </c:pt>
                <c:pt idx="773">
                  <c:v>-0.103473663330078</c:v>
                </c:pt>
                <c:pt idx="774">
                  <c:v>-0.103473663330078</c:v>
                </c:pt>
                <c:pt idx="775">
                  <c:v>-0.103473663330078</c:v>
                </c:pt>
                <c:pt idx="776">
                  <c:v>-0.103473663330078</c:v>
                </c:pt>
                <c:pt idx="777">
                  <c:v>-0.103473663330078</c:v>
                </c:pt>
                <c:pt idx="778">
                  <c:v>-0.103473663330078</c:v>
                </c:pt>
                <c:pt idx="779">
                  <c:v>-0.103473663330078</c:v>
                </c:pt>
                <c:pt idx="780">
                  <c:v>-0.103473663330078</c:v>
                </c:pt>
                <c:pt idx="781">
                  <c:v>-0.103473663330078</c:v>
                </c:pt>
                <c:pt idx="782">
                  <c:v>-0.103473663330078</c:v>
                </c:pt>
                <c:pt idx="783">
                  <c:v>-0.103473663330078</c:v>
                </c:pt>
                <c:pt idx="784">
                  <c:v>-0.103473663330078</c:v>
                </c:pt>
                <c:pt idx="785">
                  <c:v>-0.103473663330078</c:v>
                </c:pt>
                <c:pt idx="786">
                  <c:v>-0.103473663330078</c:v>
                </c:pt>
                <c:pt idx="787">
                  <c:v>-0.103473663330078</c:v>
                </c:pt>
                <c:pt idx="788">
                  <c:v>-0.103473663330078</c:v>
                </c:pt>
                <c:pt idx="789">
                  <c:v>-0.103473663330078</c:v>
                </c:pt>
                <c:pt idx="790">
                  <c:v>0.0918388366699219</c:v>
                </c:pt>
                <c:pt idx="791">
                  <c:v>-0.103473663330078</c:v>
                </c:pt>
                <c:pt idx="792">
                  <c:v>-0.103473663330078</c:v>
                </c:pt>
                <c:pt idx="793">
                  <c:v>-0.103473663330078</c:v>
                </c:pt>
                <c:pt idx="794">
                  <c:v>-0.103473663330078</c:v>
                </c:pt>
                <c:pt idx="795">
                  <c:v>0.0918388366699219</c:v>
                </c:pt>
                <c:pt idx="796">
                  <c:v>-0.103473663330078</c:v>
                </c:pt>
                <c:pt idx="797">
                  <c:v>0.0918388366699219</c:v>
                </c:pt>
                <c:pt idx="798">
                  <c:v>-0.103473663330078</c:v>
                </c:pt>
                <c:pt idx="799">
                  <c:v>-0.103473663330078</c:v>
                </c:pt>
                <c:pt idx="800">
                  <c:v>-0.103473663330078</c:v>
                </c:pt>
                <c:pt idx="801">
                  <c:v>-0.103473663330078</c:v>
                </c:pt>
                <c:pt idx="802">
                  <c:v>-0.103473663330078</c:v>
                </c:pt>
                <c:pt idx="803">
                  <c:v>0.0918388366699219</c:v>
                </c:pt>
                <c:pt idx="804">
                  <c:v>0.0918388366699219</c:v>
                </c:pt>
                <c:pt idx="805">
                  <c:v>-0.103473663330078</c:v>
                </c:pt>
                <c:pt idx="806">
                  <c:v>-0.103473663330078</c:v>
                </c:pt>
                <c:pt idx="807">
                  <c:v>-0.103473663330078</c:v>
                </c:pt>
                <c:pt idx="808">
                  <c:v>0.0918388366699219</c:v>
                </c:pt>
                <c:pt idx="809">
                  <c:v>0.0918388366699219</c:v>
                </c:pt>
                <c:pt idx="810">
                  <c:v>-0.103473663330078</c:v>
                </c:pt>
                <c:pt idx="811">
                  <c:v>-0.103473663330078</c:v>
                </c:pt>
                <c:pt idx="812">
                  <c:v>-0.103473663330078</c:v>
                </c:pt>
                <c:pt idx="813">
                  <c:v>0.0918388366699219</c:v>
                </c:pt>
                <c:pt idx="814">
                  <c:v>0.0918388366699219</c:v>
                </c:pt>
                <c:pt idx="815">
                  <c:v>-0.103473663330078</c:v>
                </c:pt>
                <c:pt idx="816">
                  <c:v>-0.103473663330078</c:v>
                </c:pt>
                <c:pt idx="817">
                  <c:v>0.0918388366699219</c:v>
                </c:pt>
                <c:pt idx="818">
                  <c:v>-0.103473663330078</c:v>
                </c:pt>
                <c:pt idx="819">
                  <c:v>-0.103473663330078</c:v>
                </c:pt>
                <c:pt idx="820">
                  <c:v>-0.103473663330078</c:v>
                </c:pt>
                <c:pt idx="821">
                  <c:v>0.0918388366699219</c:v>
                </c:pt>
                <c:pt idx="822">
                  <c:v>-0.103473663330078</c:v>
                </c:pt>
                <c:pt idx="823">
                  <c:v>-0.103473663330078</c:v>
                </c:pt>
                <c:pt idx="824">
                  <c:v>-0.103473663330078</c:v>
                </c:pt>
                <c:pt idx="825">
                  <c:v>-0.103473663330078</c:v>
                </c:pt>
                <c:pt idx="826">
                  <c:v>-0.103473663330078</c:v>
                </c:pt>
                <c:pt idx="827">
                  <c:v>-0.103473663330078</c:v>
                </c:pt>
                <c:pt idx="828">
                  <c:v>-0.103473663330078</c:v>
                </c:pt>
                <c:pt idx="829">
                  <c:v>-0.103473663330078</c:v>
                </c:pt>
                <c:pt idx="830">
                  <c:v>-0.103473663330078</c:v>
                </c:pt>
                <c:pt idx="831">
                  <c:v>-0.103473663330078</c:v>
                </c:pt>
                <c:pt idx="832">
                  <c:v>-0.103473663330078</c:v>
                </c:pt>
                <c:pt idx="833">
                  <c:v>-0.103473663330078</c:v>
                </c:pt>
                <c:pt idx="834">
                  <c:v>-0.103473663330078</c:v>
                </c:pt>
                <c:pt idx="835">
                  <c:v>-0.103473663330078</c:v>
                </c:pt>
                <c:pt idx="836">
                  <c:v>-0.103473663330078</c:v>
                </c:pt>
                <c:pt idx="837">
                  <c:v>-0.103473663330078</c:v>
                </c:pt>
                <c:pt idx="838">
                  <c:v>-0.103473663330078</c:v>
                </c:pt>
                <c:pt idx="839">
                  <c:v>-0.103473663330078</c:v>
                </c:pt>
                <c:pt idx="840">
                  <c:v>-0.103473663330078</c:v>
                </c:pt>
                <c:pt idx="841">
                  <c:v>-0.103473663330078</c:v>
                </c:pt>
                <c:pt idx="842">
                  <c:v>-0.103473663330078</c:v>
                </c:pt>
                <c:pt idx="843">
                  <c:v>-0.103473663330078</c:v>
                </c:pt>
                <c:pt idx="844">
                  <c:v>-0.103473663330078</c:v>
                </c:pt>
                <c:pt idx="845">
                  <c:v>-0.103473663330078</c:v>
                </c:pt>
                <c:pt idx="846">
                  <c:v>-0.103473663330078</c:v>
                </c:pt>
                <c:pt idx="847">
                  <c:v>0.0918388366699219</c:v>
                </c:pt>
                <c:pt idx="848">
                  <c:v>-0.103473663330078</c:v>
                </c:pt>
                <c:pt idx="849">
                  <c:v>-0.103473663330078</c:v>
                </c:pt>
                <c:pt idx="850">
                  <c:v>-0.103473663330078</c:v>
                </c:pt>
                <c:pt idx="851">
                  <c:v>-0.103473663330078</c:v>
                </c:pt>
                <c:pt idx="852">
                  <c:v>-0.103473663330078</c:v>
                </c:pt>
                <c:pt idx="853">
                  <c:v>-0.103473663330078</c:v>
                </c:pt>
                <c:pt idx="854">
                  <c:v>-0.103473663330078</c:v>
                </c:pt>
                <c:pt idx="855">
                  <c:v>-0.103473663330078</c:v>
                </c:pt>
                <c:pt idx="856">
                  <c:v>0.0918388366699219</c:v>
                </c:pt>
                <c:pt idx="857">
                  <c:v>-0.103473663330078</c:v>
                </c:pt>
                <c:pt idx="858">
                  <c:v>-0.103473663330078</c:v>
                </c:pt>
                <c:pt idx="859">
                  <c:v>-0.103473663330078</c:v>
                </c:pt>
                <c:pt idx="860">
                  <c:v>-0.103473663330078</c:v>
                </c:pt>
                <c:pt idx="861">
                  <c:v>-0.103473663330078</c:v>
                </c:pt>
                <c:pt idx="862">
                  <c:v>0.0918388366699219</c:v>
                </c:pt>
                <c:pt idx="863">
                  <c:v>-0.103473663330078</c:v>
                </c:pt>
                <c:pt idx="864">
                  <c:v>-0.103473663330078</c:v>
                </c:pt>
                <c:pt idx="865">
                  <c:v>-0.103473663330078</c:v>
                </c:pt>
                <c:pt idx="866">
                  <c:v>0.0918388366699219</c:v>
                </c:pt>
                <c:pt idx="867">
                  <c:v>-0.103473663330078</c:v>
                </c:pt>
                <c:pt idx="868">
                  <c:v>-0.103473663330078</c:v>
                </c:pt>
                <c:pt idx="869">
                  <c:v>-0.103473663330078</c:v>
                </c:pt>
                <c:pt idx="870">
                  <c:v>-0.103473663330078</c:v>
                </c:pt>
                <c:pt idx="871">
                  <c:v>-0.103473663330078</c:v>
                </c:pt>
                <c:pt idx="872">
                  <c:v>-0.103473663330078</c:v>
                </c:pt>
                <c:pt idx="873">
                  <c:v>-0.103473663330078</c:v>
                </c:pt>
                <c:pt idx="874">
                  <c:v>0.0918388366699219</c:v>
                </c:pt>
                <c:pt idx="875">
                  <c:v>0.0918388366699219</c:v>
                </c:pt>
                <c:pt idx="876">
                  <c:v>-0.103473663330078</c:v>
                </c:pt>
                <c:pt idx="877">
                  <c:v>-0.103473663330078</c:v>
                </c:pt>
                <c:pt idx="878">
                  <c:v>-0.103473663330078</c:v>
                </c:pt>
                <c:pt idx="879">
                  <c:v>-0.103473663330078</c:v>
                </c:pt>
                <c:pt idx="880">
                  <c:v>-0.103473663330078</c:v>
                </c:pt>
                <c:pt idx="881">
                  <c:v>0.0918388366699219</c:v>
                </c:pt>
                <c:pt idx="882">
                  <c:v>0.0918388366699219</c:v>
                </c:pt>
                <c:pt idx="883">
                  <c:v>-0.103473663330078</c:v>
                </c:pt>
                <c:pt idx="884">
                  <c:v>-0.103473663330078</c:v>
                </c:pt>
                <c:pt idx="885">
                  <c:v>-0.103473663330078</c:v>
                </c:pt>
                <c:pt idx="886">
                  <c:v>-0.103473663330078</c:v>
                </c:pt>
                <c:pt idx="887">
                  <c:v>0.0918388366699219</c:v>
                </c:pt>
                <c:pt idx="888">
                  <c:v>-0.103473663330078</c:v>
                </c:pt>
                <c:pt idx="889">
                  <c:v>-0.103473663330078</c:v>
                </c:pt>
                <c:pt idx="890">
                  <c:v>0.0918388366699219</c:v>
                </c:pt>
                <c:pt idx="891">
                  <c:v>-0.103473663330078</c:v>
                </c:pt>
                <c:pt idx="892">
                  <c:v>0.0918388366699219</c:v>
                </c:pt>
                <c:pt idx="893">
                  <c:v>-0.103473663330078</c:v>
                </c:pt>
                <c:pt idx="894">
                  <c:v>-0.103473663330078</c:v>
                </c:pt>
                <c:pt idx="895">
                  <c:v>0.0918388366699219</c:v>
                </c:pt>
                <c:pt idx="896">
                  <c:v>-0.103473663330078</c:v>
                </c:pt>
                <c:pt idx="897">
                  <c:v>-0.103473663330078</c:v>
                </c:pt>
                <c:pt idx="898">
                  <c:v>-0.103473663330078</c:v>
                </c:pt>
                <c:pt idx="899">
                  <c:v>-0.103473663330078</c:v>
                </c:pt>
                <c:pt idx="900">
                  <c:v>-0.103473663330078</c:v>
                </c:pt>
                <c:pt idx="901">
                  <c:v>-0.103473663330078</c:v>
                </c:pt>
                <c:pt idx="902">
                  <c:v>0.0918388366699219</c:v>
                </c:pt>
                <c:pt idx="903">
                  <c:v>-0.103473663330078</c:v>
                </c:pt>
                <c:pt idx="904">
                  <c:v>-0.103473663330078</c:v>
                </c:pt>
                <c:pt idx="905">
                  <c:v>-0.103473663330078</c:v>
                </c:pt>
                <c:pt idx="906">
                  <c:v>-0.103473663330078</c:v>
                </c:pt>
                <c:pt idx="907">
                  <c:v>-0.103473663330078</c:v>
                </c:pt>
                <c:pt idx="908">
                  <c:v>0.0918388366699219</c:v>
                </c:pt>
                <c:pt idx="909">
                  <c:v>-0.103473663330078</c:v>
                </c:pt>
                <c:pt idx="910">
                  <c:v>-0.103473663330078</c:v>
                </c:pt>
                <c:pt idx="911">
                  <c:v>-0.103473663330078</c:v>
                </c:pt>
                <c:pt idx="912">
                  <c:v>-0.103473663330078</c:v>
                </c:pt>
                <c:pt idx="913">
                  <c:v>-0.103473663330078</c:v>
                </c:pt>
                <c:pt idx="914">
                  <c:v>-0.103473663330078</c:v>
                </c:pt>
                <c:pt idx="915">
                  <c:v>-0.103473663330078</c:v>
                </c:pt>
                <c:pt idx="916">
                  <c:v>0.0918388366699219</c:v>
                </c:pt>
                <c:pt idx="917">
                  <c:v>-0.103473663330078</c:v>
                </c:pt>
                <c:pt idx="918">
                  <c:v>0.0918388366699219</c:v>
                </c:pt>
                <c:pt idx="919">
                  <c:v>-0.103473663330078</c:v>
                </c:pt>
                <c:pt idx="920">
                  <c:v>0.0918388366699219</c:v>
                </c:pt>
                <c:pt idx="921">
                  <c:v>-0.103473663330078</c:v>
                </c:pt>
                <c:pt idx="922">
                  <c:v>-0.103473663330078</c:v>
                </c:pt>
                <c:pt idx="923">
                  <c:v>0.0918388366699219</c:v>
                </c:pt>
                <c:pt idx="924">
                  <c:v>0.0918388366699219</c:v>
                </c:pt>
                <c:pt idx="925">
                  <c:v>0.0918388366699219</c:v>
                </c:pt>
                <c:pt idx="926">
                  <c:v>-0.103473663330078</c:v>
                </c:pt>
                <c:pt idx="927">
                  <c:v>-0.103473663330078</c:v>
                </c:pt>
                <c:pt idx="928">
                  <c:v>-0.103473663330078</c:v>
                </c:pt>
                <c:pt idx="929">
                  <c:v>-0.103473663330078</c:v>
                </c:pt>
                <c:pt idx="930">
                  <c:v>-0.103473663330078</c:v>
                </c:pt>
                <c:pt idx="931">
                  <c:v>0.0918388366699219</c:v>
                </c:pt>
                <c:pt idx="932">
                  <c:v>0.0918388366699219</c:v>
                </c:pt>
                <c:pt idx="933">
                  <c:v>-0.103473663330078</c:v>
                </c:pt>
                <c:pt idx="934">
                  <c:v>-0.103473663330078</c:v>
                </c:pt>
                <c:pt idx="935">
                  <c:v>-0.103473663330078</c:v>
                </c:pt>
                <c:pt idx="936">
                  <c:v>0.0918388366699219</c:v>
                </c:pt>
                <c:pt idx="937">
                  <c:v>-0.103473663330078</c:v>
                </c:pt>
                <c:pt idx="938">
                  <c:v>-0.103473663330078</c:v>
                </c:pt>
                <c:pt idx="939">
                  <c:v>-0.103473663330078</c:v>
                </c:pt>
                <c:pt idx="940">
                  <c:v>-0.103473663330078</c:v>
                </c:pt>
                <c:pt idx="941">
                  <c:v>0.0918388366699219</c:v>
                </c:pt>
                <c:pt idx="942">
                  <c:v>-0.103473663330078</c:v>
                </c:pt>
                <c:pt idx="943">
                  <c:v>0.0918388366699219</c:v>
                </c:pt>
                <c:pt idx="944">
                  <c:v>-0.103473663330078</c:v>
                </c:pt>
                <c:pt idx="945">
                  <c:v>-0.103473663330078</c:v>
                </c:pt>
                <c:pt idx="946">
                  <c:v>-0.103473663330078</c:v>
                </c:pt>
                <c:pt idx="947">
                  <c:v>0.0918388366699219</c:v>
                </c:pt>
                <c:pt idx="948">
                  <c:v>-0.103473663330078</c:v>
                </c:pt>
                <c:pt idx="949">
                  <c:v>0.0918388366699219</c:v>
                </c:pt>
                <c:pt idx="950">
                  <c:v>0.0918388366699219</c:v>
                </c:pt>
                <c:pt idx="951">
                  <c:v>-0.103473663330078</c:v>
                </c:pt>
                <c:pt idx="952">
                  <c:v>-0.103473663330078</c:v>
                </c:pt>
                <c:pt idx="953">
                  <c:v>0.0918388366699219</c:v>
                </c:pt>
                <c:pt idx="954">
                  <c:v>-0.103473663330078</c:v>
                </c:pt>
                <c:pt idx="955">
                  <c:v>-0.103473663330078</c:v>
                </c:pt>
                <c:pt idx="956">
                  <c:v>0.0918388366699219</c:v>
                </c:pt>
                <c:pt idx="957">
                  <c:v>-0.103473663330078</c:v>
                </c:pt>
                <c:pt idx="958">
                  <c:v>-0.103473663330078</c:v>
                </c:pt>
                <c:pt idx="959">
                  <c:v>-0.103473663330078</c:v>
                </c:pt>
                <c:pt idx="960">
                  <c:v>-0.103473663330078</c:v>
                </c:pt>
                <c:pt idx="961">
                  <c:v>-0.103473663330078</c:v>
                </c:pt>
                <c:pt idx="962">
                  <c:v>-0.103473663330078</c:v>
                </c:pt>
                <c:pt idx="963">
                  <c:v>-0.103473663330078</c:v>
                </c:pt>
                <c:pt idx="964">
                  <c:v>-0.103473663330078</c:v>
                </c:pt>
                <c:pt idx="965">
                  <c:v>-0.103473663330078</c:v>
                </c:pt>
                <c:pt idx="966">
                  <c:v>-0.103473663330078</c:v>
                </c:pt>
                <c:pt idx="967">
                  <c:v>-0.103473663330078</c:v>
                </c:pt>
                <c:pt idx="968">
                  <c:v>-0.103473663330078</c:v>
                </c:pt>
                <c:pt idx="969">
                  <c:v>0.0918388366699219</c:v>
                </c:pt>
                <c:pt idx="970">
                  <c:v>-0.103473663330078</c:v>
                </c:pt>
                <c:pt idx="971">
                  <c:v>-0.103473663330078</c:v>
                </c:pt>
                <c:pt idx="972">
                  <c:v>0.0918388366699219</c:v>
                </c:pt>
                <c:pt idx="973">
                  <c:v>0.0918388366699219</c:v>
                </c:pt>
                <c:pt idx="974">
                  <c:v>-0.103473663330078</c:v>
                </c:pt>
                <c:pt idx="975">
                  <c:v>-0.103473663330078</c:v>
                </c:pt>
                <c:pt idx="976">
                  <c:v>-0.103473663330078</c:v>
                </c:pt>
                <c:pt idx="977">
                  <c:v>-0.103473663330078</c:v>
                </c:pt>
                <c:pt idx="978">
                  <c:v>0.0918388366699219</c:v>
                </c:pt>
                <c:pt idx="979">
                  <c:v>-0.103473663330078</c:v>
                </c:pt>
                <c:pt idx="980">
                  <c:v>0.0918388366699219</c:v>
                </c:pt>
                <c:pt idx="981">
                  <c:v>0.0918388366699219</c:v>
                </c:pt>
                <c:pt idx="982">
                  <c:v>-0.103473663330078</c:v>
                </c:pt>
                <c:pt idx="983">
                  <c:v>0.0918388366699219</c:v>
                </c:pt>
                <c:pt idx="984">
                  <c:v>-0.103473663330078</c:v>
                </c:pt>
                <c:pt idx="985">
                  <c:v>-0.103473663330078</c:v>
                </c:pt>
                <c:pt idx="986">
                  <c:v>-0.103473663330078</c:v>
                </c:pt>
                <c:pt idx="987">
                  <c:v>-0.103473663330078</c:v>
                </c:pt>
                <c:pt idx="988">
                  <c:v>-0.103473663330078</c:v>
                </c:pt>
                <c:pt idx="989">
                  <c:v>-0.103473663330078</c:v>
                </c:pt>
                <c:pt idx="990">
                  <c:v>-0.103473663330078</c:v>
                </c:pt>
                <c:pt idx="991">
                  <c:v>-0.103473663330078</c:v>
                </c:pt>
                <c:pt idx="992">
                  <c:v>-0.103473663330078</c:v>
                </c:pt>
                <c:pt idx="993">
                  <c:v>-0.103473663330078</c:v>
                </c:pt>
                <c:pt idx="994">
                  <c:v>-0.103473663330078</c:v>
                </c:pt>
                <c:pt idx="995">
                  <c:v>-0.103473663330078</c:v>
                </c:pt>
                <c:pt idx="996">
                  <c:v>-0.103473663330078</c:v>
                </c:pt>
                <c:pt idx="997">
                  <c:v>-0.103473663330078</c:v>
                </c:pt>
                <c:pt idx="998">
                  <c:v>-0.103473663330078</c:v>
                </c:pt>
                <c:pt idx="999">
                  <c:v>-0.103473663330078</c:v>
                </c:pt>
                <c:pt idx="1000">
                  <c:v>-0.103473663330078</c:v>
                </c:pt>
                <c:pt idx="1001">
                  <c:v>-0.103473663330078</c:v>
                </c:pt>
                <c:pt idx="1002">
                  <c:v>-0.103473663330078</c:v>
                </c:pt>
                <c:pt idx="1003">
                  <c:v>-0.103473663330078</c:v>
                </c:pt>
                <c:pt idx="1004">
                  <c:v>-0.103473663330078</c:v>
                </c:pt>
                <c:pt idx="1005">
                  <c:v>0.0918388366699219</c:v>
                </c:pt>
                <c:pt idx="1006">
                  <c:v>-0.103473663330078</c:v>
                </c:pt>
                <c:pt idx="1007">
                  <c:v>-0.103473663330078</c:v>
                </c:pt>
                <c:pt idx="1008">
                  <c:v>-0.103473663330078</c:v>
                </c:pt>
                <c:pt idx="1009">
                  <c:v>-0.103473663330078</c:v>
                </c:pt>
                <c:pt idx="1010">
                  <c:v>-0.103473663330078</c:v>
                </c:pt>
                <c:pt idx="1011">
                  <c:v>-0.103473663330078</c:v>
                </c:pt>
                <c:pt idx="1012">
                  <c:v>0.0918388366699219</c:v>
                </c:pt>
                <c:pt idx="1013">
                  <c:v>-0.103473663330078</c:v>
                </c:pt>
                <c:pt idx="1014">
                  <c:v>-0.103473663330078</c:v>
                </c:pt>
                <c:pt idx="1015">
                  <c:v>-0.103473663330078</c:v>
                </c:pt>
                <c:pt idx="1016">
                  <c:v>-0.103473663330078</c:v>
                </c:pt>
                <c:pt idx="1017">
                  <c:v>-0.103473663330078</c:v>
                </c:pt>
                <c:pt idx="1018">
                  <c:v>0.0918388366699219</c:v>
                </c:pt>
                <c:pt idx="1019">
                  <c:v>0.0918388366699219</c:v>
                </c:pt>
                <c:pt idx="1020">
                  <c:v>-0.103473663330078</c:v>
                </c:pt>
                <c:pt idx="1021">
                  <c:v>-0.103473663330078</c:v>
                </c:pt>
                <c:pt idx="1022">
                  <c:v>-0.103473663330078</c:v>
                </c:pt>
                <c:pt idx="1023">
                  <c:v>-0.103473663330078</c:v>
                </c:pt>
                <c:pt idx="1024">
                  <c:v>-0.103473663330078</c:v>
                </c:pt>
                <c:pt idx="1025">
                  <c:v>-0.103473663330078</c:v>
                </c:pt>
                <c:pt idx="1026">
                  <c:v>-0.103473663330078</c:v>
                </c:pt>
                <c:pt idx="1027">
                  <c:v>-0.103473663330078</c:v>
                </c:pt>
                <c:pt idx="1028">
                  <c:v>-0.103473663330078</c:v>
                </c:pt>
                <c:pt idx="1029">
                  <c:v>-0.103473663330078</c:v>
                </c:pt>
                <c:pt idx="1030">
                  <c:v>0.0918388366699219</c:v>
                </c:pt>
                <c:pt idx="1031">
                  <c:v>-0.103473663330078</c:v>
                </c:pt>
                <c:pt idx="1032">
                  <c:v>0.0918388366699219</c:v>
                </c:pt>
                <c:pt idx="1033">
                  <c:v>0.0918388366699219</c:v>
                </c:pt>
                <c:pt idx="1034">
                  <c:v>0.0918388366699219</c:v>
                </c:pt>
                <c:pt idx="1035">
                  <c:v>0.0918388366699219</c:v>
                </c:pt>
                <c:pt idx="1036">
                  <c:v>0.0918388366699219</c:v>
                </c:pt>
                <c:pt idx="1037">
                  <c:v>-0.103473663330078</c:v>
                </c:pt>
                <c:pt idx="1038">
                  <c:v>-0.103473663330078</c:v>
                </c:pt>
                <c:pt idx="1039">
                  <c:v>-0.103473663330078</c:v>
                </c:pt>
                <c:pt idx="1040">
                  <c:v>-0.103473663330078</c:v>
                </c:pt>
                <c:pt idx="1041">
                  <c:v>-0.103473663330078</c:v>
                </c:pt>
                <c:pt idx="1042">
                  <c:v>0.0918388366699219</c:v>
                </c:pt>
                <c:pt idx="1043">
                  <c:v>-0.103473663330078</c:v>
                </c:pt>
                <c:pt idx="1044">
                  <c:v>-0.103473663330078</c:v>
                </c:pt>
                <c:pt idx="1045">
                  <c:v>0.0918388366699219</c:v>
                </c:pt>
                <c:pt idx="1046">
                  <c:v>-0.103473663330078</c:v>
                </c:pt>
                <c:pt idx="1047">
                  <c:v>0.0918388366699219</c:v>
                </c:pt>
                <c:pt idx="1048">
                  <c:v>0.0918388366699219</c:v>
                </c:pt>
                <c:pt idx="1049">
                  <c:v>-0.103473663330078</c:v>
                </c:pt>
                <c:pt idx="1050">
                  <c:v>-0.103473663330078</c:v>
                </c:pt>
                <c:pt idx="1051">
                  <c:v>0.0918388366699219</c:v>
                </c:pt>
                <c:pt idx="1052">
                  <c:v>-0.103473663330078</c:v>
                </c:pt>
                <c:pt idx="1053">
                  <c:v>0.0918388366699219</c:v>
                </c:pt>
                <c:pt idx="1054">
                  <c:v>-0.103473663330078</c:v>
                </c:pt>
                <c:pt idx="1055">
                  <c:v>0.0918388366699219</c:v>
                </c:pt>
                <c:pt idx="1056">
                  <c:v>-0.103473663330078</c:v>
                </c:pt>
                <c:pt idx="1057">
                  <c:v>-0.103473663330078</c:v>
                </c:pt>
                <c:pt idx="1058">
                  <c:v>-0.103473663330078</c:v>
                </c:pt>
                <c:pt idx="1059">
                  <c:v>-0.103473663330078</c:v>
                </c:pt>
                <c:pt idx="1060">
                  <c:v>-0.103473663330078</c:v>
                </c:pt>
                <c:pt idx="1061">
                  <c:v>-0.103473663330078</c:v>
                </c:pt>
                <c:pt idx="1062">
                  <c:v>0.0918388366699219</c:v>
                </c:pt>
                <c:pt idx="1063">
                  <c:v>0.0918388366699219</c:v>
                </c:pt>
                <c:pt idx="1064">
                  <c:v>-0.103473663330078</c:v>
                </c:pt>
                <c:pt idx="1065">
                  <c:v>-0.103473663330078</c:v>
                </c:pt>
                <c:pt idx="1066">
                  <c:v>-0.103473663330078</c:v>
                </c:pt>
                <c:pt idx="1067">
                  <c:v>0.0918388366699219</c:v>
                </c:pt>
                <c:pt idx="1068">
                  <c:v>0.0918388366699219</c:v>
                </c:pt>
                <c:pt idx="1069">
                  <c:v>-0.103473663330078</c:v>
                </c:pt>
                <c:pt idx="1070">
                  <c:v>-0.103473663330078</c:v>
                </c:pt>
                <c:pt idx="1071">
                  <c:v>0.0918388366699219</c:v>
                </c:pt>
                <c:pt idx="1072">
                  <c:v>-0.103473663330078</c:v>
                </c:pt>
                <c:pt idx="1073">
                  <c:v>-0.103473663330078</c:v>
                </c:pt>
                <c:pt idx="1074">
                  <c:v>0.0918388366699219</c:v>
                </c:pt>
                <c:pt idx="1075">
                  <c:v>-0.103473663330078</c:v>
                </c:pt>
                <c:pt idx="1076">
                  <c:v>-0.103473663330078</c:v>
                </c:pt>
                <c:pt idx="1077">
                  <c:v>-0.103473663330078</c:v>
                </c:pt>
                <c:pt idx="1078">
                  <c:v>0.0918388366699219</c:v>
                </c:pt>
                <c:pt idx="1079">
                  <c:v>-0.103473663330078</c:v>
                </c:pt>
                <c:pt idx="1080">
                  <c:v>0.0918388366699219</c:v>
                </c:pt>
                <c:pt idx="1081">
                  <c:v>0.0918388366699219</c:v>
                </c:pt>
                <c:pt idx="1082">
                  <c:v>0.0918388366699219</c:v>
                </c:pt>
                <c:pt idx="1083">
                  <c:v>-0.103473663330078</c:v>
                </c:pt>
                <c:pt idx="1084">
                  <c:v>0.0918388366699219</c:v>
                </c:pt>
                <c:pt idx="1085">
                  <c:v>-0.103473663330078</c:v>
                </c:pt>
                <c:pt idx="1086">
                  <c:v>-0.103473663330078</c:v>
                </c:pt>
                <c:pt idx="1087">
                  <c:v>-0.103473663330078</c:v>
                </c:pt>
                <c:pt idx="1088">
                  <c:v>0.0918388366699219</c:v>
                </c:pt>
                <c:pt idx="1089">
                  <c:v>0.0918388366699219</c:v>
                </c:pt>
                <c:pt idx="1090">
                  <c:v>-0.103473663330078</c:v>
                </c:pt>
                <c:pt idx="1091">
                  <c:v>0.0918388366699219</c:v>
                </c:pt>
                <c:pt idx="1092">
                  <c:v>-0.103473663330078</c:v>
                </c:pt>
                <c:pt idx="1093">
                  <c:v>0.0918388366699219</c:v>
                </c:pt>
                <c:pt idx="1094">
                  <c:v>-0.103473663330078</c:v>
                </c:pt>
                <c:pt idx="1095">
                  <c:v>-0.103473663330078</c:v>
                </c:pt>
                <c:pt idx="1096">
                  <c:v>-0.103473663330078</c:v>
                </c:pt>
                <c:pt idx="1097">
                  <c:v>-0.103473663330078</c:v>
                </c:pt>
                <c:pt idx="1098">
                  <c:v>-0.103473663330078</c:v>
                </c:pt>
                <c:pt idx="1099">
                  <c:v>-0.103473663330078</c:v>
                </c:pt>
                <c:pt idx="1100">
                  <c:v>-0.103473663330078</c:v>
                </c:pt>
                <c:pt idx="1101">
                  <c:v>0.0918388366699219</c:v>
                </c:pt>
                <c:pt idx="1102">
                  <c:v>0.0918388366699219</c:v>
                </c:pt>
                <c:pt idx="1103">
                  <c:v>-0.103473663330078</c:v>
                </c:pt>
                <c:pt idx="1104">
                  <c:v>0.0918388366699219</c:v>
                </c:pt>
                <c:pt idx="1105">
                  <c:v>0.0918388366699219</c:v>
                </c:pt>
                <c:pt idx="1106">
                  <c:v>-0.103473663330078</c:v>
                </c:pt>
                <c:pt idx="1107">
                  <c:v>-0.103473663330078</c:v>
                </c:pt>
                <c:pt idx="1108">
                  <c:v>-0.103473663330078</c:v>
                </c:pt>
                <c:pt idx="1109">
                  <c:v>-0.103473663330078</c:v>
                </c:pt>
                <c:pt idx="1110">
                  <c:v>-0.103473663330078</c:v>
                </c:pt>
                <c:pt idx="1111">
                  <c:v>-0.103473663330078</c:v>
                </c:pt>
                <c:pt idx="1112">
                  <c:v>0.0918388366699219</c:v>
                </c:pt>
                <c:pt idx="1113">
                  <c:v>-0.103473663330078</c:v>
                </c:pt>
                <c:pt idx="1114">
                  <c:v>-0.103473663330078</c:v>
                </c:pt>
                <c:pt idx="1115">
                  <c:v>0.0918388366699219</c:v>
                </c:pt>
                <c:pt idx="1116">
                  <c:v>0.0918388366699219</c:v>
                </c:pt>
                <c:pt idx="1117">
                  <c:v>-0.103473663330078</c:v>
                </c:pt>
                <c:pt idx="1118">
                  <c:v>-0.103473663330078</c:v>
                </c:pt>
                <c:pt idx="1119">
                  <c:v>-0.103473663330078</c:v>
                </c:pt>
                <c:pt idx="1120">
                  <c:v>-0.103473663330078</c:v>
                </c:pt>
                <c:pt idx="1121">
                  <c:v>-0.103473663330078</c:v>
                </c:pt>
                <c:pt idx="1122">
                  <c:v>-0.103473663330078</c:v>
                </c:pt>
                <c:pt idx="1123">
                  <c:v>0.0918388366699219</c:v>
                </c:pt>
                <c:pt idx="1124">
                  <c:v>0.0918388366699219</c:v>
                </c:pt>
                <c:pt idx="1125">
                  <c:v>-0.103473663330078</c:v>
                </c:pt>
                <c:pt idx="1126">
                  <c:v>0.0918388366699219</c:v>
                </c:pt>
                <c:pt idx="1127">
                  <c:v>0.0918388366699219</c:v>
                </c:pt>
                <c:pt idx="1128">
                  <c:v>-0.103473663330078</c:v>
                </c:pt>
                <c:pt idx="1129">
                  <c:v>-0.103473663330078</c:v>
                </c:pt>
                <c:pt idx="1130">
                  <c:v>0.0918388366699219</c:v>
                </c:pt>
                <c:pt idx="1131">
                  <c:v>0.0918388366699219</c:v>
                </c:pt>
                <c:pt idx="1132">
                  <c:v>-0.103473663330078</c:v>
                </c:pt>
                <c:pt idx="1133">
                  <c:v>-0.103473663330078</c:v>
                </c:pt>
                <c:pt idx="1134">
                  <c:v>0.0918388366699219</c:v>
                </c:pt>
                <c:pt idx="1135">
                  <c:v>-0.103473663330078</c:v>
                </c:pt>
                <c:pt idx="1136">
                  <c:v>-0.103473663330078</c:v>
                </c:pt>
                <c:pt idx="1137">
                  <c:v>-0.103473663330078</c:v>
                </c:pt>
                <c:pt idx="1138">
                  <c:v>-0.103473663330078</c:v>
                </c:pt>
                <c:pt idx="1139">
                  <c:v>-0.103473663330078</c:v>
                </c:pt>
                <c:pt idx="1140">
                  <c:v>-0.103473663330078</c:v>
                </c:pt>
                <c:pt idx="1141">
                  <c:v>0.0918388366699219</c:v>
                </c:pt>
                <c:pt idx="1142">
                  <c:v>-0.103473663330078</c:v>
                </c:pt>
                <c:pt idx="1143">
                  <c:v>-2.64253616333008</c:v>
                </c:pt>
                <c:pt idx="1144">
                  <c:v>-4.40034866333008</c:v>
                </c:pt>
                <c:pt idx="1145">
                  <c:v>-7.33003616333008</c:v>
                </c:pt>
                <c:pt idx="1146">
                  <c:v>-9.67378616333008</c:v>
                </c:pt>
                <c:pt idx="1147">
                  <c:v>-11.2362861633301</c:v>
                </c:pt>
                <c:pt idx="1148">
                  <c:v>-12.2128486633301</c:v>
                </c:pt>
                <c:pt idx="1149">
                  <c:v>-12.7987861633301</c:v>
                </c:pt>
                <c:pt idx="1150">
                  <c:v>-13.3847236633301</c:v>
                </c:pt>
                <c:pt idx="1151">
                  <c:v>-13.7753486633301</c:v>
                </c:pt>
                <c:pt idx="1152">
                  <c:v>-13.9706611633301</c:v>
                </c:pt>
                <c:pt idx="1153">
                  <c:v>-13.9706611633301</c:v>
                </c:pt>
                <c:pt idx="1154">
                  <c:v>-13.9706611633301</c:v>
                </c:pt>
                <c:pt idx="1155">
                  <c:v>-13.9706611633301</c:v>
                </c:pt>
                <c:pt idx="1156">
                  <c:v>-13.7753486633301</c:v>
                </c:pt>
                <c:pt idx="1157">
                  <c:v>-13.7753486633301</c:v>
                </c:pt>
                <c:pt idx="1158">
                  <c:v>-13.5800361633301</c:v>
                </c:pt>
                <c:pt idx="1159">
                  <c:v>-13.3847236633301</c:v>
                </c:pt>
                <c:pt idx="1160">
                  <c:v>-13.3847236633301</c:v>
                </c:pt>
                <c:pt idx="1161">
                  <c:v>-13.1894111633301</c:v>
                </c:pt>
                <c:pt idx="1162">
                  <c:v>-12.9940986633301</c:v>
                </c:pt>
                <c:pt idx="1163">
                  <c:v>-12.9940986633301</c:v>
                </c:pt>
                <c:pt idx="1164">
                  <c:v>-12.6034736633301</c:v>
                </c:pt>
                <c:pt idx="1165">
                  <c:v>-12.6034736633301</c:v>
                </c:pt>
                <c:pt idx="1166">
                  <c:v>-12.4081611633301</c:v>
                </c:pt>
                <c:pt idx="1167">
                  <c:v>-12.2128486633301</c:v>
                </c:pt>
                <c:pt idx="1168">
                  <c:v>-12.2128486633301</c:v>
                </c:pt>
                <c:pt idx="1169">
                  <c:v>-12.0175361633301</c:v>
                </c:pt>
                <c:pt idx="1170">
                  <c:v>-11.8222236633301</c:v>
                </c:pt>
                <c:pt idx="1171">
                  <c:v>-11.6269111633301</c:v>
                </c:pt>
                <c:pt idx="1172">
                  <c:v>-11.4315986633301</c:v>
                </c:pt>
                <c:pt idx="1173">
                  <c:v>-11.4315986633301</c:v>
                </c:pt>
                <c:pt idx="1174">
                  <c:v>-11.2362861633301</c:v>
                </c:pt>
                <c:pt idx="1175">
                  <c:v>-11.0409736633301</c:v>
                </c:pt>
                <c:pt idx="1176">
                  <c:v>-11.0409736633301</c:v>
                </c:pt>
                <c:pt idx="1177">
                  <c:v>-10.8456611633301</c:v>
                </c:pt>
                <c:pt idx="1178">
                  <c:v>-10.6503486633301</c:v>
                </c:pt>
                <c:pt idx="1179">
                  <c:v>-10.6503486633301</c:v>
                </c:pt>
                <c:pt idx="1180">
                  <c:v>-10.4550361633301</c:v>
                </c:pt>
                <c:pt idx="1181">
                  <c:v>-10.2597236633301</c:v>
                </c:pt>
                <c:pt idx="1182">
                  <c:v>-10.0644111633301</c:v>
                </c:pt>
                <c:pt idx="1183">
                  <c:v>-9.86909866333008</c:v>
                </c:pt>
                <c:pt idx="1184">
                  <c:v>-9.86909866333008</c:v>
                </c:pt>
                <c:pt idx="1185">
                  <c:v>-9.67378616333008</c:v>
                </c:pt>
                <c:pt idx="1186">
                  <c:v>-9.67378616333008</c:v>
                </c:pt>
                <c:pt idx="1187">
                  <c:v>-9.47847366333008</c:v>
                </c:pt>
                <c:pt idx="1188">
                  <c:v>-9.47847366333008</c:v>
                </c:pt>
                <c:pt idx="1189">
                  <c:v>-9.28316116333008</c:v>
                </c:pt>
                <c:pt idx="1190">
                  <c:v>-9.28316116333008</c:v>
                </c:pt>
                <c:pt idx="1191">
                  <c:v>-9.08784866333008</c:v>
                </c:pt>
                <c:pt idx="1192">
                  <c:v>-8.89253616333008</c:v>
                </c:pt>
                <c:pt idx="1193">
                  <c:v>-8.69722366333008</c:v>
                </c:pt>
                <c:pt idx="1194">
                  <c:v>-8.69722366333008</c:v>
                </c:pt>
                <c:pt idx="1195">
                  <c:v>-8.69722366333008</c:v>
                </c:pt>
                <c:pt idx="1196">
                  <c:v>-8.50191116333008</c:v>
                </c:pt>
                <c:pt idx="1197">
                  <c:v>-8.50191116333008</c:v>
                </c:pt>
                <c:pt idx="1198">
                  <c:v>-8.30659866333008</c:v>
                </c:pt>
                <c:pt idx="1199">
                  <c:v>-8.30659866333008</c:v>
                </c:pt>
                <c:pt idx="1200">
                  <c:v>-8.11128616333008</c:v>
                </c:pt>
                <c:pt idx="1201">
                  <c:v>-7.91597366333008</c:v>
                </c:pt>
                <c:pt idx="1202">
                  <c:v>-7.91597366333008</c:v>
                </c:pt>
                <c:pt idx="1203">
                  <c:v>-7.72066116333008</c:v>
                </c:pt>
                <c:pt idx="1204">
                  <c:v>-7.72066116333008</c:v>
                </c:pt>
                <c:pt idx="1205">
                  <c:v>-7.52534866333008</c:v>
                </c:pt>
                <c:pt idx="1206">
                  <c:v>-7.52534866333008</c:v>
                </c:pt>
                <c:pt idx="1207">
                  <c:v>-7.52534866333008</c:v>
                </c:pt>
                <c:pt idx="1208">
                  <c:v>-7.33003616333008</c:v>
                </c:pt>
                <c:pt idx="1209">
                  <c:v>-7.13472366333008</c:v>
                </c:pt>
                <c:pt idx="1210">
                  <c:v>-7.13472366333008</c:v>
                </c:pt>
                <c:pt idx="1211">
                  <c:v>-7.13472366333008</c:v>
                </c:pt>
                <c:pt idx="1212">
                  <c:v>-6.93941116333008</c:v>
                </c:pt>
                <c:pt idx="1213">
                  <c:v>-6.74409866333008</c:v>
                </c:pt>
                <c:pt idx="1214">
                  <c:v>-6.74409866333008</c:v>
                </c:pt>
                <c:pt idx="1215">
                  <c:v>-6.54878616333008</c:v>
                </c:pt>
                <c:pt idx="1216">
                  <c:v>-6.54878616333008</c:v>
                </c:pt>
                <c:pt idx="1217">
                  <c:v>-6.54878616333008</c:v>
                </c:pt>
                <c:pt idx="1218">
                  <c:v>-6.35347366333008</c:v>
                </c:pt>
                <c:pt idx="1219">
                  <c:v>-6.35347366333008</c:v>
                </c:pt>
                <c:pt idx="1220">
                  <c:v>-6.35347366333008</c:v>
                </c:pt>
                <c:pt idx="1221">
                  <c:v>-6.15816116333008</c:v>
                </c:pt>
                <c:pt idx="1222">
                  <c:v>-6.15816116333008</c:v>
                </c:pt>
                <c:pt idx="1223">
                  <c:v>-6.15816116333008</c:v>
                </c:pt>
                <c:pt idx="1224">
                  <c:v>-5.96284866333008</c:v>
                </c:pt>
                <c:pt idx="1225">
                  <c:v>-5.76753616333008</c:v>
                </c:pt>
                <c:pt idx="1226">
                  <c:v>-5.76753616333008</c:v>
                </c:pt>
                <c:pt idx="1227">
                  <c:v>-5.76753616333008</c:v>
                </c:pt>
                <c:pt idx="1228">
                  <c:v>-5.76753616333008</c:v>
                </c:pt>
                <c:pt idx="1229">
                  <c:v>-5.57222366333008</c:v>
                </c:pt>
                <c:pt idx="1230">
                  <c:v>-5.37691116333008</c:v>
                </c:pt>
                <c:pt idx="1231">
                  <c:v>-5.37691116333008</c:v>
                </c:pt>
                <c:pt idx="1232">
                  <c:v>-5.37691116333008</c:v>
                </c:pt>
                <c:pt idx="1233">
                  <c:v>-5.37691116333008</c:v>
                </c:pt>
                <c:pt idx="1234">
                  <c:v>-5.18159866333008</c:v>
                </c:pt>
                <c:pt idx="1235">
                  <c:v>-5.18159866333008</c:v>
                </c:pt>
                <c:pt idx="1236">
                  <c:v>-5.18159866333008</c:v>
                </c:pt>
                <c:pt idx="1237">
                  <c:v>-4.98628616333008</c:v>
                </c:pt>
                <c:pt idx="1238">
                  <c:v>-4.98628616333008</c:v>
                </c:pt>
                <c:pt idx="1239">
                  <c:v>-4.98628616333008</c:v>
                </c:pt>
                <c:pt idx="1240">
                  <c:v>-4.79097366333008</c:v>
                </c:pt>
                <c:pt idx="1241">
                  <c:v>-4.79097366333008</c:v>
                </c:pt>
                <c:pt idx="1242">
                  <c:v>-4.79097366333008</c:v>
                </c:pt>
                <c:pt idx="1243">
                  <c:v>-4.59566116333008</c:v>
                </c:pt>
                <c:pt idx="1244">
                  <c:v>-4.59566116333008</c:v>
                </c:pt>
                <c:pt idx="1245">
                  <c:v>-4.59566116333008</c:v>
                </c:pt>
                <c:pt idx="1246">
                  <c:v>-4.40034866333008</c:v>
                </c:pt>
                <c:pt idx="1247">
                  <c:v>-4.40034866333008</c:v>
                </c:pt>
                <c:pt idx="1248">
                  <c:v>-4.40034866333008</c:v>
                </c:pt>
                <c:pt idx="1249">
                  <c:v>-4.20503616333008</c:v>
                </c:pt>
                <c:pt idx="1250">
                  <c:v>-4.20503616333008</c:v>
                </c:pt>
                <c:pt idx="1251">
                  <c:v>-4.20503616333008</c:v>
                </c:pt>
                <c:pt idx="1252">
                  <c:v>-4.20503616333008</c:v>
                </c:pt>
                <c:pt idx="1253">
                  <c:v>-4.00972366333008</c:v>
                </c:pt>
                <c:pt idx="1254">
                  <c:v>-4.00972366333008</c:v>
                </c:pt>
                <c:pt idx="1255">
                  <c:v>-4.00972366333008</c:v>
                </c:pt>
                <c:pt idx="1256">
                  <c:v>-4.00972366333008</c:v>
                </c:pt>
                <c:pt idx="1257">
                  <c:v>-4.00972366333008</c:v>
                </c:pt>
                <c:pt idx="1258">
                  <c:v>-3.81441116333008</c:v>
                </c:pt>
                <c:pt idx="1259">
                  <c:v>-3.81441116333008</c:v>
                </c:pt>
                <c:pt idx="1260">
                  <c:v>-3.61909866333008</c:v>
                </c:pt>
                <c:pt idx="1261">
                  <c:v>-3.81441116333008</c:v>
                </c:pt>
                <c:pt idx="1262">
                  <c:v>-3.61909866333008</c:v>
                </c:pt>
                <c:pt idx="1263">
                  <c:v>-3.61909866333008</c:v>
                </c:pt>
                <c:pt idx="1264">
                  <c:v>-3.61909866333008</c:v>
                </c:pt>
                <c:pt idx="1265">
                  <c:v>-3.61909866333008</c:v>
                </c:pt>
                <c:pt idx="1266">
                  <c:v>-3.42378616333008</c:v>
                </c:pt>
                <c:pt idx="1267">
                  <c:v>-3.61909866333008</c:v>
                </c:pt>
                <c:pt idx="1268">
                  <c:v>-3.42378616333008</c:v>
                </c:pt>
                <c:pt idx="1269">
                  <c:v>-3.42378616333008</c:v>
                </c:pt>
                <c:pt idx="1270">
                  <c:v>-3.22847366333008</c:v>
                </c:pt>
                <c:pt idx="1271">
                  <c:v>-3.42378616333008</c:v>
                </c:pt>
                <c:pt idx="1272">
                  <c:v>-3.22847366333008</c:v>
                </c:pt>
                <c:pt idx="1273">
                  <c:v>-3.22847366333008</c:v>
                </c:pt>
                <c:pt idx="1274">
                  <c:v>-3.22847366333008</c:v>
                </c:pt>
                <c:pt idx="1275">
                  <c:v>-3.22847366333008</c:v>
                </c:pt>
                <c:pt idx="1276">
                  <c:v>-3.22847366333008</c:v>
                </c:pt>
                <c:pt idx="1277">
                  <c:v>-3.22847366333008</c:v>
                </c:pt>
                <c:pt idx="1278">
                  <c:v>-3.03316116333008</c:v>
                </c:pt>
                <c:pt idx="1279">
                  <c:v>-3.03316116333008</c:v>
                </c:pt>
                <c:pt idx="1280">
                  <c:v>-3.03316116333008</c:v>
                </c:pt>
                <c:pt idx="1281">
                  <c:v>-3.03316116333008</c:v>
                </c:pt>
                <c:pt idx="1282">
                  <c:v>-3.03316116333008</c:v>
                </c:pt>
                <c:pt idx="1283">
                  <c:v>-3.03316116333008</c:v>
                </c:pt>
                <c:pt idx="1284">
                  <c:v>-2.64253616333008</c:v>
                </c:pt>
                <c:pt idx="1285">
                  <c:v>-2.83784866333008</c:v>
                </c:pt>
                <c:pt idx="1286">
                  <c:v>-2.64253616333008</c:v>
                </c:pt>
                <c:pt idx="1287">
                  <c:v>-2.83784866333008</c:v>
                </c:pt>
                <c:pt idx="1288">
                  <c:v>-2.64253616333008</c:v>
                </c:pt>
                <c:pt idx="1289">
                  <c:v>-2.64253616333008</c:v>
                </c:pt>
                <c:pt idx="1290">
                  <c:v>-2.64253616333008</c:v>
                </c:pt>
                <c:pt idx="1291">
                  <c:v>-2.44722366333008</c:v>
                </c:pt>
                <c:pt idx="1292">
                  <c:v>-2.44722366333008</c:v>
                </c:pt>
                <c:pt idx="1293">
                  <c:v>-2.44722366333008</c:v>
                </c:pt>
                <c:pt idx="1294">
                  <c:v>-2.44722366333008</c:v>
                </c:pt>
                <c:pt idx="1295">
                  <c:v>-2.44722366333008</c:v>
                </c:pt>
                <c:pt idx="1296">
                  <c:v>-2.44722366333008</c:v>
                </c:pt>
                <c:pt idx="1297">
                  <c:v>-2.44722366333008</c:v>
                </c:pt>
                <c:pt idx="1298">
                  <c:v>-2.44722366333008</c:v>
                </c:pt>
                <c:pt idx="1299">
                  <c:v>-2.25191116333008</c:v>
                </c:pt>
                <c:pt idx="1300">
                  <c:v>-2.44722366333008</c:v>
                </c:pt>
                <c:pt idx="1301">
                  <c:v>-2.25191116333008</c:v>
                </c:pt>
                <c:pt idx="1302">
                  <c:v>-2.25191116333008</c:v>
                </c:pt>
                <c:pt idx="1303">
                  <c:v>-2.25191116333008</c:v>
                </c:pt>
                <c:pt idx="1304">
                  <c:v>-2.25191116333008</c:v>
                </c:pt>
                <c:pt idx="1305">
                  <c:v>-2.25191116333008</c:v>
                </c:pt>
                <c:pt idx="1306">
                  <c:v>-2.25191116333008</c:v>
                </c:pt>
                <c:pt idx="1307">
                  <c:v>-2.05659866333008</c:v>
                </c:pt>
                <c:pt idx="1308">
                  <c:v>-2.05659866333008</c:v>
                </c:pt>
                <c:pt idx="1309">
                  <c:v>-2.05659866333008</c:v>
                </c:pt>
                <c:pt idx="1310">
                  <c:v>-1.86128616333008</c:v>
                </c:pt>
                <c:pt idx="1311">
                  <c:v>-2.05659866333008</c:v>
                </c:pt>
                <c:pt idx="1312">
                  <c:v>-1.86128616333008</c:v>
                </c:pt>
                <c:pt idx="1313">
                  <c:v>-2.05659866333008</c:v>
                </c:pt>
                <c:pt idx="1314">
                  <c:v>-1.86128616333008</c:v>
                </c:pt>
                <c:pt idx="1315">
                  <c:v>-1.86128616333008</c:v>
                </c:pt>
                <c:pt idx="1316">
                  <c:v>-1.86128616333008</c:v>
                </c:pt>
                <c:pt idx="1317">
                  <c:v>-1.86128616333008</c:v>
                </c:pt>
                <c:pt idx="1318">
                  <c:v>-1.86128616333008</c:v>
                </c:pt>
                <c:pt idx="1319">
                  <c:v>-1.86128616333008</c:v>
                </c:pt>
                <c:pt idx="1320">
                  <c:v>-1.86128616333008</c:v>
                </c:pt>
                <c:pt idx="1321">
                  <c:v>-1.86128616333008</c:v>
                </c:pt>
                <c:pt idx="1322">
                  <c:v>-1.86128616333008</c:v>
                </c:pt>
                <c:pt idx="1323">
                  <c:v>-1.86128616333008</c:v>
                </c:pt>
                <c:pt idx="1324">
                  <c:v>-1.86128616333008</c:v>
                </c:pt>
                <c:pt idx="1325">
                  <c:v>-1.66597366333008</c:v>
                </c:pt>
                <c:pt idx="1326">
                  <c:v>-1.66597366333008</c:v>
                </c:pt>
                <c:pt idx="1327">
                  <c:v>-1.66597366333008</c:v>
                </c:pt>
                <c:pt idx="1328">
                  <c:v>-1.66597366333008</c:v>
                </c:pt>
                <c:pt idx="1329">
                  <c:v>-1.47066116333008</c:v>
                </c:pt>
                <c:pt idx="1330">
                  <c:v>-1.66597366333008</c:v>
                </c:pt>
                <c:pt idx="1331">
                  <c:v>-1.47066116333008</c:v>
                </c:pt>
                <c:pt idx="1332">
                  <c:v>-1.47066116333008</c:v>
                </c:pt>
                <c:pt idx="1333">
                  <c:v>-1.47066116333008</c:v>
                </c:pt>
                <c:pt idx="1334">
                  <c:v>-1.47066116333008</c:v>
                </c:pt>
                <c:pt idx="1335">
                  <c:v>-1.47066116333008</c:v>
                </c:pt>
                <c:pt idx="1336">
                  <c:v>-1.47066116333008</c:v>
                </c:pt>
                <c:pt idx="1337">
                  <c:v>-1.47066116333008</c:v>
                </c:pt>
                <c:pt idx="1338">
                  <c:v>-1.47066116333008</c:v>
                </c:pt>
                <c:pt idx="1339">
                  <c:v>-1.47066116333008</c:v>
                </c:pt>
                <c:pt idx="1340">
                  <c:v>-1.27534866333008</c:v>
                </c:pt>
                <c:pt idx="1341">
                  <c:v>-1.27534866333008</c:v>
                </c:pt>
                <c:pt idx="1342">
                  <c:v>-1.27534866333008</c:v>
                </c:pt>
                <c:pt idx="1343">
                  <c:v>-1.47066116333008</c:v>
                </c:pt>
                <c:pt idx="1344">
                  <c:v>-1.47066116333008</c:v>
                </c:pt>
                <c:pt idx="1345">
                  <c:v>-1.47066116333008</c:v>
                </c:pt>
                <c:pt idx="1346">
                  <c:v>-1.27534866333008</c:v>
                </c:pt>
                <c:pt idx="1347">
                  <c:v>-1.27534866333008</c:v>
                </c:pt>
                <c:pt idx="1348">
                  <c:v>-1.27534866333008</c:v>
                </c:pt>
                <c:pt idx="1349">
                  <c:v>-1.27534866333008</c:v>
                </c:pt>
                <c:pt idx="1350">
                  <c:v>-1.27534866333008</c:v>
                </c:pt>
                <c:pt idx="1351">
                  <c:v>-1.27534866333008</c:v>
                </c:pt>
                <c:pt idx="1352">
                  <c:v>-1.27534866333008</c:v>
                </c:pt>
                <c:pt idx="1353">
                  <c:v>-1.08003616333008</c:v>
                </c:pt>
                <c:pt idx="1354">
                  <c:v>-1.27534866333008</c:v>
                </c:pt>
                <c:pt idx="1355">
                  <c:v>-1.27534866333008</c:v>
                </c:pt>
                <c:pt idx="1356">
                  <c:v>-1.08003616333008</c:v>
                </c:pt>
                <c:pt idx="1357">
                  <c:v>-1.08003616333008</c:v>
                </c:pt>
                <c:pt idx="1358">
                  <c:v>-1.08003616333008</c:v>
                </c:pt>
                <c:pt idx="1359">
                  <c:v>-1.08003616333008</c:v>
                </c:pt>
                <c:pt idx="1360">
                  <c:v>-1.08003616333008</c:v>
                </c:pt>
                <c:pt idx="1361">
                  <c:v>-1.08003616333008</c:v>
                </c:pt>
                <c:pt idx="1362">
                  <c:v>-1.08003616333008</c:v>
                </c:pt>
                <c:pt idx="1363">
                  <c:v>-1.08003616333008</c:v>
                </c:pt>
                <c:pt idx="1364">
                  <c:v>-1.08003616333008</c:v>
                </c:pt>
                <c:pt idx="1365">
                  <c:v>-1.08003616333008</c:v>
                </c:pt>
                <c:pt idx="1366">
                  <c:v>-1.08003616333008</c:v>
                </c:pt>
                <c:pt idx="1367">
                  <c:v>-1.08003616333008</c:v>
                </c:pt>
                <c:pt idx="1368">
                  <c:v>-1.08003616333008</c:v>
                </c:pt>
                <c:pt idx="1369">
                  <c:v>-1.08003616333008</c:v>
                </c:pt>
                <c:pt idx="1370">
                  <c:v>-1.08003616333008</c:v>
                </c:pt>
                <c:pt idx="1371">
                  <c:v>-0.884723663330078</c:v>
                </c:pt>
                <c:pt idx="1372">
                  <c:v>-0.884723663330078</c:v>
                </c:pt>
                <c:pt idx="1373">
                  <c:v>-1.08003616333008</c:v>
                </c:pt>
                <c:pt idx="1374">
                  <c:v>-0.884723663330078</c:v>
                </c:pt>
                <c:pt idx="1375">
                  <c:v>-0.884723663330078</c:v>
                </c:pt>
                <c:pt idx="1376">
                  <c:v>-0.884723663330078</c:v>
                </c:pt>
                <c:pt idx="1377">
                  <c:v>-0.884723663330078</c:v>
                </c:pt>
                <c:pt idx="1378">
                  <c:v>-0.884723663330078</c:v>
                </c:pt>
                <c:pt idx="1379">
                  <c:v>-0.884723663330078</c:v>
                </c:pt>
                <c:pt idx="1380">
                  <c:v>-0.884723663330078</c:v>
                </c:pt>
                <c:pt idx="1381">
                  <c:v>-0.884723663330078</c:v>
                </c:pt>
                <c:pt idx="1382">
                  <c:v>-0.884723663330078</c:v>
                </c:pt>
                <c:pt idx="1383">
                  <c:v>-0.884723663330078</c:v>
                </c:pt>
                <c:pt idx="1384">
                  <c:v>-0.689411163330078</c:v>
                </c:pt>
                <c:pt idx="1385">
                  <c:v>-0.689411163330078</c:v>
                </c:pt>
                <c:pt idx="1386">
                  <c:v>-0.884723663330078</c:v>
                </c:pt>
                <c:pt idx="1387">
                  <c:v>-0.689411163330078</c:v>
                </c:pt>
                <c:pt idx="1388">
                  <c:v>-0.884723663330078</c:v>
                </c:pt>
                <c:pt idx="1389">
                  <c:v>-0.884723663330078</c:v>
                </c:pt>
                <c:pt idx="1390">
                  <c:v>-0.884723663330078</c:v>
                </c:pt>
                <c:pt idx="1391">
                  <c:v>-0.884723663330078</c:v>
                </c:pt>
                <c:pt idx="1392">
                  <c:v>-0.884723663330078</c:v>
                </c:pt>
                <c:pt idx="1393">
                  <c:v>-0.884723663330078</c:v>
                </c:pt>
                <c:pt idx="1394">
                  <c:v>-0.689411163330078</c:v>
                </c:pt>
                <c:pt idx="1395">
                  <c:v>-0.689411163330078</c:v>
                </c:pt>
                <c:pt idx="1396">
                  <c:v>-0.689411163330078</c:v>
                </c:pt>
                <c:pt idx="1397">
                  <c:v>-0.884723663330078</c:v>
                </c:pt>
                <c:pt idx="1398">
                  <c:v>-0.689411163330078</c:v>
                </c:pt>
                <c:pt idx="1399">
                  <c:v>-0.689411163330078</c:v>
                </c:pt>
                <c:pt idx="1400">
                  <c:v>-0.689411163330078</c:v>
                </c:pt>
                <c:pt idx="1401">
                  <c:v>-0.689411163330078</c:v>
                </c:pt>
                <c:pt idx="1402">
                  <c:v>-0.689411163330078</c:v>
                </c:pt>
                <c:pt idx="1403">
                  <c:v>-0.689411163330078</c:v>
                </c:pt>
                <c:pt idx="1404">
                  <c:v>-0.689411163330078</c:v>
                </c:pt>
                <c:pt idx="1405">
                  <c:v>-0.494098663330078</c:v>
                </c:pt>
                <c:pt idx="1406">
                  <c:v>-0.689411163330078</c:v>
                </c:pt>
                <c:pt idx="1407">
                  <c:v>-0.689411163330078</c:v>
                </c:pt>
                <c:pt idx="1408">
                  <c:v>-0.494098663330078</c:v>
                </c:pt>
                <c:pt idx="1409">
                  <c:v>-0.494098663330078</c:v>
                </c:pt>
                <c:pt idx="1410">
                  <c:v>-0.689411163330078</c:v>
                </c:pt>
                <c:pt idx="1411">
                  <c:v>-0.689411163330078</c:v>
                </c:pt>
                <c:pt idx="1412">
                  <c:v>-0.689411163330078</c:v>
                </c:pt>
                <c:pt idx="1413">
                  <c:v>-0.494098663330078</c:v>
                </c:pt>
                <c:pt idx="1414">
                  <c:v>-0.689411163330078</c:v>
                </c:pt>
                <c:pt idx="1415">
                  <c:v>-0.494098663330078</c:v>
                </c:pt>
                <c:pt idx="1416">
                  <c:v>-0.689411163330078</c:v>
                </c:pt>
                <c:pt idx="1417">
                  <c:v>-0.689411163330078</c:v>
                </c:pt>
                <c:pt idx="1418">
                  <c:v>-0.494098663330078</c:v>
                </c:pt>
                <c:pt idx="1419">
                  <c:v>-0.494098663330078</c:v>
                </c:pt>
                <c:pt idx="1420">
                  <c:v>-0.689411163330078</c:v>
                </c:pt>
                <c:pt idx="1421">
                  <c:v>-0.689411163330078</c:v>
                </c:pt>
                <c:pt idx="1422">
                  <c:v>-0.494098663330078</c:v>
                </c:pt>
                <c:pt idx="1423">
                  <c:v>-0.494098663330078</c:v>
                </c:pt>
                <c:pt idx="1424">
                  <c:v>-0.689411163330078</c:v>
                </c:pt>
                <c:pt idx="1425">
                  <c:v>-0.494098663330078</c:v>
                </c:pt>
                <c:pt idx="1426">
                  <c:v>-0.689411163330078</c:v>
                </c:pt>
                <c:pt idx="1427">
                  <c:v>-0.494098663330078</c:v>
                </c:pt>
                <c:pt idx="1428">
                  <c:v>-0.494098663330078</c:v>
                </c:pt>
                <c:pt idx="1429">
                  <c:v>-0.494098663330078</c:v>
                </c:pt>
                <c:pt idx="1430">
                  <c:v>-0.494098663330078</c:v>
                </c:pt>
                <c:pt idx="1431">
                  <c:v>-0.494098663330078</c:v>
                </c:pt>
                <c:pt idx="1432">
                  <c:v>-0.494098663330078</c:v>
                </c:pt>
                <c:pt idx="1433">
                  <c:v>-0.298786163330078</c:v>
                </c:pt>
                <c:pt idx="1434">
                  <c:v>-0.494098663330078</c:v>
                </c:pt>
                <c:pt idx="1435">
                  <c:v>-0.494098663330078</c:v>
                </c:pt>
                <c:pt idx="1436">
                  <c:v>-0.494098663330078</c:v>
                </c:pt>
                <c:pt idx="1437">
                  <c:v>-0.494098663330078</c:v>
                </c:pt>
                <c:pt idx="1438">
                  <c:v>-0.494098663330078</c:v>
                </c:pt>
                <c:pt idx="1439">
                  <c:v>-0.298786163330078</c:v>
                </c:pt>
                <c:pt idx="1440">
                  <c:v>-0.494098663330078</c:v>
                </c:pt>
                <c:pt idx="1441">
                  <c:v>-0.494098663330078</c:v>
                </c:pt>
                <c:pt idx="1442">
                  <c:v>-0.494098663330078</c:v>
                </c:pt>
                <c:pt idx="1443">
                  <c:v>-0.494098663330078</c:v>
                </c:pt>
                <c:pt idx="1444">
                  <c:v>-0.494098663330078</c:v>
                </c:pt>
                <c:pt idx="1445">
                  <c:v>-0.494098663330078</c:v>
                </c:pt>
                <c:pt idx="1446">
                  <c:v>-0.494098663330078</c:v>
                </c:pt>
                <c:pt idx="1447">
                  <c:v>-0.298786163330078</c:v>
                </c:pt>
                <c:pt idx="1448">
                  <c:v>-0.494098663330078</c:v>
                </c:pt>
                <c:pt idx="1449">
                  <c:v>-0.298786163330078</c:v>
                </c:pt>
                <c:pt idx="1450">
                  <c:v>-0.298786163330078</c:v>
                </c:pt>
                <c:pt idx="1451">
                  <c:v>-0.298786163330078</c:v>
                </c:pt>
                <c:pt idx="1452">
                  <c:v>-0.494098663330078</c:v>
                </c:pt>
                <c:pt idx="1453">
                  <c:v>-0.494098663330078</c:v>
                </c:pt>
                <c:pt idx="1454">
                  <c:v>-0.298786163330078</c:v>
                </c:pt>
                <c:pt idx="1455">
                  <c:v>-0.494098663330078</c:v>
                </c:pt>
                <c:pt idx="1456">
                  <c:v>-0.298786163330078</c:v>
                </c:pt>
                <c:pt idx="1457">
                  <c:v>-0.494098663330078</c:v>
                </c:pt>
                <c:pt idx="1458">
                  <c:v>-0.298786163330078</c:v>
                </c:pt>
                <c:pt idx="1459">
                  <c:v>-0.298786163330078</c:v>
                </c:pt>
                <c:pt idx="1460">
                  <c:v>-0.494098663330078</c:v>
                </c:pt>
                <c:pt idx="1461">
                  <c:v>-0.298786163330078</c:v>
                </c:pt>
                <c:pt idx="1462">
                  <c:v>-0.494098663330078</c:v>
                </c:pt>
                <c:pt idx="1463">
                  <c:v>-0.298786163330078</c:v>
                </c:pt>
                <c:pt idx="1464">
                  <c:v>-0.298786163330078</c:v>
                </c:pt>
                <c:pt idx="1465">
                  <c:v>-0.494098663330078</c:v>
                </c:pt>
                <c:pt idx="1466">
                  <c:v>-0.298786163330078</c:v>
                </c:pt>
                <c:pt idx="1467">
                  <c:v>-0.298786163330078</c:v>
                </c:pt>
                <c:pt idx="1468">
                  <c:v>-0.298786163330078</c:v>
                </c:pt>
                <c:pt idx="1469">
                  <c:v>-0.298786163330078</c:v>
                </c:pt>
                <c:pt idx="1470">
                  <c:v>-0.298786163330078</c:v>
                </c:pt>
                <c:pt idx="1471">
                  <c:v>-0.298786163330078</c:v>
                </c:pt>
                <c:pt idx="1472">
                  <c:v>-0.298786163330078</c:v>
                </c:pt>
                <c:pt idx="1473">
                  <c:v>-0.298786163330078</c:v>
                </c:pt>
                <c:pt idx="1474">
                  <c:v>-0.298786163330078</c:v>
                </c:pt>
                <c:pt idx="1475">
                  <c:v>-0.298786163330078</c:v>
                </c:pt>
                <c:pt idx="1476">
                  <c:v>-0.298786163330078</c:v>
                </c:pt>
                <c:pt idx="1477">
                  <c:v>-0.298786163330078</c:v>
                </c:pt>
                <c:pt idx="1478">
                  <c:v>-0.298786163330078</c:v>
                </c:pt>
                <c:pt idx="1479">
                  <c:v>-0.298786163330078</c:v>
                </c:pt>
                <c:pt idx="1480">
                  <c:v>-0.298786163330078</c:v>
                </c:pt>
                <c:pt idx="1481">
                  <c:v>-0.298786163330078</c:v>
                </c:pt>
                <c:pt idx="1482">
                  <c:v>-0.298786163330078</c:v>
                </c:pt>
                <c:pt idx="1483">
                  <c:v>-0.298786163330078</c:v>
                </c:pt>
                <c:pt idx="1484">
                  <c:v>-0.298786163330078</c:v>
                </c:pt>
                <c:pt idx="1485">
                  <c:v>-0.298786163330078</c:v>
                </c:pt>
                <c:pt idx="1486">
                  <c:v>-0.298786163330078</c:v>
                </c:pt>
                <c:pt idx="1487">
                  <c:v>-0.298786163330078</c:v>
                </c:pt>
                <c:pt idx="1488">
                  <c:v>-0.298786163330078</c:v>
                </c:pt>
                <c:pt idx="1489">
                  <c:v>-0.298786163330078</c:v>
                </c:pt>
                <c:pt idx="1490">
                  <c:v>-0.298786163330078</c:v>
                </c:pt>
                <c:pt idx="1491">
                  <c:v>-0.298786163330078</c:v>
                </c:pt>
                <c:pt idx="1492">
                  <c:v>-0.298786163330078</c:v>
                </c:pt>
                <c:pt idx="1493">
                  <c:v>-0.298786163330078</c:v>
                </c:pt>
                <c:pt idx="1494">
                  <c:v>-0.298786163330078</c:v>
                </c:pt>
                <c:pt idx="1495">
                  <c:v>-0.298786163330078</c:v>
                </c:pt>
                <c:pt idx="1496">
                  <c:v>-0.298786163330078</c:v>
                </c:pt>
                <c:pt idx="1497">
                  <c:v>-0.298786163330078</c:v>
                </c:pt>
                <c:pt idx="1498">
                  <c:v>-0.298786163330078</c:v>
                </c:pt>
                <c:pt idx="1499">
                  <c:v>-0.298786163330078</c:v>
                </c:pt>
                <c:pt idx="1500">
                  <c:v>-0.298786163330078</c:v>
                </c:pt>
                <c:pt idx="1501">
                  <c:v>-0.298786163330078</c:v>
                </c:pt>
                <c:pt idx="1502">
                  <c:v>-0.298786163330078</c:v>
                </c:pt>
                <c:pt idx="1503">
                  <c:v>-0.298786163330078</c:v>
                </c:pt>
                <c:pt idx="1504">
                  <c:v>-0.298786163330078</c:v>
                </c:pt>
                <c:pt idx="1505">
                  <c:v>-0.298786163330078</c:v>
                </c:pt>
                <c:pt idx="1506">
                  <c:v>-0.298786163330078</c:v>
                </c:pt>
                <c:pt idx="1507">
                  <c:v>-0.298786163330078</c:v>
                </c:pt>
                <c:pt idx="1508">
                  <c:v>-0.298786163330078</c:v>
                </c:pt>
                <c:pt idx="1509">
                  <c:v>-0.298786163330078</c:v>
                </c:pt>
                <c:pt idx="1510">
                  <c:v>-0.103473663330078</c:v>
                </c:pt>
                <c:pt idx="1511">
                  <c:v>-0.298786163330078</c:v>
                </c:pt>
                <c:pt idx="1512">
                  <c:v>-0.298786163330078</c:v>
                </c:pt>
                <c:pt idx="1513">
                  <c:v>-0.298786163330078</c:v>
                </c:pt>
                <c:pt idx="1514">
                  <c:v>-0.298786163330078</c:v>
                </c:pt>
                <c:pt idx="1515">
                  <c:v>-0.298786163330078</c:v>
                </c:pt>
                <c:pt idx="1516">
                  <c:v>-0.298786163330078</c:v>
                </c:pt>
                <c:pt idx="1517">
                  <c:v>-0.298786163330078</c:v>
                </c:pt>
                <c:pt idx="1518">
                  <c:v>-0.298786163330078</c:v>
                </c:pt>
                <c:pt idx="1519">
                  <c:v>-0.103473663330078</c:v>
                </c:pt>
                <c:pt idx="1520">
                  <c:v>-0.298786163330078</c:v>
                </c:pt>
                <c:pt idx="1521">
                  <c:v>-0.298786163330078</c:v>
                </c:pt>
                <c:pt idx="1522">
                  <c:v>-0.103473663330078</c:v>
                </c:pt>
                <c:pt idx="1523">
                  <c:v>-0.298786163330078</c:v>
                </c:pt>
                <c:pt idx="1524">
                  <c:v>-0.298786163330078</c:v>
                </c:pt>
                <c:pt idx="1525">
                  <c:v>-0.103473663330078</c:v>
                </c:pt>
                <c:pt idx="1526">
                  <c:v>-0.298786163330078</c:v>
                </c:pt>
                <c:pt idx="1527">
                  <c:v>-0.103473663330078</c:v>
                </c:pt>
                <c:pt idx="1528">
                  <c:v>-0.298786163330078</c:v>
                </c:pt>
                <c:pt idx="1529">
                  <c:v>-0.103473663330078</c:v>
                </c:pt>
                <c:pt idx="1530">
                  <c:v>-0.103473663330078</c:v>
                </c:pt>
                <c:pt idx="1531">
                  <c:v>-0.103473663330078</c:v>
                </c:pt>
                <c:pt idx="1532">
                  <c:v>-0.298786163330078</c:v>
                </c:pt>
                <c:pt idx="1533">
                  <c:v>-0.298786163330078</c:v>
                </c:pt>
                <c:pt idx="1534">
                  <c:v>-0.298786163330078</c:v>
                </c:pt>
                <c:pt idx="1535">
                  <c:v>-0.298786163330078</c:v>
                </c:pt>
                <c:pt idx="1536">
                  <c:v>-0.298786163330078</c:v>
                </c:pt>
                <c:pt idx="1537">
                  <c:v>-0.298786163330078</c:v>
                </c:pt>
                <c:pt idx="1538">
                  <c:v>-0.298786163330078</c:v>
                </c:pt>
                <c:pt idx="1539">
                  <c:v>-0.103473663330078</c:v>
                </c:pt>
                <c:pt idx="1540">
                  <c:v>-0.298786163330078</c:v>
                </c:pt>
                <c:pt idx="1541">
                  <c:v>-0.103473663330078</c:v>
                </c:pt>
                <c:pt idx="1542">
                  <c:v>-0.298786163330078</c:v>
                </c:pt>
                <c:pt idx="1543">
                  <c:v>-0.298786163330078</c:v>
                </c:pt>
                <c:pt idx="1544">
                  <c:v>-0.298786163330078</c:v>
                </c:pt>
                <c:pt idx="1545">
                  <c:v>-0.298786163330078</c:v>
                </c:pt>
                <c:pt idx="1546">
                  <c:v>-0.298786163330078</c:v>
                </c:pt>
                <c:pt idx="1547">
                  <c:v>-0.298786163330078</c:v>
                </c:pt>
                <c:pt idx="1548">
                  <c:v>-0.298786163330078</c:v>
                </c:pt>
                <c:pt idx="1549">
                  <c:v>-0.298786163330078</c:v>
                </c:pt>
                <c:pt idx="1550">
                  <c:v>-0.103473663330078</c:v>
                </c:pt>
                <c:pt idx="1551">
                  <c:v>-0.298786163330078</c:v>
                </c:pt>
                <c:pt idx="1552">
                  <c:v>-0.298786163330078</c:v>
                </c:pt>
                <c:pt idx="1553">
                  <c:v>-0.298786163330078</c:v>
                </c:pt>
                <c:pt idx="1554">
                  <c:v>-0.103473663330078</c:v>
                </c:pt>
                <c:pt idx="1555">
                  <c:v>-0.298786163330078</c:v>
                </c:pt>
                <c:pt idx="1556">
                  <c:v>-0.103473663330078</c:v>
                </c:pt>
                <c:pt idx="1557">
                  <c:v>-0.298786163330078</c:v>
                </c:pt>
                <c:pt idx="1558">
                  <c:v>-0.103473663330078</c:v>
                </c:pt>
                <c:pt idx="1559">
                  <c:v>-0.103473663330078</c:v>
                </c:pt>
                <c:pt idx="1560">
                  <c:v>-0.103473663330078</c:v>
                </c:pt>
                <c:pt idx="1561">
                  <c:v>-0.298786163330078</c:v>
                </c:pt>
                <c:pt idx="1562">
                  <c:v>-0.103473663330078</c:v>
                </c:pt>
                <c:pt idx="1563">
                  <c:v>-0.298786163330078</c:v>
                </c:pt>
                <c:pt idx="1564">
                  <c:v>-0.103473663330078</c:v>
                </c:pt>
                <c:pt idx="1565">
                  <c:v>-0.103473663330078</c:v>
                </c:pt>
                <c:pt idx="1566">
                  <c:v>-0.298786163330078</c:v>
                </c:pt>
                <c:pt idx="1567">
                  <c:v>-0.103473663330078</c:v>
                </c:pt>
                <c:pt idx="1568">
                  <c:v>-0.103473663330078</c:v>
                </c:pt>
                <c:pt idx="1569">
                  <c:v>-0.298786163330078</c:v>
                </c:pt>
                <c:pt idx="1570">
                  <c:v>-0.103473663330078</c:v>
                </c:pt>
                <c:pt idx="1571">
                  <c:v>-0.103473663330078</c:v>
                </c:pt>
                <c:pt idx="1572">
                  <c:v>-0.103473663330078</c:v>
                </c:pt>
                <c:pt idx="1573">
                  <c:v>-0.103473663330078</c:v>
                </c:pt>
                <c:pt idx="1574">
                  <c:v>-0.103473663330078</c:v>
                </c:pt>
                <c:pt idx="1575">
                  <c:v>-0.103473663330078</c:v>
                </c:pt>
                <c:pt idx="1576">
                  <c:v>-0.103473663330078</c:v>
                </c:pt>
                <c:pt idx="1577">
                  <c:v>-0.298786163330078</c:v>
                </c:pt>
                <c:pt idx="1578">
                  <c:v>-0.298786163330078</c:v>
                </c:pt>
                <c:pt idx="1579">
                  <c:v>-0.103473663330078</c:v>
                </c:pt>
                <c:pt idx="1580">
                  <c:v>-0.103473663330078</c:v>
                </c:pt>
                <c:pt idx="1581">
                  <c:v>-0.103473663330078</c:v>
                </c:pt>
                <c:pt idx="1582">
                  <c:v>-0.298786163330078</c:v>
                </c:pt>
                <c:pt idx="1583">
                  <c:v>-0.298786163330078</c:v>
                </c:pt>
                <c:pt idx="1584">
                  <c:v>-0.298786163330078</c:v>
                </c:pt>
                <c:pt idx="1585">
                  <c:v>-0.298786163330078</c:v>
                </c:pt>
                <c:pt idx="1586">
                  <c:v>-0.103473663330078</c:v>
                </c:pt>
                <c:pt idx="1587">
                  <c:v>-0.298786163330078</c:v>
                </c:pt>
                <c:pt idx="1588">
                  <c:v>-0.298786163330078</c:v>
                </c:pt>
                <c:pt idx="1589">
                  <c:v>-0.103473663330078</c:v>
                </c:pt>
                <c:pt idx="1590">
                  <c:v>-0.103473663330078</c:v>
                </c:pt>
                <c:pt idx="1591">
                  <c:v>-0.298786163330078</c:v>
                </c:pt>
                <c:pt idx="1592">
                  <c:v>-0.103473663330078</c:v>
                </c:pt>
                <c:pt idx="1593">
                  <c:v>-0.103473663330078</c:v>
                </c:pt>
                <c:pt idx="1594">
                  <c:v>-0.103473663330078</c:v>
                </c:pt>
                <c:pt idx="1595">
                  <c:v>-0.103473663330078</c:v>
                </c:pt>
                <c:pt idx="1596">
                  <c:v>-0.103473663330078</c:v>
                </c:pt>
                <c:pt idx="1597">
                  <c:v>-0.298786163330078</c:v>
                </c:pt>
                <c:pt idx="1598">
                  <c:v>-0.298786163330078</c:v>
                </c:pt>
                <c:pt idx="1599">
                  <c:v>-0.103473663330078</c:v>
                </c:pt>
                <c:pt idx="1600">
                  <c:v>-0.103473663330078</c:v>
                </c:pt>
                <c:pt idx="1601">
                  <c:v>-0.103473663330078</c:v>
                </c:pt>
                <c:pt idx="1602">
                  <c:v>-0.103473663330078</c:v>
                </c:pt>
                <c:pt idx="1603">
                  <c:v>-0.103473663330078</c:v>
                </c:pt>
                <c:pt idx="1604">
                  <c:v>-0.103473663330078</c:v>
                </c:pt>
                <c:pt idx="1605">
                  <c:v>-0.103473663330078</c:v>
                </c:pt>
                <c:pt idx="1606">
                  <c:v>-0.103473663330078</c:v>
                </c:pt>
                <c:pt idx="1607">
                  <c:v>-0.103473663330078</c:v>
                </c:pt>
                <c:pt idx="1608">
                  <c:v>-0.103473663330078</c:v>
                </c:pt>
                <c:pt idx="1609">
                  <c:v>-0.103473663330078</c:v>
                </c:pt>
                <c:pt idx="1610">
                  <c:v>-0.298786163330078</c:v>
                </c:pt>
                <c:pt idx="1611">
                  <c:v>-0.103473663330078</c:v>
                </c:pt>
                <c:pt idx="1612">
                  <c:v>-0.103473663330078</c:v>
                </c:pt>
                <c:pt idx="1613">
                  <c:v>-0.298786163330078</c:v>
                </c:pt>
                <c:pt idx="1614">
                  <c:v>-0.298786163330078</c:v>
                </c:pt>
                <c:pt idx="1615">
                  <c:v>-0.103473663330078</c:v>
                </c:pt>
                <c:pt idx="1616">
                  <c:v>-0.103473663330078</c:v>
                </c:pt>
                <c:pt idx="1617">
                  <c:v>-0.103473663330078</c:v>
                </c:pt>
                <c:pt idx="1618">
                  <c:v>-0.103473663330078</c:v>
                </c:pt>
                <c:pt idx="1619">
                  <c:v>-0.298786163330078</c:v>
                </c:pt>
                <c:pt idx="1620">
                  <c:v>-0.103473663330078</c:v>
                </c:pt>
                <c:pt idx="1621">
                  <c:v>-0.103473663330078</c:v>
                </c:pt>
                <c:pt idx="1622">
                  <c:v>-0.103473663330078</c:v>
                </c:pt>
                <c:pt idx="1623">
                  <c:v>-0.103473663330078</c:v>
                </c:pt>
                <c:pt idx="1624">
                  <c:v>-0.103473663330078</c:v>
                </c:pt>
                <c:pt idx="1625">
                  <c:v>-0.103473663330078</c:v>
                </c:pt>
                <c:pt idx="1626">
                  <c:v>-0.298786163330078</c:v>
                </c:pt>
                <c:pt idx="1627">
                  <c:v>-0.103473663330078</c:v>
                </c:pt>
                <c:pt idx="1628">
                  <c:v>-0.103473663330078</c:v>
                </c:pt>
                <c:pt idx="1629">
                  <c:v>-0.103473663330078</c:v>
                </c:pt>
                <c:pt idx="1630">
                  <c:v>-0.103473663330078</c:v>
                </c:pt>
                <c:pt idx="1631">
                  <c:v>-0.103473663330078</c:v>
                </c:pt>
                <c:pt idx="1632">
                  <c:v>-0.103473663330078</c:v>
                </c:pt>
                <c:pt idx="1633">
                  <c:v>-0.103473663330078</c:v>
                </c:pt>
                <c:pt idx="1634">
                  <c:v>-0.103473663330078</c:v>
                </c:pt>
                <c:pt idx="1635">
                  <c:v>-0.103473663330078</c:v>
                </c:pt>
                <c:pt idx="1636">
                  <c:v>-0.103473663330078</c:v>
                </c:pt>
                <c:pt idx="1637">
                  <c:v>-0.103473663330078</c:v>
                </c:pt>
                <c:pt idx="1638">
                  <c:v>-0.103473663330078</c:v>
                </c:pt>
                <c:pt idx="1639">
                  <c:v>-0.103473663330078</c:v>
                </c:pt>
                <c:pt idx="1640">
                  <c:v>-0.298786163330078</c:v>
                </c:pt>
                <c:pt idx="1641">
                  <c:v>-0.103473663330078</c:v>
                </c:pt>
                <c:pt idx="1642">
                  <c:v>-0.103473663330078</c:v>
                </c:pt>
                <c:pt idx="1643">
                  <c:v>-0.298786163330078</c:v>
                </c:pt>
                <c:pt idx="1644">
                  <c:v>-0.103473663330078</c:v>
                </c:pt>
                <c:pt idx="1645">
                  <c:v>-0.298786163330078</c:v>
                </c:pt>
                <c:pt idx="1646">
                  <c:v>-0.103473663330078</c:v>
                </c:pt>
                <c:pt idx="1647">
                  <c:v>-0.103473663330078</c:v>
                </c:pt>
                <c:pt idx="1648">
                  <c:v>-0.103473663330078</c:v>
                </c:pt>
                <c:pt idx="1649">
                  <c:v>-0.103473663330078</c:v>
                </c:pt>
                <c:pt idx="1650">
                  <c:v>-0.103473663330078</c:v>
                </c:pt>
                <c:pt idx="1651">
                  <c:v>-0.103473663330078</c:v>
                </c:pt>
                <c:pt idx="1652">
                  <c:v>-0.103473663330078</c:v>
                </c:pt>
                <c:pt idx="1653">
                  <c:v>-0.103473663330078</c:v>
                </c:pt>
                <c:pt idx="1654">
                  <c:v>-0.103473663330078</c:v>
                </c:pt>
                <c:pt idx="1655">
                  <c:v>-0.298786163330078</c:v>
                </c:pt>
                <c:pt idx="1656">
                  <c:v>-0.103473663330078</c:v>
                </c:pt>
                <c:pt idx="1657">
                  <c:v>-0.298786163330078</c:v>
                </c:pt>
                <c:pt idx="1658">
                  <c:v>-0.103473663330078</c:v>
                </c:pt>
                <c:pt idx="1659">
                  <c:v>-0.103473663330078</c:v>
                </c:pt>
                <c:pt idx="1660">
                  <c:v>-0.103473663330078</c:v>
                </c:pt>
                <c:pt idx="1661">
                  <c:v>-0.103473663330078</c:v>
                </c:pt>
                <c:pt idx="1662">
                  <c:v>-0.298786163330078</c:v>
                </c:pt>
                <c:pt idx="1663">
                  <c:v>-0.103473663330078</c:v>
                </c:pt>
                <c:pt idx="1664">
                  <c:v>-0.103473663330078</c:v>
                </c:pt>
                <c:pt idx="1665">
                  <c:v>-0.103473663330078</c:v>
                </c:pt>
                <c:pt idx="1666">
                  <c:v>-0.103473663330078</c:v>
                </c:pt>
                <c:pt idx="1667">
                  <c:v>-0.103473663330078</c:v>
                </c:pt>
                <c:pt idx="1668">
                  <c:v>-0.103473663330078</c:v>
                </c:pt>
                <c:pt idx="1669">
                  <c:v>-0.298786163330078</c:v>
                </c:pt>
                <c:pt idx="1670">
                  <c:v>-0.103473663330078</c:v>
                </c:pt>
                <c:pt idx="1671">
                  <c:v>-0.103473663330078</c:v>
                </c:pt>
                <c:pt idx="1672">
                  <c:v>-0.103473663330078</c:v>
                </c:pt>
                <c:pt idx="1673">
                  <c:v>-0.103473663330078</c:v>
                </c:pt>
                <c:pt idx="1674">
                  <c:v>-0.103473663330078</c:v>
                </c:pt>
                <c:pt idx="1675">
                  <c:v>-0.103473663330078</c:v>
                </c:pt>
                <c:pt idx="1676">
                  <c:v>-0.103473663330078</c:v>
                </c:pt>
                <c:pt idx="1677">
                  <c:v>-0.103473663330078</c:v>
                </c:pt>
                <c:pt idx="1678">
                  <c:v>-0.103473663330078</c:v>
                </c:pt>
                <c:pt idx="1679">
                  <c:v>-0.103473663330078</c:v>
                </c:pt>
                <c:pt idx="1680">
                  <c:v>-0.103473663330078</c:v>
                </c:pt>
                <c:pt idx="1681">
                  <c:v>-0.103473663330078</c:v>
                </c:pt>
                <c:pt idx="1682">
                  <c:v>-0.103473663330078</c:v>
                </c:pt>
                <c:pt idx="1683">
                  <c:v>-0.103473663330078</c:v>
                </c:pt>
                <c:pt idx="1684">
                  <c:v>-0.103473663330078</c:v>
                </c:pt>
                <c:pt idx="1685">
                  <c:v>-0.103473663330078</c:v>
                </c:pt>
                <c:pt idx="1686">
                  <c:v>-0.103473663330078</c:v>
                </c:pt>
                <c:pt idx="1687">
                  <c:v>-0.103473663330078</c:v>
                </c:pt>
                <c:pt idx="1688">
                  <c:v>-0.103473663330078</c:v>
                </c:pt>
                <c:pt idx="1689">
                  <c:v>-0.298786163330078</c:v>
                </c:pt>
                <c:pt idx="1690">
                  <c:v>-0.103473663330078</c:v>
                </c:pt>
                <c:pt idx="1691">
                  <c:v>-0.103473663330078</c:v>
                </c:pt>
                <c:pt idx="1692">
                  <c:v>-0.103473663330078</c:v>
                </c:pt>
                <c:pt idx="1693">
                  <c:v>-0.103473663330078</c:v>
                </c:pt>
                <c:pt idx="1694">
                  <c:v>-0.103473663330078</c:v>
                </c:pt>
                <c:pt idx="1695">
                  <c:v>-0.103473663330078</c:v>
                </c:pt>
                <c:pt idx="1696">
                  <c:v>-0.298786163330078</c:v>
                </c:pt>
                <c:pt idx="1697">
                  <c:v>-0.298786163330078</c:v>
                </c:pt>
                <c:pt idx="1698">
                  <c:v>-0.103473663330078</c:v>
                </c:pt>
                <c:pt idx="1699">
                  <c:v>-0.103473663330078</c:v>
                </c:pt>
                <c:pt idx="1700">
                  <c:v>-0.103473663330078</c:v>
                </c:pt>
                <c:pt idx="1701">
                  <c:v>-0.103473663330078</c:v>
                </c:pt>
                <c:pt idx="1702">
                  <c:v>-0.103473663330078</c:v>
                </c:pt>
                <c:pt idx="1703">
                  <c:v>-0.103473663330078</c:v>
                </c:pt>
                <c:pt idx="1704">
                  <c:v>-0.103473663330078</c:v>
                </c:pt>
                <c:pt idx="1705">
                  <c:v>-0.103473663330078</c:v>
                </c:pt>
                <c:pt idx="1706">
                  <c:v>-0.103473663330078</c:v>
                </c:pt>
                <c:pt idx="1707">
                  <c:v>-0.298786163330078</c:v>
                </c:pt>
                <c:pt idx="1708">
                  <c:v>-0.298786163330078</c:v>
                </c:pt>
                <c:pt idx="1709">
                  <c:v>-0.103473663330078</c:v>
                </c:pt>
                <c:pt idx="1710">
                  <c:v>-0.103473663330078</c:v>
                </c:pt>
                <c:pt idx="1711">
                  <c:v>-0.103473663330078</c:v>
                </c:pt>
                <c:pt idx="1712">
                  <c:v>-0.103473663330078</c:v>
                </c:pt>
                <c:pt idx="1713">
                  <c:v>-0.103473663330078</c:v>
                </c:pt>
                <c:pt idx="1714">
                  <c:v>-0.103473663330078</c:v>
                </c:pt>
                <c:pt idx="1715">
                  <c:v>-0.103473663330078</c:v>
                </c:pt>
                <c:pt idx="1716">
                  <c:v>-0.103473663330078</c:v>
                </c:pt>
                <c:pt idx="1717">
                  <c:v>-0.103473663330078</c:v>
                </c:pt>
                <c:pt idx="1718">
                  <c:v>-0.103473663330078</c:v>
                </c:pt>
                <c:pt idx="1719">
                  <c:v>-0.103473663330078</c:v>
                </c:pt>
                <c:pt idx="1720">
                  <c:v>-0.103473663330078</c:v>
                </c:pt>
                <c:pt idx="1721">
                  <c:v>-0.103473663330078</c:v>
                </c:pt>
                <c:pt idx="1722">
                  <c:v>0.0918388366699219</c:v>
                </c:pt>
                <c:pt idx="1723">
                  <c:v>-0.103473663330078</c:v>
                </c:pt>
                <c:pt idx="1724">
                  <c:v>-0.103473663330078</c:v>
                </c:pt>
                <c:pt idx="1725">
                  <c:v>-0.103473663330078</c:v>
                </c:pt>
                <c:pt idx="1726">
                  <c:v>-0.103473663330078</c:v>
                </c:pt>
                <c:pt idx="1727">
                  <c:v>-0.103473663330078</c:v>
                </c:pt>
                <c:pt idx="1728">
                  <c:v>-0.103473663330078</c:v>
                </c:pt>
                <c:pt idx="1729">
                  <c:v>-0.103473663330078</c:v>
                </c:pt>
                <c:pt idx="1730">
                  <c:v>-0.103473663330078</c:v>
                </c:pt>
                <c:pt idx="1731">
                  <c:v>0.0918388366699219</c:v>
                </c:pt>
                <c:pt idx="1732">
                  <c:v>-0.103473663330078</c:v>
                </c:pt>
                <c:pt idx="1733">
                  <c:v>-0.103473663330078</c:v>
                </c:pt>
                <c:pt idx="1734">
                  <c:v>-0.103473663330078</c:v>
                </c:pt>
                <c:pt idx="1735">
                  <c:v>-0.298786163330078</c:v>
                </c:pt>
                <c:pt idx="1736">
                  <c:v>-0.103473663330078</c:v>
                </c:pt>
                <c:pt idx="1737">
                  <c:v>-0.103473663330078</c:v>
                </c:pt>
                <c:pt idx="1738">
                  <c:v>-0.103473663330078</c:v>
                </c:pt>
                <c:pt idx="1739">
                  <c:v>-0.103473663330078</c:v>
                </c:pt>
                <c:pt idx="1740">
                  <c:v>-0.103473663330078</c:v>
                </c:pt>
                <c:pt idx="1741">
                  <c:v>-0.103473663330078</c:v>
                </c:pt>
                <c:pt idx="1742">
                  <c:v>-0.103473663330078</c:v>
                </c:pt>
                <c:pt idx="1743">
                  <c:v>-0.103473663330078</c:v>
                </c:pt>
                <c:pt idx="1744">
                  <c:v>-0.103473663330078</c:v>
                </c:pt>
                <c:pt idx="1745">
                  <c:v>-0.103473663330078</c:v>
                </c:pt>
                <c:pt idx="1746">
                  <c:v>-0.103473663330078</c:v>
                </c:pt>
                <c:pt idx="1747">
                  <c:v>-0.103473663330078</c:v>
                </c:pt>
                <c:pt idx="1748">
                  <c:v>-0.298786163330078</c:v>
                </c:pt>
                <c:pt idx="1749">
                  <c:v>-0.103473663330078</c:v>
                </c:pt>
                <c:pt idx="1750">
                  <c:v>-0.103473663330078</c:v>
                </c:pt>
                <c:pt idx="1751">
                  <c:v>-0.103473663330078</c:v>
                </c:pt>
                <c:pt idx="1752">
                  <c:v>-0.103473663330078</c:v>
                </c:pt>
                <c:pt idx="1753">
                  <c:v>-0.103473663330078</c:v>
                </c:pt>
                <c:pt idx="1754">
                  <c:v>-0.103473663330078</c:v>
                </c:pt>
                <c:pt idx="1755">
                  <c:v>-0.103473663330078</c:v>
                </c:pt>
                <c:pt idx="1756">
                  <c:v>-0.103473663330078</c:v>
                </c:pt>
                <c:pt idx="1757">
                  <c:v>-0.103473663330078</c:v>
                </c:pt>
                <c:pt idx="1758">
                  <c:v>-0.103473663330078</c:v>
                </c:pt>
                <c:pt idx="1759">
                  <c:v>-0.103473663330078</c:v>
                </c:pt>
                <c:pt idx="1760">
                  <c:v>-0.103473663330078</c:v>
                </c:pt>
                <c:pt idx="1761">
                  <c:v>-0.103473663330078</c:v>
                </c:pt>
                <c:pt idx="1762">
                  <c:v>-0.103473663330078</c:v>
                </c:pt>
                <c:pt idx="1763">
                  <c:v>-0.103473663330078</c:v>
                </c:pt>
                <c:pt idx="1764">
                  <c:v>-0.103473663330078</c:v>
                </c:pt>
                <c:pt idx="1765">
                  <c:v>-0.103473663330078</c:v>
                </c:pt>
                <c:pt idx="1766">
                  <c:v>-0.103473663330078</c:v>
                </c:pt>
                <c:pt idx="1767">
                  <c:v>-0.103473663330078</c:v>
                </c:pt>
                <c:pt idx="1768">
                  <c:v>-0.103473663330078</c:v>
                </c:pt>
                <c:pt idx="1769">
                  <c:v>-0.103473663330078</c:v>
                </c:pt>
                <c:pt idx="1770">
                  <c:v>-0.103473663330078</c:v>
                </c:pt>
                <c:pt idx="1771">
                  <c:v>-0.103473663330078</c:v>
                </c:pt>
                <c:pt idx="1772">
                  <c:v>-0.103473663330078</c:v>
                </c:pt>
                <c:pt idx="1773">
                  <c:v>-0.298786163330078</c:v>
                </c:pt>
                <c:pt idx="1774">
                  <c:v>-0.103473663330078</c:v>
                </c:pt>
                <c:pt idx="1775">
                  <c:v>-0.103473663330078</c:v>
                </c:pt>
                <c:pt idx="1776">
                  <c:v>-0.103473663330078</c:v>
                </c:pt>
                <c:pt idx="1777">
                  <c:v>-0.103473663330078</c:v>
                </c:pt>
                <c:pt idx="1778">
                  <c:v>-0.103473663330078</c:v>
                </c:pt>
                <c:pt idx="1779">
                  <c:v>-0.103473663330078</c:v>
                </c:pt>
                <c:pt idx="1780">
                  <c:v>-0.103473663330078</c:v>
                </c:pt>
                <c:pt idx="1781">
                  <c:v>-0.103473663330078</c:v>
                </c:pt>
                <c:pt idx="1782">
                  <c:v>-0.103473663330078</c:v>
                </c:pt>
                <c:pt idx="1783">
                  <c:v>-0.103473663330078</c:v>
                </c:pt>
                <c:pt idx="1784">
                  <c:v>-0.103473663330078</c:v>
                </c:pt>
                <c:pt idx="1785">
                  <c:v>-0.103473663330078</c:v>
                </c:pt>
                <c:pt idx="1786">
                  <c:v>-0.103473663330078</c:v>
                </c:pt>
                <c:pt idx="1787">
                  <c:v>-0.103473663330078</c:v>
                </c:pt>
                <c:pt idx="1788">
                  <c:v>-0.103473663330078</c:v>
                </c:pt>
                <c:pt idx="1789">
                  <c:v>-0.103473663330078</c:v>
                </c:pt>
                <c:pt idx="1790">
                  <c:v>-0.298786163330078</c:v>
                </c:pt>
                <c:pt idx="1791">
                  <c:v>-0.103473663330078</c:v>
                </c:pt>
                <c:pt idx="1792">
                  <c:v>-0.103473663330078</c:v>
                </c:pt>
                <c:pt idx="1793">
                  <c:v>-0.103473663330078</c:v>
                </c:pt>
                <c:pt idx="1794">
                  <c:v>-0.103473663330078</c:v>
                </c:pt>
                <c:pt idx="1795">
                  <c:v>-0.103473663330078</c:v>
                </c:pt>
                <c:pt idx="1796">
                  <c:v>-0.103473663330078</c:v>
                </c:pt>
                <c:pt idx="1797">
                  <c:v>-0.103473663330078</c:v>
                </c:pt>
                <c:pt idx="1798">
                  <c:v>-0.103473663330078</c:v>
                </c:pt>
                <c:pt idx="1799">
                  <c:v>-0.103473663330078</c:v>
                </c:pt>
                <c:pt idx="1800">
                  <c:v>0.0918388366699219</c:v>
                </c:pt>
                <c:pt idx="1801">
                  <c:v>-0.103473663330078</c:v>
                </c:pt>
                <c:pt idx="1802">
                  <c:v>-0.103473663330078</c:v>
                </c:pt>
                <c:pt idx="1803">
                  <c:v>-0.103473663330078</c:v>
                </c:pt>
                <c:pt idx="1804">
                  <c:v>0.0918388366699219</c:v>
                </c:pt>
                <c:pt idx="1805">
                  <c:v>-0.103473663330078</c:v>
                </c:pt>
                <c:pt idx="1806">
                  <c:v>-0.103473663330078</c:v>
                </c:pt>
                <c:pt idx="1807">
                  <c:v>-0.103473663330078</c:v>
                </c:pt>
                <c:pt idx="1808">
                  <c:v>-0.103473663330078</c:v>
                </c:pt>
                <c:pt idx="1809">
                  <c:v>-0.103473663330078</c:v>
                </c:pt>
                <c:pt idx="1810">
                  <c:v>-0.103473663330078</c:v>
                </c:pt>
                <c:pt idx="1811">
                  <c:v>-0.103473663330078</c:v>
                </c:pt>
                <c:pt idx="1812">
                  <c:v>-0.103473663330078</c:v>
                </c:pt>
                <c:pt idx="1813">
                  <c:v>-0.103473663330078</c:v>
                </c:pt>
                <c:pt idx="1814">
                  <c:v>-0.103473663330078</c:v>
                </c:pt>
                <c:pt idx="1815">
                  <c:v>-0.103473663330078</c:v>
                </c:pt>
                <c:pt idx="1816">
                  <c:v>-0.103473663330078</c:v>
                </c:pt>
                <c:pt idx="1817">
                  <c:v>-0.103473663330078</c:v>
                </c:pt>
                <c:pt idx="1818">
                  <c:v>-0.103473663330078</c:v>
                </c:pt>
                <c:pt idx="1819">
                  <c:v>-0.103473663330078</c:v>
                </c:pt>
                <c:pt idx="1820">
                  <c:v>-0.103473663330078</c:v>
                </c:pt>
                <c:pt idx="1821">
                  <c:v>-0.103473663330078</c:v>
                </c:pt>
                <c:pt idx="1822">
                  <c:v>-0.103473663330078</c:v>
                </c:pt>
                <c:pt idx="1823">
                  <c:v>0.0918388366699219</c:v>
                </c:pt>
                <c:pt idx="1824">
                  <c:v>-0.103473663330078</c:v>
                </c:pt>
                <c:pt idx="1825">
                  <c:v>-0.103473663330078</c:v>
                </c:pt>
                <c:pt idx="1826">
                  <c:v>-0.103473663330078</c:v>
                </c:pt>
                <c:pt idx="1827">
                  <c:v>-0.103473663330078</c:v>
                </c:pt>
                <c:pt idx="1828">
                  <c:v>-0.103473663330078</c:v>
                </c:pt>
                <c:pt idx="1829">
                  <c:v>-0.103473663330078</c:v>
                </c:pt>
                <c:pt idx="1830">
                  <c:v>-0.103473663330078</c:v>
                </c:pt>
                <c:pt idx="1831">
                  <c:v>0.0918388366699219</c:v>
                </c:pt>
                <c:pt idx="1832">
                  <c:v>0.0918388366699219</c:v>
                </c:pt>
                <c:pt idx="1833">
                  <c:v>-0.103473663330078</c:v>
                </c:pt>
                <c:pt idx="1834">
                  <c:v>-0.103473663330078</c:v>
                </c:pt>
                <c:pt idx="1835">
                  <c:v>-0.103473663330078</c:v>
                </c:pt>
                <c:pt idx="1836">
                  <c:v>-0.103473663330078</c:v>
                </c:pt>
                <c:pt idx="1837">
                  <c:v>-0.103473663330078</c:v>
                </c:pt>
                <c:pt idx="1838">
                  <c:v>-0.103473663330078</c:v>
                </c:pt>
                <c:pt idx="1839">
                  <c:v>-0.103473663330078</c:v>
                </c:pt>
                <c:pt idx="1840">
                  <c:v>-0.103473663330078</c:v>
                </c:pt>
                <c:pt idx="1841">
                  <c:v>-0.103473663330078</c:v>
                </c:pt>
                <c:pt idx="1842">
                  <c:v>-0.103473663330078</c:v>
                </c:pt>
                <c:pt idx="1843">
                  <c:v>0.0918388366699219</c:v>
                </c:pt>
                <c:pt idx="1844">
                  <c:v>-0.103473663330078</c:v>
                </c:pt>
                <c:pt idx="1845">
                  <c:v>-0.103473663330078</c:v>
                </c:pt>
                <c:pt idx="1846">
                  <c:v>-0.103473663330078</c:v>
                </c:pt>
                <c:pt idx="1847">
                  <c:v>0.0918388366699219</c:v>
                </c:pt>
                <c:pt idx="1848">
                  <c:v>-0.103473663330078</c:v>
                </c:pt>
                <c:pt idx="1849">
                  <c:v>0.0918388366699219</c:v>
                </c:pt>
                <c:pt idx="1850">
                  <c:v>-0.103473663330078</c:v>
                </c:pt>
                <c:pt idx="1851">
                  <c:v>-0.103473663330078</c:v>
                </c:pt>
                <c:pt idx="1852">
                  <c:v>-0.103473663330078</c:v>
                </c:pt>
                <c:pt idx="1853">
                  <c:v>-0.103473663330078</c:v>
                </c:pt>
                <c:pt idx="1854">
                  <c:v>-0.103473663330078</c:v>
                </c:pt>
                <c:pt idx="1855">
                  <c:v>-0.103473663330078</c:v>
                </c:pt>
                <c:pt idx="1856">
                  <c:v>-0.103473663330078</c:v>
                </c:pt>
                <c:pt idx="1857">
                  <c:v>-0.103473663330078</c:v>
                </c:pt>
                <c:pt idx="1858">
                  <c:v>-0.103473663330078</c:v>
                </c:pt>
                <c:pt idx="1859">
                  <c:v>-0.103473663330078</c:v>
                </c:pt>
                <c:pt idx="1860">
                  <c:v>-0.103473663330078</c:v>
                </c:pt>
                <c:pt idx="1861">
                  <c:v>-0.103473663330078</c:v>
                </c:pt>
                <c:pt idx="1862">
                  <c:v>-0.103473663330078</c:v>
                </c:pt>
                <c:pt idx="1863">
                  <c:v>-0.103473663330078</c:v>
                </c:pt>
                <c:pt idx="1864">
                  <c:v>-0.103473663330078</c:v>
                </c:pt>
                <c:pt idx="1865">
                  <c:v>-0.103473663330078</c:v>
                </c:pt>
                <c:pt idx="1866">
                  <c:v>0.0918388366699219</c:v>
                </c:pt>
                <c:pt idx="1867">
                  <c:v>-0.103473663330078</c:v>
                </c:pt>
                <c:pt idx="1868">
                  <c:v>-0.103473663330078</c:v>
                </c:pt>
                <c:pt idx="1869">
                  <c:v>-0.103473663330078</c:v>
                </c:pt>
                <c:pt idx="1870">
                  <c:v>-0.103473663330078</c:v>
                </c:pt>
                <c:pt idx="1871">
                  <c:v>-0.103473663330078</c:v>
                </c:pt>
                <c:pt idx="1872">
                  <c:v>-0.103473663330078</c:v>
                </c:pt>
                <c:pt idx="1873">
                  <c:v>-0.103473663330078</c:v>
                </c:pt>
                <c:pt idx="1874">
                  <c:v>-0.103473663330078</c:v>
                </c:pt>
                <c:pt idx="1875">
                  <c:v>-0.103473663330078</c:v>
                </c:pt>
                <c:pt idx="1876">
                  <c:v>-0.103473663330078</c:v>
                </c:pt>
                <c:pt idx="1877">
                  <c:v>-0.103473663330078</c:v>
                </c:pt>
                <c:pt idx="1878">
                  <c:v>-0.103473663330078</c:v>
                </c:pt>
                <c:pt idx="1879">
                  <c:v>-0.103473663330078</c:v>
                </c:pt>
                <c:pt idx="1880">
                  <c:v>0.0918388366699219</c:v>
                </c:pt>
                <c:pt idx="1881">
                  <c:v>-0.103473663330078</c:v>
                </c:pt>
                <c:pt idx="1882">
                  <c:v>-0.103473663330078</c:v>
                </c:pt>
                <c:pt idx="1883">
                  <c:v>-0.103473663330078</c:v>
                </c:pt>
                <c:pt idx="1884">
                  <c:v>0.0918388366699219</c:v>
                </c:pt>
                <c:pt idx="1885">
                  <c:v>-0.103473663330078</c:v>
                </c:pt>
                <c:pt idx="1886">
                  <c:v>-0.103473663330078</c:v>
                </c:pt>
                <c:pt idx="1887">
                  <c:v>-0.103473663330078</c:v>
                </c:pt>
                <c:pt idx="1888">
                  <c:v>-0.103473663330078</c:v>
                </c:pt>
                <c:pt idx="1889">
                  <c:v>-0.103473663330078</c:v>
                </c:pt>
                <c:pt idx="1890">
                  <c:v>-0.103473663330078</c:v>
                </c:pt>
                <c:pt idx="1891">
                  <c:v>-0.103473663330078</c:v>
                </c:pt>
                <c:pt idx="1892">
                  <c:v>-0.103473663330078</c:v>
                </c:pt>
                <c:pt idx="1893">
                  <c:v>-0.103473663330078</c:v>
                </c:pt>
                <c:pt idx="1894">
                  <c:v>-0.103473663330078</c:v>
                </c:pt>
                <c:pt idx="1895">
                  <c:v>-0.103473663330078</c:v>
                </c:pt>
                <c:pt idx="1896">
                  <c:v>-0.103473663330078</c:v>
                </c:pt>
                <c:pt idx="1897">
                  <c:v>-0.103473663330078</c:v>
                </c:pt>
                <c:pt idx="1898">
                  <c:v>-0.103473663330078</c:v>
                </c:pt>
                <c:pt idx="1899">
                  <c:v>-0.103473663330078</c:v>
                </c:pt>
                <c:pt idx="1900">
                  <c:v>-0.103473663330078</c:v>
                </c:pt>
                <c:pt idx="1901">
                  <c:v>-0.103473663330078</c:v>
                </c:pt>
                <c:pt idx="1902">
                  <c:v>-0.103473663330078</c:v>
                </c:pt>
                <c:pt idx="1903">
                  <c:v>0.0918388366699219</c:v>
                </c:pt>
                <c:pt idx="1904">
                  <c:v>0.0918388366699219</c:v>
                </c:pt>
                <c:pt idx="1905">
                  <c:v>-0.103473663330078</c:v>
                </c:pt>
                <c:pt idx="1906">
                  <c:v>-0.103473663330078</c:v>
                </c:pt>
                <c:pt idx="1907">
                  <c:v>-0.103473663330078</c:v>
                </c:pt>
                <c:pt idx="1908">
                  <c:v>-0.103473663330078</c:v>
                </c:pt>
                <c:pt idx="1909">
                  <c:v>-0.103473663330078</c:v>
                </c:pt>
                <c:pt idx="1910">
                  <c:v>-0.103473663330078</c:v>
                </c:pt>
                <c:pt idx="1911">
                  <c:v>0.0918388366699219</c:v>
                </c:pt>
                <c:pt idx="1912">
                  <c:v>-0.103473663330078</c:v>
                </c:pt>
                <c:pt idx="1913">
                  <c:v>-0.103473663330078</c:v>
                </c:pt>
                <c:pt idx="1914">
                  <c:v>-0.103473663330078</c:v>
                </c:pt>
                <c:pt idx="1915">
                  <c:v>-0.103473663330078</c:v>
                </c:pt>
                <c:pt idx="1916">
                  <c:v>-0.103473663330078</c:v>
                </c:pt>
                <c:pt idx="1917">
                  <c:v>-0.103473663330078</c:v>
                </c:pt>
                <c:pt idx="1918">
                  <c:v>-0.103473663330078</c:v>
                </c:pt>
                <c:pt idx="1919">
                  <c:v>-0.103473663330078</c:v>
                </c:pt>
                <c:pt idx="1920">
                  <c:v>-0.103473663330078</c:v>
                </c:pt>
                <c:pt idx="1921">
                  <c:v>-0.103473663330078</c:v>
                </c:pt>
                <c:pt idx="1922">
                  <c:v>-0.103473663330078</c:v>
                </c:pt>
                <c:pt idx="1923">
                  <c:v>-0.103473663330078</c:v>
                </c:pt>
                <c:pt idx="1924">
                  <c:v>-0.103473663330078</c:v>
                </c:pt>
                <c:pt idx="1925">
                  <c:v>0.0918388366699219</c:v>
                </c:pt>
                <c:pt idx="1926">
                  <c:v>-0.103473663330078</c:v>
                </c:pt>
                <c:pt idx="1927">
                  <c:v>-0.103473663330078</c:v>
                </c:pt>
                <c:pt idx="1928">
                  <c:v>-0.103473663330078</c:v>
                </c:pt>
                <c:pt idx="1929">
                  <c:v>-0.103473663330078</c:v>
                </c:pt>
                <c:pt idx="1930">
                  <c:v>-0.103473663330078</c:v>
                </c:pt>
                <c:pt idx="1931">
                  <c:v>-0.103473663330078</c:v>
                </c:pt>
                <c:pt idx="1932">
                  <c:v>0.0918388366699219</c:v>
                </c:pt>
                <c:pt idx="1933">
                  <c:v>-0.103473663330078</c:v>
                </c:pt>
                <c:pt idx="1934">
                  <c:v>-0.103473663330078</c:v>
                </c:pt>
                <c:pt idx="1935">
                  <c:v>-0.103473663330078</c:v>
                </c:pt>
                <c:pt idx="1936">
                  <c:v>-0.103473663330078</c:v>
                </c:pt>
                <c:pt idx="1937">
                  <c:v>-0.103473663330078</c:v>
                </c:pt>
                <c:pt idx="1938">
                  <c:v>-0.103473663330078</c:v>
                </c:pt>
                <c:pt idx="1939">
                  <c:v>-0.103473663330078</c:v>
                </c:pt>
                <c:pt idx="1940">
                  <c:v>-0.103473663330078</c:v>
                </c:pt>
                <c:pt idx="1941">
                  <c:v>0.0918388366699219</c:v>
                </c:pt>
                <c:pt idx="1942">
                  <c:v>-0.103473663330078</c:v>
                </c:pt>
                <c:pt idx="1943">
                  <c:v>-0.103473663330078</c:v>
                </c:pt>
                <c:pt idx="1944">
                  <c:v>-0.103473663330078</c:v>
                </c:pt>
                <c:pt idx="1945">
                  <c:v>-0.103473663330078</c:v>
                </c:pt>
                <c:pt idx="1946">
                  <c:v>0.0918388366699219</c:v>
                </c:pt>
                <c:pt idx="1947">
                  <c:v>-0.298786163330078</c:v>
                </c:pt>
                <c:pt idx="1948">
                  <c:v>-0.103473663330078</c:v>
                </c:pt>
                <c:pt idx="1949">
                  <c:v>0.0918388366699219</c:v>
                </c:pt>
                <c:pt idx="1950">
                  <c:v>0.0918388366699219</c:v>
                </c:pt>
                <c:pt idx="1951">
                  <c:v>-0.103473663330078</c:v>
                </c:pt>
                <c:pt idx="1952">
                  <c:v>-0.103473663330078</c:v>
                </c:pt>
                <c:pt idx="1953">
                  <c:v>-0.103473663330078</c:v>
                </c:pt>
                <c:pt idx="1954">
                  <c:v>-0.103473663330078</c:v>
                </c:pt>
                <c:pt idx="1955">
                  <c:v>-0.103473663330078</c:v>
                </c:pt>
                <c:pt idx="1956">
                  <c:v>-0.103473663330078</c:v>
                </c:pt>
                <c:pt idx="1957">
                  <c:v>-0.103473663330078</c:v>
                </c:pt>
                <c:pt idx="1958">
                  <c:v>0.0918388366699219</c:v>
                </c:pt>
                <c:pt idx="1959">
                  <c:v>-0.103473663330078</c:v>
                </c:pt>
                <c:pt idx="1960">
                  <c:v>-0.103473663330078</c:v>
                </c:pt>
                <c:pt idx="1961">
                  <c:v>-0.103473663330078</c:v>
                </c:pt>
                <c:pt idx="1962">
                  <c:v>-0.103473663330078</c:v>
                </c:pt>
                <c:pt idx="1963">
                  <c:v>-0.103473663330078</c:v>
                </c:pt>
                <c:pt idx="1964">
                  <c:v>-0.103473663330078</c:v>
                </c:pt>
                <c:pt idx="1965">
                  <c:v>-0.103473663330078</c:v>
                </c:pt>
                <c:pt idx="1966">
                  <c:v>-0.103473663330078</c:v>
                </c:pt>
                <c:pt idx="1967">
                  <c:v>0.0918388366699219</c:v>
                </c:pt>
                <c:pt idx="1968">
                  <c:v>-0.103473663330078</c:v>
                </c:pt>
                <c:pt idx="1969">
                  <c:v>-0.103473663330078</c:v>
                </c:pt>
                <c:pt idx="1970">
                  <c:v>-0.103473663330078</c:v>
                </c:pt>
                <c:pt idx="1971">
                  <c:v>-0.103473663330078</c:v>
                </c:pt>
                <c:pt idx="1972">
                  <c:v>-0.103473663330078</c:v>
                </c:pt>
                <c:pt idx="1973">
                  <c:v>-0.103473663330078</c:v>
                </c:pt>
                <c:pt idx="1974">
                  <c:v>-0.103473663330078</c:v>
                </c:pt>
                <c:pt idx="1975">
                  <c:v>-0.103473663330078</c:v>
                </c:pt>
                <c:pt idx="1976">
                  <c:v>-0.103473663330078</c:v>
                </c:pt>
                <c:pt idx="1977">
                  <c:v>0.0918388366699219</c:v>
                </c:pt>
                <c:pt idx="1978">
                  <c:v>0.0918388366699219</c:v>
                </c:pt>
                <c:pt idx="1979">
                  <c:v>-0.103473663330078</c:v>
                </c:pt>
                <c:pt idx="1980">
                  <c:v>-0.103473663330078</c:v>
                </c:pt>
                <c:pt idx="1981">
                  <c:v>-0.103473663330078</c:v>
                </c:pt>
                <c:pt idx="1982">
                  <c:v>-0.103473663330078</c:v>
                </c:pt>
                <c:pt idx="1983">
                  <c:v>-0.103473663330078</c:v>
                </c:pt>
                <c:pt idx="1984">
                  <c:v>-0.103473663330078</c:v>
                </c:pt>
                <c:pt idx="1985">
                  <c:v>-0.103473663330078</c:v>
                </c:pt>
                <c:pt idx="1986">
                  <c:v>0.0918388366699219</c:v>
                </c:pt>
                <c:pt idx="1987">
                  <c:v>0.0918388366699219</c:v>
                </c:pt>
                <c:pt idx="1988">
                  <c:v>-0.103473663330078</c:v>
                </c:pt>
                <c:pt idx="1989">
                  <c:v>-0.103473663330078</c:v>
                </c:pt>
                <c:pt idx="1990">
                  <c:v>-0.103473663330078</c:v>
                </c:pt>
                <c:pt idx="1991">
                  <c:v>-0.103473663330078</c:v>
                </c:pt>
                <c:pt idx="1992">
                  <c:v>-0.103473663330078</c:v>
                </c:pt>
                <c:pt idx="1993">
                  <c:v>-0.103473663330078</c:v>
                </c:pt>
                <c:pt idx="1994">
                  <c:v>-0.103473663330078</c:v>
                </c:pt>
                <c:pt idx="1995">
                  <c:v>-0.103473663330078</c:v>
                </c:pt>
                <c:pt idx="1996">
                  <c:v>-0.103473663330078</c:v>
                </c:pt>
                <c:pt idx="1997">
                  <c:v>-0.103473663330078</c:v>
                </c:pt>
                <c:pt idx="1998">
                  <c:v>-0.103473663330078</c:v>
                </c:pt>
                <c:pt idx="1999">
                  <c:v>0.0918388366699219</c:v>
                </c:pt>
                <c:pt idx="2000">
                  <c:v>-0.103473663330078</c:v>
                </c:pt>
                <c:pt idx="2001">
                  <c:v>-0.103473663330078</c:v>
                </c:pt>
                <c:pt idx="2002">
                  <c:v>-0.103473663330078</c:v>
                </c:pt>
                <c:pt idx="2003">
                  <c:v>0.0918388366699219</c:v>
                </c:pt>
                <c:pt idx="2004">
                  <c:v>-0.103473663330078</c:v>
                </c:pt>
                <c:pt idx="2005">
                  <c:v>-0.103473663330078</c:v>
                </c:pt>
                <c:pt idx="2006">
                  <c:v>-0.103473663330078</c:v>
                </c:pt>
                <c:pt idx="2007">
                  <c:v>-0.103473663330078</c:v>
                </c:pt>
                <c:pt idx="2008">
                  <c:v>-0.103473663330078</c:v>
                </c:pt>
                <c:pt idx="2009">
                  <c:v>-0.103473663330078</c:v>
                </c:pt>
                <c:pt idx="2010">
                  <c:v>-0.103473663330078</c:v>
                </c:pt>
                <c:pt idx="2011">
                  <c:v>-0.103473663330078</c:v>
                </c:pt>
                <c:pt idx="2012">
                  <c:v>-0.103473663330078</c:v>
                </c:pt>
                <c:pt idx="2013">
                  <c:v>-0.103473663330078</c:v>
                </c:pt>
                <c:pt idx="2014">
                  <c:v>-0.103473663330078</c:v>
                </c:pt>
                <c:pt idx="2015">
                  <c:v>-0.103473663330078</c:v>
                </c:pt>
                <c:pt idx="2016">
                  <c:v>-0.103473663330078</c:v>
                </c:pt>
                <c:pt idx="2017">
                  <c:v>-0.103473663330078</c:v>
                </c:pt>
                <c:pt idx="2018">
                  <c:v>0.0918388366699219</c:v>
                </c:pt>
                <c:pt idx="2019">
                  <c:v>-0.103473663330078</c:v>
                </c:pt>
                <c:pt idx="2020">
                  <c:v>-0.103473663330078</c:v>
                </c:pt>
                <c:pt idx="2021">
                  <c:v>-0.103473663330078</c:v>
                </c:pt>
                <c:pt idx="2022">
                  <c:v>-0.103473663330078</c:v>
                </c:pt>
                <c:pt idx="2023">
                  <c:v>-0.103473663330078</c:v>
                </c:pt>
                <c:pt idx="2024">
                  <c:v>-0.103473663330078</c:v>
                </c:pt>
                <c:pt idx="2025">
                  <c:v>0.0918388366699219</c:v>
                </c:pt>
                <c:pt idx="2026">
                  <c:v>-0.103473663330078</c:v>
                </c:pt>
                <c:pt idx="2027">
                  <c:v>-0.103473663330078</c:v>
                </c:pt>
                <c:pt idx="2028">
                  <c:v>-0.103473663330078</c:v>
                </c:pt>
                <c:pt idx="2029">
                  <c:v>-0.103473663330078</c:v>
                </c:pt>
                <c:pt idx="2030">
                  <c:v>-0.103473663330078</c:v>
                </c:pt>
                <c:pt idx="2031">
                  <c:v>-0.103473663330078</c:v>
                </c:pt>
                <c:pt idx="2032">
                  <c:v>-0.103473663330078</c:v>
                </c:pt>
                <c:pt idx="2033">
                  <c:v>0.0918388366699219</c:v>
                </c:pt>
                <c:pt idx="2034">
                  <c:v>-0.103473663330078</c:v>
                </c:pt>
                <c:pt idx="2035">
                  <c:v>-0.103473663330078</c:v>
                </c:pt>
                <c:pt idx="2036">
                  <c:v>-0.103473663330078</c:v>
                </c:pt>
                <c:pt idx="2037">
                  <c:v>1.26371383666992</c:v>
                </c:pt>
                <c:pt idx="2038">
                  <c:v>4.97465133666992</c:v>
                </c:pt>
                <c:pt idx="2039">
                  <c:v>7.90433883666992</c:v>
                </c:pt>
                <c:pt idx="2040">
                  <c:v>9.85746383666992</c:v>
                </c:pt>
                <c:pt idx="2041">
                  <c:v>11.4199638366699</c:v>
                </c:pt>
                <c:pt idx="2042">
                  <c:v>12.3965263366699</c:v>
                </c:pt>
                <c:pt idx="2043">
                  <c:v>12.9824638366699</c:v>
                </c:pt>
                <c:pt idx="2044">
                  <c:v>13.37308883666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héorie"</c:f>
              <c:strCache>
                <c:ptCount val="1"/>
                <c:pt idx="0">
                  <c:v>théori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1500LC!$A$250:$A$1147</c:f>
              <c:numCache>
                <c:formatCode>General</c:formatCode>
                <c:ptCount val="898"/>
                <c:pt idx="0">
                  <c:v>1.59999999999994E-005</c:v>
                </c:pt>
                <c:pt idx="1">
                  <c:v>3.19999999999998E-005</c:v>
                </c:pt>
                <c:pt idx="2">
                  <c:v>4.79999999999992E-005</c:v>
                </c:pt>
                <c:pt idx="3">
                  <c:v>6.39999999999996E-005</c:v>
                </c:pt>
                <c:pt idx="4">
                  <c:v>8.00000000000001E-005</c:v>
                </c:pt>
                <c:pt idx="5">
                  <c:v>9.59999999999994E-005</c:v>
                </c:pt>
                <c:pt idx="6">
                  <c:v>0.000112</c:v>
                </c:pt>
                <c:pt idx="7">
                  <c:v>0.000127999999999999</c:v>
                </c:pt>
                <c:pt idx="8">
                  <c:v>0.000144</c:v>
                </c:pt>
                <c:pt idx="9">
                  <c:v>0.000159999999999999</c:v>
                </c:pt>
                <c:pt idx="10">
                  <c:v>0.000175999999999999</c:v>
                </c:pt>
                <c:pt idx="11">
                  <c:v>0.000192</c:v>
                </c:pt>
                <c:pt idx="12">
                  <c:v>0.000207999999999999</c:v>
                </c:pt>
                <c:pt idx="13">
                  <c:v>0.000224</c:v>
                </c:pt>
                <c:pt idx="14">
                  <c:v>0.000239999999999999</c:v>
                </c:pt>
                <c:pt idx="15">
                  <c:v>0.000256</c:v>
                </c:pt>
                <c:pt idx="16">
                  <c:v>0.000272</c:v>
                </c:pt>
                <c:pt idx="17">
                  <c:v>0.000287999999999999</c:v>
                </c:pt>
                <c:pt idx="18">
                  <c:v>0.000304</c:v>
                </c:pt>
                <c:pt idx="19">
                  <c:v>0.000319999999999999</c:v>
                </c:pt>
                <c:pt idx="20">
                  <c:v>0.000336</c:v>
                </c:pt>
                <c:pt idx="21">
                  <c:v>0.000352</c:v>
                </c:pt>
                <c:pt idx="22">
                  <c:v>0.000367999999999999</c:v>
                </c:pt>
                <c:pt idx="23">
                  <c:v>0.000384</c:v>
                </c:pt>
                <c:pt idx="24">
                  <c:v>0.000399999999999999</c:v>
                </c:pt>
                <c:pt idx="25">
                  <c:v>0.000416</c:v>
                </c:pt>
                <c:pt idx="26">
                  <c:v>0.000431999999999999</c:v>
                </c:pt>
                <c:pt idx="27">
                  <c:v>0.000448</c:v>
                </c:pt>
                <c:pt idx="28">
                  <c:v>0.000464</c:v>
                </c:pt>
                <c:pt idx="29">
                  <c:v>0.000479999999999999</c:v>
                </c:pt>
                <c:pt idx="30">
                  <c:v>0.000496</c:v>
                </c:pt>
                <c:pt idx="31">
                  <c:v>0.000511999999999999</c:v>
                </c:pt>
                <c:pt idx="32">
                  <c:v>0.000528</c:v>
                </c:pt>
                <c:pt idx="33">
                  <c:v>0.000544</c:v>
                </c:pt>
                <c:pt idx="34">
                  <c:v>0.000559999999999999</c:v>
                </c:pt>
                <c:pt idx="35">
                  <c:v>0.000576</c:v>
                </c:pt>
                <c:pt idx="36">
                  <c:v>0.000591999999999999</c:v>
                </c:pt>
                <c:pt idx="37">
                  <c:v>0.000608</c:v>
                </c:pt>
                <c:pt idx="38">
                  <c:v>0.000623999999999999</c:v>
                </c:pt>
                <c:pt idx="39">
                  <c:v>0.00064</c:v>
                </c:pt>
                <c:pt idx="40">
                  <c:v>0.000656</c:v>
                </c:pt>
                <c:pt idx="41">
                  <c:v>0.000671999999999999</c:v>
                </c:pt>
                <c:pt idx="42">
                  <c:v>0.000688</c:v>
                </c:pt>
                <c:pt idx="43">
                  <c:v>0.000703999999999999</c:v>
                </c:pt>
                <c:pt idx="44">
                  <c:v>0.00072</c:v>
                </c:pt>
                <c:pt idx="45">
                  <c:v>0.000736</c:v>
                </c:pt>
                <c:pt idx="46">
                  <c:v>0.000751999999999999</c:v>
                </c:pt>
                <c:pt idx="47">
                  <c:v>0.000768</c:v>
                </c:pt>
                <c:pt idx="48">
                  <c:v>0.000783999999999999</c:v>
                </c:pt>
                <c:pt idx="49">
                  <c:v>0.0008</c:v>
                </c:pt>
                <c:pt idx="50">
                  <c:v>0.000816</c:v>
                </c:pt>
                <c:pt idx="51">
                  <c:v>0.000831999999999999</c:v>
                </c:pt>
                <c:pt idx="52">
                  <c:v>0.000848</c:v>
                </c:pt>
                <c:pt idx="53">
                  <c:v>0.000863999999999999</c:v>
                </c:pt>
                <c:pt idx="54">
                  <c:v>0.00088</c:v>
                </c:pt>
                <c:pt idx="55">
                  <c:v>0.000895999999999999</c:v>
                </c:pt>
                <c:pt idx="56">
                  <c:v>0.000912</c:v>
                </c:pt>
                <c:pt idx="57">
                  <c:v>0.000928</c:v>
                </c:pt>
                <c:pt idx="58">
                  <c:v>0.000943999999999999</c:v>
                </c:pt>
                <c:pt idx="59">
                  <c:v>0.00096</c:v>
                </c:pt>
                <c:pt idx="60">
                  <c:v>0.000975999999999999</c:v>
                </c:pt>
                <c:pt idx="61">
                  <c:v>0.000992</c:v>
                </c:pt>
                <c:pt idx="62">
                  <c:v>0.001008</c:v>
                </c:pt>
                <c:pt idx="63">
                  <c:v>0.001024</c:v>
                </c:pt>
                <c:pt idx="64">
                  <c:v>0.00104</c:v>
                </c:pt>
                <c:pt idx="65">
                  <c:v>0.001056</c:v>
                </c:pt>
                <c:pt idx="66">
                  <c:v>0.001072</c:v>
                </c:pt>
                <c:pt idx="67">
                  <c:v>0.001088</c:v>
                </c:pt>
                <c:pt idx="68">
                  <c:v>0.001104</c:v>
                </c:pt>
                <c:pt idx="69">
                  <c:v>0.00112</c:v>
                </c:pt>
                <c:pt idx="70">
                  <c:v>0.001136</c:v>
                </c:pt>
                <c:pt idx="71">
                  <c:v>0.001152</c:v>
                </c:pt>
                <c:pt idx="72">
                  <c:v>0.001168</c:v>
                </c:pt>
                <c:pt idx="73">
                  <c:v>0.001184</c:v>
                </c:pt>
                <c:pt idx="74">
                  <c:v>0.0012</c:v>
                </c:pt>
                <c:pt idx="75">
                  <c:v>0.001216</c:v>
                </c:pt>
                <c:pt idx="76">
                  <c:v>0.001232</c:v>
                </c:pt>
                <c:pt idx="77">
                  <c:v>0.001248</c:v>
                </c:pt>
                <c:pt idx="78">
                  <c:v>0.001264</c:v>
                </c:pt>
                <c:pt idx="79">
                  <c:v>0.00128</c:v>
                </c:pt>
                <c:pt idx="80">
                  <c:v>0.001296</c:v>
                </c:pt>
                <c:pt idx="81">
                  <c:v>0.001312</c:v>
                </c:pt>
                <c:pt idx="82">
                  <c:v>0.001328</c:v>
                </c:pt>
                <c:pt idx="83">
                  <c:v>0.001344</c:v>
                </c:pt>
                <c:pt idx="84">
                  <c:v>0.00136</c:v>
                </c:pt>
                <c:pt idx="85">
                  <c:v>0.001376</c:v>
                </c:pt>
                <c:pt idx="86">
                  <c:v>0.001392</c:v>
                </c:pt>
                <c:pt idx="87">
                  <c:v>0.001408</c:v>
                </c:pt>
                <c:pt idx="88">
                  <c:v>0.001424</c:v>
                </c:pt>
                <c:pt idx="89">
                  <c:v>0.00144</c:v>
                </c:pt>
                <c:pt idx="90">
                  <c:v>0.001456</c:v>
                </c:pt>
                <c:pt idx="91">
                  <c:v>0.001472</c:v>
                </c:pt>
                <c:pt idx="92">
                  <c:v>0.001488</c:v>
                </c:pt>
                <c:pt idx="93">
                  <c:v>0.001504</c:v>
                </c:pt>
                <c:pt idx="94">
                  <c:v>0.00152</c:v>
                </c:pt>
                <c:pt idx="95">
                  <c:v>0.001536</c:v>
                </c:pt>
                <c:pt idx="96">
                  <c:v>0.001552</c:v>
                </c:pt>
                <c:pt idx="97">
                  <c:v>0.001568</c:v>
                </c:pt>
                <c:pt idx="98">
                  <c:v>0.001584</c:v>
                </c:pt>
                <c:pt idx="99">
                  <c:v>0.0016</c:v>
                </c:pt>
                <c:pt idx="100">
                  <c:v>0.001616</c:v>
                </c:pt>
                <c:pt idx="101">
                  <c:v>0.001632</c:v>
                </c:pt>
                <c:pt idx="102">
                  <c:v>0.001648</c:v>
                </c:pt>
                <c:pt idx="103">
                  <c:v>0.001664</c:v>
                </c:pt>
                <c:pt idx="104">
                  <c:v>0.00168</c:v>
                </c:pt>
                <c:pt idx="105">
                  <c:v>0.001696</c:v>
                </c:pt>
                <c:pt idx="106">
                  <c:v>0.001712</c:v>
                </c:pt>
                <c:pt idx="107">
                  <c:v>0.001728</c:v>
                </c:pt>
                <c:pt idx="108">
                  <c:v>0.001744</c:v>
                </c:pt>
                <c:pt idx="109">
                  <c:v>0.00176</c:v>
                </c:pt>
                <c:pt idx="110">
                  <c:v>0.001776</c:v>
                </c:pt>
                <c:pt idx="111">
                  <c:v>0.001792</c:v>
                </c:pt>
                <c:pt idx="112">
                  <c:v>0.001808</c:v>
                </c:pt>
                <c:pt idx="113">
                  <c:v>0.001824</c:v>
                </c:pt>
                <c:pt idx="114">
                  <c:v>0.00184</c:v>
                </c:pt>
                <c:pt idx="115">
                  <c:v>0.001856</c:v>
                </c:pt>
                <c:pt idx="116">
                  <c:v>0.001872</c:v>
                </c:pt>
                <c:pt idx="117">
                  <c:v>0.001888</c:v>
                </c:pt>
                <c:pt idx="118">
                  <c:v>0.001904</c:v>
                </c:pt>
                <c:pt idx="119">
                  <c:v>0.00192</c:v>
                </c:pt>
                <c:pt idx="120">
                  <c:v>0.001936</c:v>
                </c:pt>
                <c:pt idx="121">
                  <c:v>0.001952</c:v>
                </c:pt>
                <c:pt idx="122">
                  <c:v>0.001968</c:v>
                </c:pt>
                <c:pt idx="123">
                  <c:v>0.001984</c:v>
                </c:pt>
                <c:pt idx="124">
                  <c:v>0.002</c:v>
                </c:pt>
                <c:pt idx="125">
                  <c:v>0.002016</c:v>
                </c:pt>
                <c:pt idx="126">
                  <c:v>0.002032</c:v>
                </c:pt>
                <c:pt idx="127">
                  <c:v>0.002048</c:v>
                </c:pt>
                <c:pt idx="128">
                  <c:v>0.002064</c:v>
                </c:pt>
                <c:pt idx="129">
                  <c:v>0.00208</c:v>
                </c:pt>
                <c:pt idx="130">
                  <c:v>0.002096</c:v>
                </c:pt>
                <c:pt idx="131">
                  <c:v>0.002112</c:v>
                </c:pt>
                <c:pt idx="132">
                  <c:v>0.002128</c:v>
                </c:pt>
                <c:pt idx="133">
                  <c:v>0.002144</c:v>
                </c:pt>
                <c:pt idx="134">
                  <c:v>0.00216</c:v>
                </c:pt>
                <c:pt idx="135">
                  <c:v>0.002176</c:v>
                </c:pt>
                <c:pt idx="136">
                  <c:v>0.002192</c:v>
                </c:pt>
                <c:pt idx="137">
                  <c:v>0.002208</c:v>
                </c:pt>
                <c:pt idx="138">
                  <c:v>0.002224</c:v>
                </c:pt>
                <c:pt idx="139">
                  <c:v>0.00224</c:v>
                </c:pt>
                <c:pt idx="140">
                  <c:v>0.002256</c:v>
                </c:pt>
                <c:pt idx="141">
                  <c:v>0.002272</c:v>
                </c:pt>
                <c:pt idx="142">
                  <c:v>0.002288</c:v>
                </c:pt>
                <c:pt idx="143">
                  <c:v>0.002304</c:v>
                </c:pt>
                <c:pt idx="144">
                  <c:v>0.00232</c:v>
                </c:pt>
                <c:pt idx="145">
                  <c:v>0.002336</c:v>
                </c:pt>
                <c:pt idx="146">
                  <c:v>0.002352</c:v>
                </c:pt>
                <c:pt idx="147">
                  <c:v>0.002368</c:v>
                </c:pt>
                <c:pt idx="148">
                  <c:v>0.002384</c:v>
                </c:pt>
                <c:pt idx="149">
                  <c:v>0.0024</c:v>
                </c:pt>
                <c:pt idx="150">
                  <c:v>0.002416</c:v>
                </c:pt>
                <c:pt idx="151">
                  <c:v>0.002432</c:v>
                </c:pt>
                <c:pt idx="152">
                  <c:v>0.002448</c:v>
                </c:pt>
                <c:pt idx="153">
                  <c:v>0.002464</c:v>
                </c:pt>
                <c:pt idx="154">
                  <c:v>0.00248</c:v>
                </c:pt>
                <c:pt idx="155">
                  <c:v>0.002496</c:v>
                </c:pt>
                <c:pt idx="156">
                  <c:v>0.002512</c:v>
                </c:pt>
                <c:pt idx="157">
                  <c:v>0.002528</c:v>
                </c:pt>
                <c:pt idx="158">
                  <c:v>0.002544</c:v>
                </c:pt>
                <c:pt idx="159">
                  <c:v>0.00256</c:v>
                </c:pt>
                <c:pt idx="160">
                  <c:v>0.002576</c:v>
                </c:pt>
                <c:pt idx="161">
                  <c:v>0.002592</c:v>
                </c:pt>
                <c:pt idx="162">
                  <c:v>0.002608</c:v>
                </c:pt>
                <c:pt idx="163">
                  <c:v>0.002624</c:v>
                </c:pt>
                <c:pt idx="164">
                  <c:v>0.00264</c:v>
                </c:pt>
                <c:pt idx="165">
                  <c:v>0.002656</c:v>
                </c:pt>
                <c:pt idx="166">
                  <c:v>0.002672</c:v>
                </c:pt>
                <c:pt idx="167">
                  <c:v>0.002688</c:v>
                </c:pt>
                <c:pt idx="168">
                  <c:v>0.002704</c:v>
                </c:pt>
                <c:pt idx="169">
                  <c:v>0.00272</c:v>
                </c:pt>
                <c:pt idx="170">
                  <c:v>0.002736</c:v>
                </c:pt>
                <c:pt idx="171">
                  <c:v>0.002752</c:v>
                </c:pt>
                <c:pt idx="172">
                  <c:v>0.002768</c:v>
                </c:pt>
                <c:pt idx="173">
                  <c:v>0.002784</c:v>
                </c:pt>
                <c:pt idx="174">
                  <c:v>0.0028</c:v>
                </c:pt>
                <c:pt idx="175">
                  <c:v>0.002816</c:v>
                </c:pt>
                <c:pt idx="176">
                  <c:v>0.002832</c:v>
                </c:pt>
                <c:pt idx="177">
                  <c:v>0.002848</c:v>
                </c:pt>
                <c:pt idx="178">
                  <c:v>0.002864</c:v>
                </c:pt>
                <c:pt idx="179">
                  <c:v>0.00288</c:v>
                </c:pt>
                <c:pt idx="180">
                  <c:v>0.002896</c:v>
                </c:pt>
                <c:pt idx="181">
                  <c:v>0.002912</c:v>
                </c:pt>
                <c:pt idx="182">
                  <c:v>0.002928</c:v>
                </c:pt>
                <c:pt idx="183">
                  <c:v>0.002944</c:v>
                </c:pt>
                <c:pt idx="184">
                  <c:v>0.00296</c:v>
                </c:pt>
                <c:pt idx="185">
                  <c:v>0.002976</c:v>
                </c:pt>
                <c:pt idx="186">
                  <c:v>0.002992</c:v>
                </c:pt>
                <c:pt idx="187">
                  <c:v>0.003008</c:v>
                </c:pt>
                <c:pt idx="188">
                  <c:v>0.003024</c:v>
                </c:pt>
                <c:pt idx="189">
                  <c:v>0.00304</c:v>
                </c:pt>
                <c:pt idx="190">
                  <c:v>0.003056</c:v>
                </c:pt>
                <c:pt idx="191">
                  <c:v>0.003072</c:v>
                </c:pt>
                <c:pt idx="192">
                  <c:v>0.003088</c:v>
                </c:pt>
                <c:pt idx="193">
                  <c:v>0.003104</c:v>
                </c:pt>
                <c:pt idx="194">
                  <c:v>0.00312</c:v>
                </c:pt>
                <c:pt idx="195">
                  <c:v>0.003136</c:v>
                </c:pt>
                <c:pt idx="196">
                  <c:v>0.003152</c:v>
                </c:pt>
                <c:pt idx="197">
                  <c:v>0.003168</c:v>
                </c:pt>
                <c:pt idx="198">
                  <c:v>0.003184</c:v>
                </c:pt>
                <c:pt idx="199">
                  <c:v>0.0032</c:v>
                </c:pt>
                <c:pt idx="200">
                  <c:v>0.003216</c:v>
                </c:pt>
                <c:pt idx="201">
                  <c:v>0.003232</c:v>
                </c:pt>
                <c:pt idx="202">
                  <c:v>0.003248</c:v>
                </c:pt>
                <c:pt idx="203">
                  <c:v>0.003264</c:v>
                </c:pt>
                <c:pt idx="204">
                  <c:v>0.00328</c:v>
                </c:pt>
                <c:pt idx="205">
                  <c:v>0.003296</c:v>
                </c:pt>
                <c:pt idx="206">
                  <c:v>0.003312</c:v>
                </c:pt>
                <c:pt idx="207">
                  <c:v>0.003328</c:v>
                </c:pt>
                <c:pt idx="208">
                  <c:v>0.003344</c:v>
                </c:pt>
                <c:pt idx="209">
                  <c:v>0.00336</c:v>
                </c:pt>
                <c:pt idx="210">
                  <c:v>0.003376</c:v>
                </c:pt>
                <c:pt idx="211">
                  <c:v>0.003392</c:v>
                </c:pt>
                <c:pt idx="212">
                  <c:v>0.003408</c:v>
                </c:pt>
                <c:pt idx="213">
                  <c:v>0.003424</c:v>
                </c:pt>
                <c:pt idx="214">
                  <c:v>0.00344</c:v>
                </c:pt>
                <c:pt idx="215">
                  <c:v>0.003456</c:v>
                </c:pt>
                <c:pt idx="216">
                  <c:v>0.003472</c:v>
                </c:pt>
                <c:pt idx="217">
                  <c:v>0.003488</c:v>
                </c:pt>
                <c:pt idx="218">
                  <c:v>0.003504</c:v>
                </c:pt>
                <c:pt idx="219">
                  <c:v>0.00352</c:v>
                </c:pt>
                <c:pt idx="220">
                  <c:v>0.003536</c:v>
                </c:pt>
                <c:pt idx="221">
                  <c:v>0.003552</c:v>
                </c:pt>
                <c:pt idx="222">
                  <c:v>0.003568</c:v>
                </c:pt>
                <c:pt idx="223">
                  <c:v>0.003584</c:v>
                </c:pt>
                <c:pt idx="224">
                  <c:v>0.0036</c:v>
                </c:pt>
                <c:pt idx="225">
                  <c:v>0.003616</c:v>
                </c:pt>
                <c:pt idx="226">
                  <c:v>0.003632</c:v>
                </c:pt>
                <c:pt idx="227">
                  <c:v>0.003648</c:v>
                </c:pt>
                <c:pt idx="228">
                  <c:v>0.003664</c:v>
                </c:pt>
                <c:pt idx="229">
                  <c:v>0.00368</c:v>
                </c:pt>
                <c:pt idx="230">
                  <c:v>0.003696</c:v>
                </c:pt>
                <c:pt idx="231">
                  <c:v>0.003712</c:v>
                </c:pt>
                <c:pt idx="232">
                  <c:v>0.003728</c:v>
                </c:pt>
                <c:pt idx="233">
                  <c:v>0.003744</c:v>
                </c:pt>
                <c:pt idx="234">
                  <c:v>0.00376</c:v>
                </c:pt>
                <c:pt idx="235">
                  <c:v>0.003776</c:v>
                </c:pt>
                <c:pt idx="236">
                  <c:v>0.003792</c:v>
                </c:pt>
                <c:pt idx="237">
                  <c:v>0.003808</c:v>
                </c:pt>
                <c:pt idx="238">
                  <c:v>0.003824</c:v>
                </c:pt>
                <c:pt idx="239">
                  <c:v>0.00384</c:v>
                </c:pt>
                <c:pt idx="240">
                  <c:v>0.003856</c:v>
                </c:pt>
                <c:pt idx="241">
                  <c:v>0.003872</c:v>
                </c:pt>
                <c:pt idx="242">
                  <c:v>0.003888</c:v>
                </c:pt>
                <c:pt idx="243">
                  <c:v>0.003904</c:v>
                </c:pt>
                <c:pt idx="244">
                  <c:v>0.00392</c:v>
                </c:pt>
                <c:pt idx="245">
                  <c:v>0.003936</c:v>
                </c:pt>
                <c:pt idx="246">
                  <c:v>0.003952</c:v>
                </c:pt>
                <c:pt idx="247">
                  <c:v>0.003968</c:v>
                </c:pt>
                <c:pt idx="248">
                  <c:v>0.003984</c:v>
                </c:pt>
                <c:pt idx="249">
                  <c:v>0.004</c:v>
                </c:pt>
                <c:pt idx="250">
                  <c:v>0.004016</c:v>
                </c:pt>
                <c:pt idx="251">
                  <c:v>0.004032</c:v>
                </c:pt>
                <c:pt idx="252">
                  <c:v>0.004048</c:v>
                </c:pt>
                <c:pt idx="253">
                  <c:v>0.004064</c:v>
                </c:pt>
                <c:pt idx="254">
                  <c:v>0.00408</c:v>
                </c:pt>
                <c:pt idx="255">
                  <c:v>0.004096</c:v>
                </c:pt>
                <c:pt idx="256">
                  <c:v>0.004112</c:v>
                </c:pt>
                <c:pt idx="257">
                  <c:v>0.004128</c:v>
                </c:pt>
                <c:pt idx="258">
                  <c:v>0.004144</c:v>
                </c:pt>
                <c:pt idx="259">
                  <c:v>0.00416</c:v>
                </c:pt>
                <c:pt idx="260">
                  <c:v>0.004176</c:v>
                </c:pt>
                <c:pt idx="261">
                  <c:v>0.004192</c:v>
                </c:pt>
                <c:pt idx="262">
                  <c:v>0.004208</c:v>
                </c:pt>
                <c:pt idx="263">
                  <c:v>0.004224</c:v>
                </c:pt>
                <c:pt idx="264">
                  <c:v>0.00424</c:v>
                </c:pt>
                <c:pt idx="265">
                  <c:v>0.004256</c:v>
                </c:pt>
                <c:pt idx="266">
                  <c:v>0.004272</c:v>
                </c:pt>
                <c:pt idx="267">
                  <c:v>0.004288</c:v>
                </c:pt>
                <c:pt idx="268">
                  <c:v>0.004304</c:v>
                </c:pt>
                <c:pt idx="269">
                  <c:v>0.00432</c:v>
                </c:pt>
                <c:pt idx="270">
                  <c:v>0.004336</c:v>
                </c:pt>
                <c:pt idx="271">
                  <c:v>0.004352</c:v>
                </c:pt>
                <c:pt idx="272">
                  <c:v>0.004368</c:v>
                </c:pt>
                <c:pt idx="273">
                  <c:v>0.004384</c:v>
                </c:pt>
                <c:pt idx="274">
                  <c:v>0.0044</c:v>
                </c:pt>
                <c:pt idx="275">
                  <c:v>0.004416</c:v>
                </c:pt>
                <c:pt idx="276">
                  <c:v>0.004432</c:v>
                </c:pt>
                <c:pt idx="277">
                  <c:v>0.004448</c:v>
                </c:pt>
                <c:pt idx="278">
                  <c:v>0.004464</c:v>
                </c:pt>
                <c:pt idx="279">
                  <c:v>0.00448</c:v>
                </c:pt>
                <c:pt idx="280">
                  <c:v>0.004496</c:v>
                </c:pt>
                <c:pt idx="281">
                  <c:v>0.004512</c:v>
                </c:pt>
                <c:pt idx="282">
                  <c:v>0.004528</c:v>
                </c:pt>
                <c:pt idx="283">
                  <c:v>0.004544</c:v>
                </c:pt>
                <c:pt idx="284">
                  <c:v>0.00456</c:v>
                </c:pt>
                <c:pt idx="285">
                  <c:v>0.004576</c:v>
                </c:pt>
                <c:pt idx="286">
                  <c:v>0.004592</c:v>
                </c:pt>
                <c:pt idx="287">
                  <c:v>0.004608</c:v>
                </c:pt>
                <c:pt idx="288">
                  <c:v>0.004624</c:v>
                </c:pt>
                <c:pt idx="289">
                  <c:v>0.00464</c:v>
                </c:pt>
                <c:pt idx="290">
                  <c:v>0.004656</c:v>
                </c:pt>
                <c:pt idx="291">
                  <c:v>0.004672</c:v>
                </c:pt>
                <c:pt idx="292">
                  <c:v>0.004688</c:v>
                </c:pt>
                <c:pt idx="293">
                  <c:v>0.004704</c:v>
                </c:pt>
                <c:pt idx="294">
                  <c:v>0.00472</c:v>
                </c:pt>
                <c:pt idx="295">
                  <c:v>0.004736</c:v>
                </c:pt>
                <c:pt idx="296">
                  <c:v>0.004752</c:v>
                </c:pt>
                <c:pt idx="297">
                  <c:v>0.004768</c:v>
                </c:pt>
                <c:pt idx="298">
                  <c:v>0.004784</c:v>
                </c:pt>
                <c:pt idx="299">
                  <c:v>0.0048</c:v>
                </c:pt>
                <c:pt idx="300">
                  <c:v>0.004816</c:v>
                </c:pt>
                <c:pt idx="301">
                  <c:v>0.004832</c:v>
                </c:pt>
                <c:pt idx="302">
                  <c:v>0.004848</c:v>
                </c:pt>
                <c:pt idx="303">
                  <c:v>0.004864</c:v>
                </c:pt>
                <c:pt idx="304">
                  <c:v>0.00488</c:v>
                </c:pt>
                <c:pt idx="305">
                  <c:v>0.004896</c:v>
                </c:pt>
                <c:pt idx="306">
                  <c:v>0.004912</c:v>
                </c:pt>
                <c:pt idx="307">
                  <c:v>0.004928</c:v>
                </c:pt>
                <c:pt idx="308">
                  <c:v>0.004944</c:v>
                </c:pt>
                <c:pt idx="309">
                  <c:v>0.00496</c:v>
                </c:pt>
                <c:pt idx="310">
                  <c:v>0.004976</c:v>
                </c:pt>
                <c:pt idx="311">
                  <c:v>0.004992</c:v>
                </c:pt>
                <c:pt idx="312">
                  <c:v>0.005008</c:v>
                </c:pt>
                <c:pt idx="313">
                  <c:v>0.005024</c:v>
                </c:pt>
                <c:pt idx="314">
                  <c:v>0.00504</c:v>
                </c:pt>
                <c:pt idx="315">
                  <c:v>0.005056</c:v>
                </c:pt>
                <c:pt idx="316">
                  <c:v>0.005072</c:v>
                </c:pt>
                <c:pt idx="317">
                  <c:v>0.005088</c:v>
                </c:pt>
                <c:pt idx="318">
                  <c:v>0.005104</c:v>
                </c:pt>
                <c:pt idx="319">
                  <c:v>0.00512</c:v>
                </c:pt>
                <c:pt idx="320">
                  <c:v>0.005136</c:v>
                </c:pt>
                <c:pt idx="321">
                  <c:v>0.005152</c:v>
                </c:pt>
                <c:pt idx="322">
                  <c:v>0.005168</c:v>
                </c:pt>
                <c:pt idx="323">
                  <c:v>0.005184</c:v>
                </c:pt>
                <c:pt idx="324">
                  <c:v>0.0052</c:v>
                </c:pt>
                <c:pt idx="325">
                  <c:v>0.005216</c:v>
                </c:pt>
                <c:pt idx="326">
                  <c:v>0.005232</c:v>
                </c:pt>
                <c:pt idx="327">
                  <c:v>0.005248</c:v>
                </c:pt>
                <c:pt idx="328">
                  <c:v>0.005264</c:v>
                </c:pt>
                <c:pt idx="329">
                  <c:v>0.00528</c:v>
                </c:pt>
                <c:pt idx="330">
                  <c:v>0.005296</c:v>
                </c:pt>
                <c:pt idx="331">
                  <c:v>0.005312</c:v>
                </c:pt>
                <c:pt idx="332">
                  <c:v>0.005328</c:v>
                </c:pt>
                <c:pt idx="333">
                  <c:v>0.005344</c:v>
                </c:pt>
                <c:pt idx="334">
                  <c:v>0.00536</c:v>
                </c:pt>
                <c:pt idx="335">
                  <c:v>0.005376</c:v>
                </c:pt>
                <c:pt idx="336">
                  <c:v>0.005392</c:v>
                </c:pt>
                <c:pt idx="337">
                  <c:v>0.005408</c:v>
                </c:pt>
                <c:pt idx="338">
                  <c:v>0.005424</c:v>
                </c:pt>
                <c:pt idx="339">
                  <c:v>0.00544</c:v>
                </c:pt>
                <c:pt idx="340">
                  <c:v>0.005456</c:v>
                </c:pt>
                <c:pt idx="341">
                  <c:v>0.005472</c:v>
                </c:pt>
                <c:pt idx="342">
                  <c:v>0.005488</c:v>
                </c:pt>
                <c:pt idx="343">
                  <c:v>0.005504</c:v>
                </c:pt>
                <c:pt idx="344">
                  <c:v>0.00552</c:v>
                </c:pt>
                <c:pt idx="345">
                  <c:v>0.005536</c:v>
                </c:pt>
                <c:pt idx="346">
                  <c:v>0.005552</c:v>
                </c:pt>
                <c:pt idx="347">
                  <c:v>0.005568</c:v>
                </c:pt>
                <c:pt idx="348">
                  <c:v>0.005584</c:v>
                </c:pt>
                <c:pt idx="349">
                  <c:v>0.0056</c:v>
                </c:pt>
                <c:pt idx="350">
                  <c:v>0.005616</c:v>
                </c:pt>
                <c:pt idx="351">
                  <c:v>0.005632</c:v>
                </c:pt>
                <c:pt idx="352">
                  <c:v>0.005648</c:v>
                </c:pt>
                <c:pt idx="353">
                  <c:v>0.005664</c:v>
                </c:pt>
                <c:pt idx="354">
                  <c:v>0.00568</c:v>
                </c:pt>
                <c:pt idx="355">
                  <c:v>0.005696</c:v>
                </c:pt>
                <c:pt idx="356">
                  <c:v>0.005712</c:v>
                </c:pt>
                <c:pt idx="357">
                  <c:v>0.005728</c:v>
                </c:pt>
                <c:pt idx="358">
                  <c:v>0.005744</c:v>
                </c:pt>
                <c:pt idx="359">
                  <c:v>0.00576</c:v>
                </c:pt>
                <c:pt idx="360">
                  <c:v>0.005776</c:v>
                </c:pt>
                <c:pt idx="361">
                  <c:v>0.005792</c:v>
                </c:pt>
                <c:pt idx="362">
                  <c:v>0.005808</c:v>
                </c:pt>
                <c:pt idx="363">
                  <c:v>0.005824</c:v>
                </c:pt>
                <c:pt idx="364">
                  <c:v>0.00584</c:v>
                </c:pt>
                <c:pt idx="365">
                  <c:v>0.005856</c:v>
                </c:pt>
                <c:pt idx="366">
                  <c:v>0.005872</c:v>
                </c:pt>
                <c:pt idx="367">
                  <c:v>0.005888</c:v>
                </c:pt>
                <c:pt idx="368">
                  <c:v>0.005904</c:v>
                </c:pt>
                <c:pt idx="369">
                  <c:v>0.00592</c:v>
                </c:pt>
                <c:pt idx="370">
                  <c:v>0.005936</c:v>
                </c:pt>
                <c:pt idx="371">
                  <c:v>0.005952</c:v>
                </c:pt>
                <c:pt idx="372">
                  <c:v>0.005968</c:v>
                </c:pt>
                <c:pt idx="373">
                  <c:v>0.005984</c:v>
                </c:pt>
                <c:pt idx="374">
                  <c:v>0.006</c:v>
                </c:pt>
                <c:pt idx="375">
                  <c:v>0.006016</c:v>
                </c:pt>
                <c:pt idx="376">
                  <c:v>0.006032</c:v>
                </c:pt>
                <c:pt idx="377">
                  <c:v>0.006048</c:v>
                </c:pt>
                <c:pt idx="378">
                  <c:v>0.006064</c:v>
                </c:pt>
                <c:pt idx="379">
                  <c:v>0.00608</c:v>
                </c:pt>
                <c:pt idx="380">
                  <c:v>0.006096</c:v>
                </c:pt>
                <c:pt idx="381">
                  <c:v>0.006112</c:v>
                </c:pt>
                <c:pt idx="382">
                  <c:v>0.006128</c:v>
                </c:pt>
                <c:pt idx="383">
                  <c:v>0.006144</c:v>
                </c:pt>
                <c:pt idx="384">
                  <c:v>0.00616</c:v>
                </c:pt>
                <c:pt idx="385">
                  <c:v>0.006176</c:v>
                </c:pt>
                <c:pt idx="386">
                  <c:v>0.006192</c:v>
                </c:pt>
                <c:pt idx="387">
                  <c:v>0.006208</c:v>
                </c:pt>
                <c:pt idx="388">
                  <c:v>0.006224</c:v>
                </c:pt>
                <c:pt idx="389">
                  <c:v>0.00624</c:v>
                </c:pt>
                <c:pt idx="390">
                  <c:v>0.006256</c:v>
                </c:pt>
                <c:pt idx="391">
                  <c:v>0.006272</c:v>
                </c:pt>
                <c:pt idx="392">
                  <c:v>0.006288</c:v>
                </c:pt>
                <c:pt idx="393">
                  <c:v>0.006304</c:v>
                </c:pt>
                <c:pt idx="394">
                  <c:v>0.00632</c:v>
                </c:pt>
                <c:pt idx="395">
                  <c:v>0.006336</c:v>
                </c:pt>
                <c:pt idx="396">
                  <c:v>0.006352</c:v>
                </c:pt>
                <c:pt idx="397">
                  <c:v>0.006368</c:v>
                </c:pt>
                <c:pt idx="398">
                  <c:v>0.006384</c:v>
                </c:pt>
                <c:pt idx="399">
                  <c:v>0.0064</c:v>
                </c:pt>
                <c:pt idx="400">
                  <c:v>0.006416</c:v>
                </c:pt>
                <c:pt idx="401">
                  <c:v>0.006432</c:v>
                </c:pt>
                <c:pt idx="402">
                  <c:v>0.006448</c:v>
                </c:pt>
                <c:pt idx="403">
                  <c:v>0.006464</c:v>
                </c:pt>
                <c:pt idx="404">
                  <c:v>0.00648</c:v>
                </c:pt>
                <c:pt idx="405">
                  <c:v>0.006496</c:v>
                </c:pt>
                <c:pt idx="406">
                  <c:v>0.006512</c:v>
                </c:pt>
                <c:pt idx="407">
                  <c:v>0.006528</c:v>
                </c:pt>
                <c:pt idx="408">
                  <c:v>0.006544</c:v>
                </c:pt>
                <c:pt idx="409">
                  <c:v>0.00656</c:v>
                </c:pt>
                <c:pt idx="410">
                  <c:v>0.006576</c:v>
                </c:pt>
                <c:pt idx="411">
                  <c:v>0.006592</c:v>
                </c:pt>
                <c:pt idx="412">
                  <c:v>0.006608</c:v>
                </c:pt>
                <c:pt idx="413">
                  <c:v>0.006624</c:v>
                </c:pt>
                <c:pt idx="414">
                  <c:v>0.00664</c:v>
                </c:pt>
                <c:pt idx="415">
                  <c:v>0.006656</c:v>
                </c:pt>
                <c:pt idx="416">
                  <c:v>0.006672</c:v>
                </c:pt>
                <c:pt idx="417">
                  <c:v>0.006688</c:v>
                </c:pt>
                <c:pt idx="418">
                  <c:v>0.006704</c:v>
                </c:pt>
                <c:pt idx="419">
                  <c:v>0.00672</c:v>
                </c:pt>
                <c:pt idx="420">
                  <c:v>0.006736</c:v>
                </c:pt>
                <c:pt idx="421">
                  <c:v>0.006752</c:v>
                </c:pt>
                <c:pt idx="422">
                  <c:v>0.006768</c:v>
                </c:pt>
                <c:pt idx="423">
                  <c:v>0.006784</c:v>
                </c:pt>
                <c:pt idx="424">
                  <c:v>0.0068</c:v>
                </c:pt>
                <c:pt idx="425">
                  <c:v>0.006816</c:v>
                </c:pt>
                <c:pt idx="426">
                  <c:v>0.006832</c:v>
                </c:pt>
                <c:pt idx="427">
                  <c:v>0.006848</c:v>
                </c:pt>
                <c:pt idx="428">
                  <c:v>0.006864</c:v>
                </c:pt>
                <c:pt idx="429">
                  <c:v>0.00688</c:v>
                </c:pt>
                <c:pt idx="430">
                  <c:v>0.006896</c:v>
                </c:pt>
                <c:pt idx="431">
                  <c:v>0.006912</c:v>
                </c:pt>
                <c:pt idx="432">
                  <c:v>0.006928</c:v>
                </c:pt>
                <c:pt idx="433">
                  <c:v>0.006944</c:v>
                </c:pt>
                <c:pt idx="434">
                  <c:v>0.00696</c:v>
                </c:pt>
                <c:pt idx="435">
                  <c:v>0.006976</c:v>
                </c:pt>
                <c:pt idx="436">
                  <c:v>0.006992</c:v>
                </c:pt>
                <c:pt idx="437">
                  <c:v>0.007008</c:v>
                </c:pt>
                <c:pt idx="438">
                  <c:v>0.007024</c:v>
                </c:pt>
                <c:pt idx="439">
                  <c:v>0.00704</c:v>
                </c:pt>
                <c:pt idx="440">
                  <c:v>0.007056</c:v>
                </c:pt>
                <c:pt idx="441">
                  <c:v>0.007072</c:v>
                </c:pt>
                <c:pt idx="442">
                  <c:v>0.007088</c:v>
                </c:pt>
                <c:pt idx="443">
                  <c:v>0.007104</c:v>
                </c:pt>
                <c:pt idx="444">
                  <c:v>0.00712</c:v>
                </c:pt>
                <c:pt idx="445">
                  <c:v>0.007136</c:v>
                </c:pt>
                <c:pt idx="446">
                  <c:v>0.007152</c:v>
                </c:pt>
                <c:pt idx="447">
                  <c:v>0.007168</c:v>
                </c:pt>
                <c:pt idx="448">
                  <c:v>0.007184</c:v>
                </c:pt>
                <c:pt idx="449">
                  <c:v>0.0072</c:v>
                </c:pt>
                <c:pt idx="450">
                  <c:v>0.007216</c:v>
                </c:pt>
                <c:pt idx="451">
                  <c:v>0.007232</c:v>
                </c:pt>
                <c:pt idx="452">
                  <c:v>0.007248</c:v>
                </c:pt>
                <c:pt idx="453">
                  <c:v>0.007264</c:v>
                </c:pt>
                <c:pt idx="454">
                  <c:v>0.00728</c:v>
                </c:pt>
                <c:pt idx="455">
                  <c:v>0.007296</c:v>
                </c:pt>
                <c:pt idx="456">
                  <c:v>0.007312</c:v>
                </c:pt>
                <c:pt idx="457">
                  <c:v>0.007328</c:v>
                </c:pt>
                <c:pt idx="458">
                  <c:v>0.007344</c:v>
                </c:pt>
                <c:pt idx="459">
                  <c:v>0.00736</c:v>
                </c:pt>
                <c:pt idx="460">
                  <c:v>0.007376</c:v>
                </c:pt>
                <c:pt idx="461">
                  <c:v>0.007392</c:v>
                </c:pt>
                <c:pt idx="462">
                  <c:v>0.007408</c:v>
                </c:pt>
                <c:pt idx="463">
                  <c:v>0.007424</c:v>
                </c:pt>
                <c:pt idx="464">
                  <c:v>0.00744</c:v>
                </c:pt>
                <c:pt idx="465">
                  <c:v>0.007456</c:v>
                </c:pt>
                <c:pt idx="466">
                  <c:v>0.007472</c:v>
                </c:pt>
                <c:pt idx="467">
                  <c:v>0.007488</c:v>
                </c:pt>
                <c:pt idx="468">
                  <c:v>0.007504</c:v>
                </c:pt>
                <c:pt idx="469">
                  <c:v>0.00752</c:v>
                </c:pt>
                <c:pt idx="470">
                  <c:v>0.007536</c:v>
                </c:pt>
                <c:pt idx="471">
                  <c:v>0.007552</c:v>
                </c:pt>
                <c:pt idx="472">
                  <c:v>0.007568</c:v>
                </c:pt>
                <c:pt idx="473">
                  <c:v>0.007584</c:v>
                </c:pt>
                <c:pt idx="474">
                  <c:v>0.0076</c:v>
                </c:pt>
                <c:pt idx="475">
                  <c:v>0.007616</c:v>
                </c:pt>
                <c:pt idx="476">
                  <c:v>0.007632</c:v>
                </c:pt>
                <c:pt idx="477">
                  <c:v>0.007648</c:v>
                </c:pt>
                <c:pt idx="478">
                  <c:v>0.007664</c:v>
                </c:pt>
                <c:pt idx="479">
                  <c:v>0.00768</c:v>
                </c:pt>
                <c:pt idx="480">
                  <c:v>0.007696</c:v>
                </c:pt>
                <c:pt idx="481">
                  <c:v>0.007712</c:v>
                </c:pt>
                <c:pt idx="482">
                  <c:v>0.007728</c:v>
                </c:pt>
                <c:pt idx="483">
                  <c:v>0.007744</c:v>
                </c:pt>
                <c:pt idx="484">
                  <c:v>0.00776</c:v>
                </c:pt>
                <c:pt idx="485">
                  <c:v>0.007776</c:v>
                </c:pt>
                <c:pt idx="486">
                  <c:v>0.007792</c:v>
                </c:pt>
                <c:pt idx="487">
                  <c:v>0.007808</c:v>
                </c:pt>
                <c:pt idx="488">
                  <c:v>0.007824</c:v>
                </c:pt>
                <c:pt idx="489">
                  <c:v>0.00784</c:v>
                </c:pt>
                <c:pt idx="490">
                  <c:v>0.007856</c:v>
                </c:pt>
                <c:pt idx="491">
                  <c:v>0.007872</c:v>
                </c:pt>
                <c:pt idx="492">
                  <c:v>0.007888</c:v>
                </c:pt>
                <c:pt idx="493">
                  <c:v>0.007904</c:v>
                </c:pt>
                <c:pt idx="494">
                  <c:v>0.00792</c:v>
                </c:pt>
                <c:pt idx="495">
                  <c:v>0.007936</c:v>
                </c:pt>
                <c:pt idx="496">
                  <c:v>0.007952</c:v>
                </c:pt>
                <c:pt idx="497">
                  <c:v>0.007968</c:v>
                </c:pt>
                <c:pt idx="498">
                  <c:v>0.007984</c:v>
                </c:pt>
                <c:pt idx="499">
                  <c:v>0.008</c:v>
                </c:pt>
                <c:pt idx="500">
                  <c:v>0.008016</c:v>
                </c:pt>
                <c:pt idx="501">
                  <c:v>0.008032</c:v>
                </c:pt>
                <c:pt idx="502">
                  <c:v>0.008048</c:v>
                </c:pt>
                <c:pt idx="503">
                  <c:v>0.008064</c:v>
                </c:pt>
                <c:pt idx="504">
                  <c:v>0.00808</c:v>
                </c:pt>
                <c:pt idx="505">
                  <c:v>0.008096</c:v>
                </c:pt>
                <c:pt idx="506">
                  <c:v>0.008112</c:v>
                </c:pt>
                <c:pt idx="507">
                  <c:v>0.008128</c:v>
                </c:pt>
                <c:pt idx="508">
                  <c:v>0.008144</c:v>
                </c:pt>
                <c:pt idx="509">
                  <c:v>0.00816</c:v>
                </c:pt>
                <c:pt idx="510">
                  <c:v>0.008176</c:v>
                </c:pt>
                <c:pt idx="511">
                  <c:v>0.008192</c:v>
                </c:pt>
                <c:pt idx="512">
                  <c:v>0.008208</c:v>
                </c:pt>
                <c:pt idx="513">
                  <c:v>0.008224</c:v>
                </c:pt>
                <c:pt idx="514">
                  <c:v>0.00824</c:v>
                </c:pt>
                <c:pt idx="515">
                  <c:v>0.008256</c:v>
                </c:pt>
                <c:pt idx="516">
                  <c:v>0.008272</c:v>
                </c:pt>
                <c:pt idx="517">
                  <c:v>0.008288</c:v>
                </c:pt>
                <c:pt idx="518">
                  <c:v>0.008304</c:v>
                </c:pt>
                <c:pt idx="519">
                  <c:v>0.00832</c:v>
                </c:pt>
                <c:pt idx="520">
                  <c:v>0.008336</c:v>
                </c:pt>
                <c:pt idx="521">
                  <c:v>0.008352</c:v>
                </c:pt>
                <c:pt idx="522">
                  <c:v>0.008368</c:v>
                </c:pt>
                <c:pt idx="523">
                  <c:v>0.008384</c:v>
                </c:pt>
                <c:pt idx="524">
                  <c:v>0.0084</c:v>
                </c:pt>
                <c:pt idx="525">
                  <c:v>0.008416</c:v>
                </c:pt>
                <c:pt idx="526">
                  <c:v>0.008432</c:v>
                </c:pt>
                <c:pt idx="527">
                  <c:v>0.008448</c:v>
                </c:pt>
                <c:pt idx="528">
                  <c:v>0.008464</c:v>
                </c:pt>
                <c:pt idx="529">
                  <c:v>0.00848</c:v>
                </c:pt>
                <c:pt idx="530">
                  <c:v>0.008496</c:v>
                </c:pt>
                <c:pt idx="531">
                  <c:v>0.008512</c:v>
                </c:pt>
                <c:pt idx="532">
                  <c:v>0.008528</c:v>
                </c:pt>
                <c:pt idx="533">
                  <c:v>0.008544</c:v>
                </c:pt>
                <c:pt idx="534">
                  <c:v>0.00856</c:v>
                </c:pt>
                <c:pt idx="535">
                  <c:v>0.008576</c:v>
                </c:pt>
                <c:pt idx="536">
                  <c:v>0.008592</c:v>
                </c:pt>
                <c:pt idx="537">
                  <c:v>0.008608</c:v>
                </c:pt>
                <c:pt idx="538">
                  <c:v>0.008624</c:v>
                </c:pt>
                <c:pt idx="539">
                  <c:v>0.00864</c:v>
                </c:pt>
                <c:pt idx="540">
                  <c:v>0.008656</c:v>
                </c:pt>
                <c:pt idx="541">
                  <c:v>0.008672</c:v>
                </c:pt>
                <c:pt idx="542">
                  <c:v>0.008688</c:v>
                </c:pt>
                <c:pt idx="543">
                  <c:v>0.008704</c:v>
                </c:pt>
                <c:pt idx="544">
                  <c:v>0.00872</c:v>
                </c:pt>
                <c:pt idx="545">
                  <c:v>0.008736</c:v>
                </c:pt>
                <c:pt idx="546">
                  <c:v>0.008752</c:v>
                </c:pt>
                <c:pt idx="547">
                  <c:v>0.008768</c:v>
                </c:pt>
                <c:pt idx="548">
                  <c:v>0.008784</c:v>
                </c:pt>
                <c:pt idx="549">
                  <c:v>0.0088</c:v>
                </c:pt>
                <c:pt idx="550">
                  <c:v>0.008816</c:v>
                </c:pt>
                <c:pt idx="551">
                  <c:v>0.008832</c:v>
                </c:pt>
                <c:pt idx="552">
                  <c:v>0.008848</c:v>
                </c:pt>
                <c:pt idx="553">
                  <c:v>0.008864</c:v>
                </c:pt>
                <c:pt idx="554">
                  <c:v>0.00888</c:v>
                </c:pt>
                <c:pt idx="555">
                  <c:v>0.008896</c:v>
                </c:pt>
                <c:pt idx="556">
                  <c:v>0.008912</c:v>
                </c:pt>
                <c:pt idx="557">
                  <c:v>0.008928</c:v>
                </c:pt>
                <c:pt idx="558">
                  <c:v>0.008944</c:v>
                </c:pt>
                <c:pt idx="559">
                  <c:v>0.00896</c:v>
                </c:pt>
                <c:pt idx="560">
                  <c:v>0.008976</c:v>
                </c:pt>
                <c:pt idx="561">
                  <c:v>0.008992</c:v>
                </c:pt>
                <c:pt idx="562">
                  <c:v>0.009008</c:v>
                </c:pt>
                <c:pt idx="563">
                  <c:v>0.009024</c:v>
                </c:pt>
                <c:pt idx="564">
                  <c:v>0.00904</c:v>
                </c:pt>
                <c:pt idx="565">
                  <c:v>0.009056</c:v>
                </c:pt>
                <c:pt idx="566">
                  <c:v>0.009072</c:v>
                </c:pt>
                <c:pt idx="567">
                  <c:v>0.009088</c:v>
                </c:pt>
                <c:pt idx="568">
                  <c:v>0.009104</c:v>
                </c:pt>
                <c:pt idx="569">
                  <c:v>0.00912</c:v>
                </c:pt>
                <c:pt idx="570">
                  <c:v>0.009136</c:v>
                </c:pt>
                <c:pt idx="571">
                  <c:v>0.009152</c:v>
                </c:pt>
                <c:pt idx="572">
                  <c:v>0.009168</c:v>
                </c:pt>
                <c:pt idx="573">
                  <c:v>0.009184</c:v>
                </c:pt>
                <c:pt idx="574">
                  <c:v>0.0092</c:v>
                </c:pt>
                <c:pt idx="575">
                  <c:v>0.009216</c:v>
                </c:pt>
                <c:pt idx="576">
                  <c:v>0.009232</c:v>
                </c:pt>
                <c:pt idx="577">
                  <c:v>0.009248</c:v>
                </c:pt>
                <c:pt idx="578">
                  <c:v>0.009264</c:v>
                </c:pt>
                <c:pt idx="579">
                  <c:v>0.00928</c:v>
                </c:pt>
                <c:pt idx="580">
                  <c:v>0.009296</c:v>
                </c:pt>
                <c:pt idx="581">
                  <c:v>0.009312</c:v>
                </c:pt>
                <c:pt idx="582">
                  <c:v>0.009328</c:v>
                </c:pt>
                <c:pt idx="583">
                  <c:v>0.009344</c:v>
                </c:pt>
                <c:pt idx="584">
                  <c:v>0.00936</c:v>
                </c:pt>
                <c:pt idx="585">
                  <c:v>0.009376</c:v>
                </c:pt>
                <c:pt idx="586">
                  <c:v>0.009392</c:v>
                </c:pt>
                <c:pt idx="587">
                  <c:v>0.009408</c:v>
                </c:pt>
                <c:pt idx="588">
                  <c:v>0.009424</c:v>
                </c:pt>
                <c:pt idx="589">
                  <c:v>0.00944</c:v>
                </c:pt>
                <c:pt idx="590">
                  <c:v>0.009456</c:v>
                </c:pt>
                <c:pt idx="591">
                  <c:v>0.009472</c:v>
                </c:pt>
                <c:pt idx="592">
                  <c:v>0.009488</c:v>
                </c:pt>
                <c:pt idx="593">
                  <c:v>0.009504</c:v>
                </c:pt>
                <c:pt idx="594">
                  <c:v>0.00952</c:v>
                </c:pt>
                <c:pt idx="595">
                  <c:v>0.009536</c:v>
                </c:pt>
                <c:pt idx="596">
                  <c:v>0.009552</c:v>
                </c:pt>
                <c:pt idx="597">
                  <c:v>0.009568</c:v>
                </c:pt>
                <c:pt idx="598">
                  <c:v>0.009584</c:v>
                </c:pt>
                <c:pt idx="599">
                  <c:v>0.0096</c:v>
                </c:pt>
                <c:pt idx="600">
                  <c:v>0.009616</c:v>
                </c:pt>
                <c:pt idx="601">
                  <c:v>0.009632</c:v>
                </c:pt>
                <c:pt idx="602">
                  <c:v>0.009648</c:v>
                </c:pt>
                <c:pt idx="603">
                  <c:v>0.009664</c:v>
                </c:pt>
                <c:pt idx="604">
                  <c:v>0.00968</c:v>
                </c:pt>
                <c:pt idx="605">
                  <c:v>0.009696</c:v>
                </c:pt>
                <c:pt idx="606">
                  <c:v>0.009712</c:v>
                </c:pt>
                <c:pt idx="607">
                  <c:v>0.009728</c:v>
                </c:pt>
                <c:pt idx="608">
                  <c:v>0.009744</c:v>
                </c:pt>
                <c:pt idx="609">
                  <c:v>0.00976</c:v>
                </c:pt>
                <c:pt idx="610">
                  <c:v>0.009776</c:v>
                </c:pt>
                <c:pt idx="611">
                  <c:v>0.009792</c:v>
                </c:pt>
                <c:pt idx="612">
                  <c:v>0.009808</c:v>
                </c:pt>
                <c:pt idx="613">
                  <c:v>0.009824</c:v>
                </c:pt>
                <c:pt idx="614">
                  <c:v>0.00984</c:v>
                </c:pt>
                <c:pt idx="615">
                  <c:v>0.009856</c:v>
                </c:pt>
                <c:pt idx="616">
                  <c:v>0.009872</c:v>
                </c:pt>
                <c:pt idx="617">
                  <c:v>0.009888</c:v>
                </c:pt>
                <c:pt idx="618">
                  <c:v>0.009904</c:v>
                </c:pt>
                <c:pt idx="619">
                  <c:v>0.00992</c:v>
                </c:pt>
                <c:pt idx="620">
                  <c:v>0.009936</c:v>
                </c:pt>
                <c:pt idx="621">
                  <c:v>0.009952</c:v>
                </c:pt>
                <c:pt idx="622">
                  <c:v>0.009968</c:v>
                </c:pt>
                <c:pt idx="623">
                  <c:v>0.009984</c:v>
                </c:pt>
                <c:pt idx="624">
                  <c:v>0.01</c:v>
                </c:pt>
                <c:pt idx="625">
                  <c:v>0.010016</c:v>
                </c:pt>
                <c:pt idx="626">
                  <c:v>0.010032</c:v>
                </c:pt>
                <c:pt idx="627">
                  <c:v>0.010048</c:v>
                </c:pt>
                <c:pt idx="628">
                  <c:v>0.010064</c:v>
                </c:pt>
                <c:pt idx="629">
                  <c:v>0.01008</c:v>
                </c:pt>
                <c:pt idx="630">
                  <c:v>0.010096</c:v>
                </c:pt>
                <c:pt idx="631">
                  <c:v>0.010112</c:v>
                </c:pt>
                <c:pt idx="632">
                  <c:v>0.010128</c:v>
                </c:pt>
                <c:pt idx="633">
                  <c:v>0.010144</c:v>
                </c:pt>
                <c:pt idx="634">
                  <c:v>0.01016</c:v>
                </c:pt>
                <c:pt idx="635">
                  <c:v>0.010176</c:v>
                </c:pt>
                <c:pt idx="636">
                  <c:v>0.010192</c:v>
                </c:pt>
                <c:pt idx="637">
                  <c:v>0.010208</c:v>
                </c:pt>
                <c:pt idx="638">
                  <c:v>0.010224</c:v>
                </c:pt>
                <c:pt idx="639">
                  <c:v>0.01024</c:v>
                </c:pt>
                <c:pt idx="640">
                  <c:v>0.010256</c:v>
                </c:pt>
                <c:pt idx="641">
                  <c:v>0.010272</c:v>
                </c:pt>
                <c:pt idx="642">
                  <c:v>0.010288</c:v>
                </c:pt>
                <c:pt idx="643">
                  <c:v>0.010304</c:v>
                </c:pt>
                <c:pt idx="644">
                  <c:v>0.01032</c:v>
                </c:pt>
                <c:pt idx="645">
                  <c:v>0.010336</c:v>
                </c:pt>
                <c:pt idx="646">
                  <c:v>0.010352</c:v>
                </c:pt>
                <c:pt idx="647">
                  <c:v>0.010368</c:v>
                </c:pt>
                <c:pt idx="648">
                  <c:v>0.010384</c:v>
                </c:pt>
                <c:pt idx="649">
                  <c:v>0.0104</c:v>
                </c:pt>
                <c:pt idx="650">
                  <c:v>0.010416</c:v>
                </c:pt>
                <c:pt idx="651">
                  <c:v>0.010432</c:v>
                </c:pt>
                <c:pt idx="652">
                  <c:v>0.010448</c:v>
                </c:pt>
                <c:pt idx="653">
                  <c:v>0.010464</c:v>
                </c:pt>
                <c:pt idx="654">
                  <c:v>0.01048</c:v>
                </c:pt>
                <c:pt idx="655">
                  <c:v>0.010496</c:v>
                </c:pt>
                <c:pt idx="656">
                  <c:v>0.010512</c:v>
                </c:pt>
                <c:pt idx="657">
                  <c:v>0.010528</c:v>
                </c:pt>
                <c:pt idx="658">
                  <c:v>0.010544</c:v>
                </c:pt>
                <c:pt idx="659">
                  <c:v>0.01056</c:v>
                </c:pt>
                <c:pt idx="660">
                  <c:v>0.010576</c:v>
                </c:pt>
                <c:pt idx="661">
                  <c:v>0.010592</c:v>
                </c:pt>
                <c:pt idx="662">
                  <c:v>0.010608</c:v>
                </c:pt>
                <c:pt idx="663">
                  <c:v>0.010624</c:v>
                </c:pt>
                <c:pt idx="664">
                  <c:v>0.01064</c:v>
                </c:pt>
                <c:pt idx="665">
                  <c:v>0.010656</c:v>
                </c:pt>
                <c:pt idx="666">
                  <c:v>0.010672</c:v>
                </c:pt>
                <c:pt idx="667">
                  <c:v>0.010688</c:v>
                </c:pt>
                <c:pt idx="668">
                  <c:v>0.010704</c:v>
                </c:pt>
                <c:pt idx="669">
                  <c:v>0.01072</c:v>
                </c:pt>
                <c:pt idx="670">
                  <c:v>0.010736</c:v>
                </c:pt>
                <c:pt idx="671">
                  <c:v>0.010752</c:v>
                </c:pt>
                <c:pt idx="672">
                  <c:v>0.010768</c:v>
                </c:pt>
                <c:pt idx="673">
                  <c:v>0.010784</c:v>
                </c:pt>
                <c:pt idx="674">
                  <c:v>0.0108</c:v>
                </c:pt>
                <c:pt idx="675">
                  <c:v>0.010816</c:v>
                </c:pt>
                <c:pt idx="676">
                  <c:v>0.010832</c:v>
                </c:pt>
                <c:pt idx="677">
                  <c:v>0.010848</c:v>
                </c:pt>
                <c:pt idx="678">
                  <c:v>0.010864</c:v>
                </c:pt>
                <c:pt idx="679">
                  <c:v>0.01088</c:v>
                </c:pt>
                <c:pt idx="680">
                  <c:v>0.010896</c:v>
                </c:pt>
                <c:pt idx="681">
                  <c:v>0.010912</c:v>
                </c:pt>
                <c:pt idx="682">
                  <c:v>0.010928</c:v>
                </c:pt>
                <c:pt idx="683">
                  <c:v>0.010944</c:v>
                </c:pt>
                <c:pt idx="684">
                  <c:v>0.01096</c:v>
                </c:pt>
                <c:pt idx="685">
                  <c:v>0.010976</c:v>
                </c:pt>
                <c:pt idx="686">
                  <c:v>0.010992</c:v>
                </c:pt>
                <c:pt idx="687">
                  <c:v>0.011008</c:v>
                </c:pt>
                <c:pt idx="688">
                  <c:v>0.011024</c:v>
                </c:pt>
                <c:pt idx="689">
                  <c:v>0.01104</c:v>
                </c:pt>
                <c:pt idx="690">
                  <c:v>0.011056</c:v>
                </c:pt>
                <c:pt idx="691">
                  <c:v>0.011072</c:v>
                </c:pt>
                <c:pt idx="692">
                  <c:v>0.011088</c:v>
                </c:pt>
                <c:pt idx="693">
                  <c:v>0.011104</c:v>
                </c:pt>
                <c:pt idx="694">
                  <c:v>0.01112</c:v>
                </c:pt>
                <c:pt idx="695">
                  <c:v>0.011136</c:v>
                </c:pt>
                <c:pt idx="696">
                  <c:v>0.011152</c:v>
                </c:pt>
                <c:pt idx="697">
                  <c:v>0.011168</c:v>
                </c:pt>
                <c:pt idx="698">
                  <c:v>0.011184</c:v>
                </c:pt>
                <c:pt idx="699">
                  <c:v>0.0112</c:v>
                </c:pt>
                <c:pt idx="700">
                  <c:v>0.011216</c:v>
                </c:pt>
                <c:pt idx="701">
                  <c:v>0.011232</c:v>
                </c:pt>
                <c:pt idx="702">
                  <c:v>0.011248</c:v>
                </c:pt>
                <c:pt idx="703">
                  <c:v>0.011264</c:v>
                </c:pt>
                <c:pt idx="704">
                  <c:v>0.01128</c:v>
                </c:pt>
                <c:pt idx="705">
                  <c:v>0.011296</c:v>
                </c:pt>
                <c:pt idx="706">
                  <c:v>0.011312</c:v>
                </c:pt>
                <c:pt idx="707">
                  <c:v>0.011328</c:v>
                </c:pt>
                <c:pt idx="708">
                  <c:v>0.011344</c:v>
                </c:pt>
                <c:pt idx="709">
                  <c:v>0.01136</c:v>
                </c:pt>
                <c:pt idx="710">
                  <c:v>0.011376</c:v>
                </c:pt>
                <c:pt idx="711">
                  <c:v>0.011392</c:v>
                </c:pt>
                <c:pt idx="712">
                  <c:v>0.011408</c:v>
                </c:pt>
                <c:pt idx="713">
                  <c:v>0.011424</c:v>
                </c:pt>
                <c:pt idx="714">
                  <c:v>0.01144</c:v>
                </c:pt>
                <c:pt idx="715">
                  <c:v>0.011456</c:v>
                </c:pt>
                <c:pt idx="716">
                  <c:v>0.011472</c:v>
                </c:pt>
                <c:pt idx="717">
                  <c:v>0.011488</c:v>
                </c:pt>
                <c:pt idx="718">
                  <c:v>0.011504</c:v>
                </c:pt>
                <c:pt idx="719">
                  <c:v>0.01152</c:v>
                </c:pt>
                <c:pt idx="720">
                  <c:v>0.011536</c:v>
                </c:pt>
                <c:pt idx="721">
                  <c:v>0.011552</c:v>
                </c:pt>
                <c:pt idx="722">
                  <c:v>0.011568</c:v>
                </c:pt>
                <c:pt idx="723">
                  <c:v>0.011584</c:v>
                </c:pt>
                <c:pt idx="724">
                  <c:v>0.0116</c:v>
                </c:pt>
                <c:pt idx="725">
                  <c:v>0.011616</c:v>
                </c:pt>
                <c:pt idx="726">
                  <c:v>0.011632</c:v>
                </c:pt>
                <c:pt idx="727">
                  <c:v>0.011648</c:v>
                </c:pt>
                <c:pt idx="728">
                  <c:v>0.011664</c:v>
                </c:pt>
                <c:pt idx="729">
                  <c:v>0.01168</c:v>
                </c:pt>
                <c:pt idx="730">
                  <c:v>0.011696</c:v>
                </c:pt>
                <c:pt idx="731">
                  <c:v>0.011712</c:v>
                </c:pt>
                <c:pt idx="732">
                  <c:v>0.011728</c:v>
                </c:pt>
                <c:pt idx="733">
                  <c:v>0.011744</c:v>
                </c:pt>
                <c:pt idx="734">
                  <c:v>0.01176</c:v>
                </c:pt>
                <c:pt idx="735">
                  <c:v>0.011776</c:v>
                </c:pt>
                <c:pt idx="736">
                  <c:v>0.011792</c:v>
                </c:pt>
                <c:pt idx="737">
                  <c:v>0.011808</c:v>
                </c:pt>
                <c:pt idx="738">
                  <c:v>0.011824</c:v>
                </c:pt>
                <c:pt idx="739">
                  <c:v>0.01184</c:v>
                </c:pt>
                <c:pt idx="740">
                  <c:v>0.011856</c:v>
                </c:pt>
                <c:pt idx="741">
                  <c:v>0.011872</c:v>
                </c:pt>
                <c:pt idx="742">
                  <c:v>0.011888</c:v>
                </c:pt>
                <c:pt idx="743">
                  <c:v>0.011904</c:v>
                </c:pt>
                <c:pt idx="744">
                  <c:v>0.01192</c:v>
                </c:pt>
                <c:pt idx="745">
                  <c:v>0.011936</c:v>
                </c:pt>
                <c:pt idx="746">
                  <c:v>0.011952</c:v>
                </c:pt>
                <c:pt idx="747">
                  <c:v>0.011968</c:v>
                </c:pt>
                <c:pt idx="748">
                  <c:v>0.011984</c:v>
                </c:pt>
                <c:pt idx="749">
                  <c:v>0.012</c:v>
                </c:pt>
                <c:pt idx="750">
                  <c:v>0.012016</c:v>
                </c:pt>
                <c:pt idx="751">
                  <c:v>0.012032</c:v>
                </c:pt>
                <c:pt idx="752">
                  <c:v>0.012048</c:v>
                </c:pt>
                <c:pt idx="753">
                  <c:v>0.012064</c:v>
                </c:pt>
                <c:pt idx="754">
                  <c:v>0.01208</c:v>
                </c:pt>
                <c:pt idx="755">
                  <c:v>0.012096</c:v>
                </c:pt>
                <c:pt idx="756">
                  <c:v>0.012112</c:v>
                </c:pt>
                <c:pt idx="757">
                  <c:v>0.012128</c:v>
                </c:pt>
                <c:pt idx="758">
                  <c:v>0.012144</c:v>
                </c:pt>
                <c:pt idx="759">
                  <c:v>0.01216</c:v>
                </c:pt>
                <c:pt idx="760">
                  <c:v>0.012176</c:v>
                </c:pt>
                <c:pt idx="761">
                  <c:v>0.012192</c:v>
                </c:pt>
                <c:pt idx="762">
                  <c:v>0.012208</c:v>
                </c:pt>
                <c:pt idx="763">
                  <c:v>0.012224</c:v>
                </c:pt>
                <c:pt idx="764">
                  <c:v>0.01224</c:v>
                </c:pt>
                <c:pt idx="765">
                  <c:v>0.012256</c:v>
                </c:pt>
                <c:pt idx="766">
                  <c:v>0.012272</c:v>
                </c:pt>
                <c:pt idx="767">
                  <c:v>0.012288</c:v>
                </c:pt>
                <c:pt idx="768">
                  <c:v>0.012304</c:v>
                </c:pt>
                <c:pt idx="769">
                  <c:v>0.01232</c:v>
                </c:pt>
                <c:pt idx="770">
                  <c:v>0.012336</c:v>
                </c:pt>
                <c:pt idx="771">
                  <c:v>0.012352</c:v>
                </c:pt>
                <c:pt idx="772">
                  <c:v>0.012368</c:v>
                </c:pt>
                <c:pt idx="773">
                  <c:v>0.012384</c:v>
                </c:pt>
                <c:pt idx="774">
                  <c:v>0.0124</c:v>
                </c:pt>
                <c:pt idx="775">
                  <c:v>0.012416</c:v>
                </c:pt>
                <c:pt idx="776">
                  <c:v>0.012432</c:v>
                </c:pt>
                <c:pt idx="777">
                  <c:v>0.012448</c:v>
                </c:pt>
                <c:pt idx="778">
                  <c:v>0.012464</c:v>
                </c:pt>
                <c:pt idx="779">
                  <c:v>0.01248</c:v>
                </c:pt>
                <c:pt idx="780">
                  <c:v>0.012496</c:v>
                </c:pt>
                <c:pt idx="781">
                  <c:v>0.012512</c:v>
                </c:pt>
                <c:pt idx="782">
                  <c:v>0.012528</c:v>
                </c:pt>
                <c:pt idx="783">
                  <c:v>0.012544</c:v>
                </c:pt>
                <c:pt idx="784">
                  <c:v>0.01256</c:v>
                </c:pt>
                <c:pt idx="785">
                  <c:v>0.012576</c:v>
                </c:pt>
                <c:pt idx="786">
                  <c:v>0.012592</c:v>
                </c:pt>
                <c:pt idx="787">
                  <c:v>0.012608</c:v>
                </c:pt>
                <c:pt idx="788">
                  <c:v>0.012624</c:v>
                </c:pt>
                <c:pt idx="789">
                  <c:v>0.01264</c:v>
                </c:pt>
                <c:pt idx="790">
                  <c:v>0.012656</c:v>
                </c:pt>
                <c:pt idx="791">
                  <c:v>0.012672</c:v>
                </c:pt>
                <c:pt idx="792">
                  <c:v>0.012688</c:v>
                </c:pt>
                <c:pt idx="793">
                  <c:v>0.012704</c:v>
                </c:pt>
                <c:pt idx="794">
                  <c:v>0.01272</c:v>
                </c:pt>
                <c:pt idx="795">
                  <c:v>0.012736</c:v>
                </c:pt>
                <c:pt idx="796">
                  <c:v>0.012752</c:v>
                </c:pt>
                <c:pt idx="797">
                  <c:v>0.012768</c:v>
                </c:pt>
                <c:pt idx="798">
                  <c:v>0.012784</c:v>
                </c:pt>
                <c:pt idx="799">
                  <c:v>0.0128</c:v>
                </c:pt>
                <c:pt idx="800">
                  <c:v>0.012816</c:v>
                </c:pt>
                <c:pt idx="801">
                  <c:v>0.012832</c:v>
                </c:pt>
                <c:pt idx="802">
                  <c:v>0.012848</c:v>
                </c:pt>
                <c:pt idx="803">
                  <c:v>0.012864</c:v>
                </c:pt>
                <c:pt idx="804">
                  <c:v>0.01288</c:v>
                </c:pt>
                <c:pt idx="805">
                  <c:v>0.012896</c:v>
                </c:pt>
                <c:pt idx="806">
                  <c:v>0.012912</c:v>
                </c:pt>
                <c:pt idx="807">
                  <c:v>0.012928</c:v>
                </c:pt>
                <c:pt idx="808">
                  <c:v>0.012944</c:v>
                </c:pt>
                <c:pt idx="809">
                  <c:v>0.01296</c:v>
                </c:pt>
                <c:pt idx="810">
                  <c:v>0.012976</c:v>
                </c:pt>
                <c:pt idx="811">
                  <c:v>0.012992</c:v>
                </c:pt>
                <c:pt idx="812">
                  <c:v>0.013008</c:v>
                </c:pt>
                <c:pt idx="813">
                  <c:v>0.013024</c:v>
                </c:pt>
                <c:pt idx="814">
                  <c:v>0.01304</c:v>
                </c:pt>
                <c:pt idx="815">
                  <c:v>0.013056</c:v>
                </c:pt>
                <c:pt idx="816">
                  <c:v>0.013072</c:v>
                </c:pt>
                <c:pt idx="817">
                  <c:v>0.013088</c:v>
                </c:pt>
                <c:pt idx="818">
                  <c:v>0.013104</c:v>
                </c:pt>
                <c:pt idx="819">
                  <c:v>0.01312</c:v>
                </c:pt>
                <c:pt idx="820">
                  <c:v>0.013136</c:v>
                </c:pt>
                <c:pt idx="821">
                  <c:v>0.013152</c:v>
                </c:pt>
                <c:pt idx="822">
                  <c:v>0.013168</c:v>
                </c:pt>
                <c:pt idx="823">
                  <c:v>0.013184</c:v>
                </c:pt>
                <c:pt idx="824">
                  <c:v>0.0132</c:v>
                </c:pt>
                <c:pt idx="825">
                  <c:v>0.013216</c:v>
                </c:pt>
                <c:pt idx="826">
                  <c:v>0.013232</c:v>
                </c:pt>
                <c:pt idx="827">
                  <c:v>0.013248</c:v>
                </c:pt>
                <c:pt idx="828">
                  <c:v>0.013264</c:v>
                </c:pt>
                <c:pt idx="829">
                  <c:v>0.01328</c:v>
                </c:pt>
                <c:pt idx="830">
                  <c:v>0.013296</c:v>
                </c:pt>
                <c:pt idx="831">
                  <c:v>0.013312</c:v>
                </c:pt>
                <c:pt idx="832">
                  <c:v>0.013328</c:v>
                </c:pt>
                <c:pt idx="833">
                  <c:v>0.013344</c:v>
                </c:pt>
                <c:pt idx="834">
                  <c:v>0.01336</c:v>
                </c:pt>
                <c:pt idx="835">
                  <c:v>0.013376</c:v>
                </c:pt>
                <c:pt idx="836">
                  <c:v>0.013392</c:v>
                </c:pt>
                <c:pt idx="837">
                  <c:v>0.013408</c:v>
                </c:pt>
                <c:pt idx="838">
                  <c:v>0.013424</c:v>
                </c:pt>
                <c:pt idx="839">
                  <c:v>0.01344</c:v>
                </c:pt>
                <c:pt idx="840">
                  <c:v>0.013456</c:v>
                </c:pt>
                <c:pt idx="841">
                  <c:v>0.013472</c:v>
                </c:pt>
                <c:pt idx="842">
                  <c:v>0.013488</c:v>
                </c:pt>
                <c:pt idx="843">
                  <c:v>0.013504</c:v>
                </c:pt>
                <c:pt idx="844">
                  <c:v>0.01352</c:v>
                </c:pt>
                <c:pt idx="845">
                  <c:v>0.013536</c:v>
                </c:pt>
                <c:pt idx="846">
                  <c:v>0.013552</c:v>
                </c:pt>
                <c:pt idx="847">
                  <c:v>0.013568</c:v>
                </c:pt>
                <c:pt idx="848">
                  <c:v>0.013584</c:v>
                </c:pt>
                <c:pt idx="849">
                  <c:v>0.0136</c:v>
                </c:pt>
                <c:pt idx="850">
                  <c:v>0.013616</c:v>
                </c:pt>
                <c:pt idx="851">
                  <c:v>0.013632</c:v>
                </c:pt>
                <c:pt idx="852">
                  <c:v>0.013648</c:v>
                </c:pt>
                <c:pt idx="853">
                  <c:v>0.013664</c:v>
                </c:pt>
                <c:pt idx="854">
                  <c:v>0.01368</c:v>
                </c:pt>
                <c:pt idx="855">
                  <c:v>0.013696</c:v>
                </c:pt>
                <c:pt idx="856">
                  <c:v>0.013712</c:v>
                </c:pt>
                <c:pt idx="857">
                  <c:v>0.013728</c:v>
                </c:pt>
                <c:pt idx="858">
                  <c:v>0.013744</c:v>
                </c:pt>
                <c:pt idx="859">
                  <c:v>0.01376</c:v>
                </c:pt>
                <c:pt idx="860">
                  <c:v>0.013776</c:v>
                </c:pt>
                <c:pt idx="861">
                  <c:v>0.013792</c:v>
                </c:pt>
                <c:pt idx="862">
                  <c:v>0.013808</c:v>
                </c:pt>
                <c:pt idx="863">
                  <c:v>0.013824</c:v>
                </c:pt>
                <c:pt idx="864">
                  <c:v>0.01384</c:v>
                </c:pt>
                <c:pt idx="865">
                  <c:v>0.013856</c:v>
                </c:pt>
                <c:pt idx="866">
                  <c:v>0.013872</c:v>
                </c:pt>
                <c:pt idx="867">
                  <c:v>0.013888</c:v>
                </c:pt>
                <c:pt idx="868">
                  <c:v>0.013904</c:v>
                </c:pt>
                <c:pt idx="869">
                  <c:v>0.01392</c:v>
                </c:pt>
                <c:pt idx="870">
                  <c:v>0.013936</c:v>
                </c:pt>
                <c:pt idx="871">
                  <c:v>0.013952</c:v>
                </c:pt>
                <c:pt idx="872">
                  <c:v>0.013968</c:v>
                </c:pt>
                <c:pt idx="873">
                  <c:v>0.013984</c:v>
                </c:pt>
                <c:pt idx="874">
                  <c:v>0.014</c:v>
                </c:pt>
                <c:pt idx="875">
                  <c:v>0.014016</c:v>
                </c:pt>
                <c:pt idx="876">
                  <c:v>0.014032</c:v>
                </c:pt>
                <c:pt idx="877">
                  <c:v>0.014048</c:v>
                </c:pt>
                <c:pt idx="878">
                  <c:v>0.014064</c:v>
                </c:pt>
                <c:pt idx="879">
                  <c:v>0.01408</c:v>
                </c:pt>
                <c:pt idx="880">
                  <c:v>0.014096</c:v>
                </c:pt>
                <c:pt idx="881">
                  <c:v>0.014112</c:v>
                </c:pt>
                <c:pt idx="882">
                  <c:v>0.014128</c:v>
                </c:pt>
                <c:pt idx="883">
                  <c:v>0.014144</c:v>
                </c:pt>
                <c:pt idx="884">
                  <c:v>0.01416</c:v>
                </c:pt>
                <c:pt idx="885">
                  <c:v>0.014176</c:v>
                </c:pt>
                <c:pt idx="886">
                  <c:v>0.014192</c:v>
                </c:pt>
                <c:pt idx="887">
                  <c:v>0.014208</c:v>
                </c:pt>
                <c:pt idx="888">
                  <c:v>0.014224</c:v>
                </c:pt>
                <c:pt idx="889">
                  <c:v>0.01424</c:v>
                </c:pt>
                <c:pt idx="890">
                  <c:v>0.014256</c:v>
                </c:pt>
                <c:pt idx="891">
                  <c:v>0.014272</c:v>
                </c:pt>
                <c:pt idx="892">
                  <c:v>0.014288</c:v>
                </c:pt>
                <c:pt idx="893">
                  <c:v>0.014304</c:v>
                </c:pt>
                <c:pt idx="894">
                  <c:v>0.01432</c:v>
                </c:pt>
                <c:pt idx="895">
                  <c:v>0.014336</c:v>
                </c:pt>
                <c:pt idx="896">
                  <c:v>0.014352</c:v>
                </c:pt>
                <c:pt idx="897">
                  <c:v>0.014368</c:v>
                </c:pt>
              </c:numCache>
            </c:numRef>
          </c:xVal>
          <c:yVal>
            <c:numRef>
              <c:f>R1500LC!$G$250:$G$1147</c:f>
              <c:numCache>
                <c:formatCode>General</c:formatCode>
                <c:ptCount val="898"/>
                <c:pt idx="0">
                  <c:v>3.51382265634528</c:v>
                </c:pt>
                <c:pt idx="1">
                  <c:v>6.22582660384636</c:v>
                </c:pt>
                <c:pt idx="2">
                  <c:v>8.31105374998839</c:v>
                </c:pt>
                <c:pt idx="3">
                  <c:v>9.9064116166189</c:v>
                </c:pt>
                <c:pt idx="4">
                  <c:v>11.1189804347379</c:v>
                </c:pt>
                <c:pt idx="5">
                  <c:v>12.0325106518726</c:v>
                </c:pt>
                <c:pt idx="6">
                  <c:v>12.7125050459123</c:v>
                </c:pt>
                <c:pt idx="7">
                  <c:v>13.2101937695325</c:v>
                </c:pt>
                <c:pt idx="8">
                  <c:v>13.5656434851475</c:v>
                </c:pt>
                <c:pt idx="9">
                  <c:v>13.8101892169294</c:v>
                </c:pt>
                <c:pt idx="10">
                  <c:v>13.968336456725</c:v>
                </c:pt>
                <c:pt idx="11">
                  <c:v>14.0592489218175</c:v>
                </c:pt>
                <c:pt idx="12">
                  <c:v>14.0979122246161</c:v>
                </c:pt>
                <c:pt idx="13">
                  <c:v>14.0960440524334</c:v>
                </c:pt>
                <c:pt idx="14">
                  <c:v>14.0628060766638</c:v>
                </c:pt>
                <c:pt idx="15">
                  <c:v>14.0053607819067</c:v>
                </c:pt>
                <c:pt idx="16">
                  <c:v>13.929306997107</c:v>
                </c:pt>
                <c:pt idx="17">
                  <c:v>13.8390205518233</c:v>
                </c:pt>
                <c:pt idx="18">
                  <c:v>13.7379207248224</c:v>
                </c:pt>
                <c:pt idx="19">
                  <c:v>13.6286786501289</c:v>
                </c:pt>
                <c:pt idx="20">
                  <c:v>13.5133803243098</c:v>
                </c:pt>
                <c:pt idx="21">
                  <c:v>13.3936541044973</c:v>
                </c:pt>
                <c:pt idx="22">
                  <c:v>13.2707704323608</c:v>
                </c:pt>
                <c:pt idx="23">
                  <c:v>13.1457198342283</c:v>
                </c:pt>
                <c:pt idx="24">
                  <c:v>13.0192739296051</c:v>
                </c:pt>
                <c:pt idx="25">
                  <c:v>12.8920331494823</c:v>
                </c:pt>
                <c:pt idx="26">
                  <c:v>12.764464059527</c:v>
                </c:pt>
                <c:pt idx="27">
                  <c:v>12.6369285525947</c:v>
                </c:pt>
                <c:pt idx="28">
                  <c:v>12.509706681722</c:v>
                </c:pt>
                <c:pt idx="29">
                  <c:v>12.3830145189396</c:v>
                </c:pt>
                <c:pt idx="30">
                  <c:v>12.2570181234635</c:v>
                </c:pt>
                <c:pt idx="31">
                  <c:v>12.1318444667888</c:v>
                </c:pt>
                <c:pt idx="32">
                  <c:v>12.0075899775855</c:v>
                </c:pt>
                <c:pt idx="33">
                  <c:v>11.8843272248925</c:v>
                </c:pt>
                <c:pt idx="34">
                  <c:v>11.7621101451612</c:v>
                </c:pt>
                <c:pt idx="35">
                  <c:v>11.6409781303519</c:v>
                </c:pt>
                <c:pt idx="36">
                  <c:v>11.5209592251928</c:v>
                </c:pt>
                <c:pt idx="37">
                  <c:v>11.4020726276592</c:v>
                </c:pt>
                <c:pt idx="38">
                  <c:v>11.2843306444618</c:v>
                </c:pt>
                <c:pt idx="39">
                  <c:v>11.1677402202644</c:v>
                </c:pt>
                <c:pt idx="40">
                  <c:v>11.0523041334924</c:v>
                </c:pt>
                <c:pt idx="41">
                  <c:v>10.9380219313637</c:v>
                </c:pt>
                <c:pt idx="42">
                  <c:v>10.8248906609507</c:v>
                </c:pt>
                <c:pt idx="43">
                  <c:v>10.7129054407095</c:v>
                </c:pt>
                <c:pt idx="44">
                  <c:v>10.6020599072306</c:v>
                </c:pt>
                <c:pt idx="45">
                  <c:v>10.4923465643953</c:v>
                </c:pt>
                <c:pt idx="46">
                  <c:v>10.3837570562003</c:v>
                </c:pt>
                <c:pt idx="47">
                  <c:v>10.2762823798812</c:v>
                </c:pt>
                <c:pt idx="48">
                  <c:v>10.1699130523428</c:v>
                </c:pt>
                <c:pt idx="49">
                  <c:v>10.0646392400705</c:v>
                </c:pt>
                <c:pt idx="50">
                  <c:v>9.96045086048015</c:v>
                </c:pt>
                <c:pt idx="51">
                  <c:v>9.85733766093149</c:v>
                </c:pt>
                <c:pt idx="52">
                  <c:v>9.75528928027347</c:v>
                </c:pt>
                <c:pt idx="53">
                  <c:v>9.65429529672871</c:v>
                </c:pt>
                <c:pt idx="54">
                  <c:v>9.55434526509615</c:v>
                </c:pt>
                <c:pt idx="55">
                  <c:v>9.45542874560114</c:v>
                </c:pt>
                <c:pt idx="56">
                  <c:v>9.35753532621503</c:v>
                </c:pt>
                <c:pt idx="57">
                  <c:v>9.26065463986948</c:v>
                </c:pt>
                <c:pt idx="58">
                  <c:v>9.16477637767996</c:v>
                </c:pt>
                <c:pt idx="59">
                  <c:v>9.06989029905047</c:v>
                </c:pt>
                <c:pt idx="60">
                  <c:v>8.97598623934123</c:v>
                </c:pt>
                <c:pt idx="61">
                  <c:v>8.88305411563258</c:v>
                </c:pt>
                <c:pt idx="62">
                  <c:v>8.79108393100243</c:v>
                </c:pt>
                <c:pt idx="63">
                  <c:v>8.70006577764322</c:v>
                </c:pt>
                <c:pt idx="64">
                  <c:v>8.60998983907377</c:v>
                </c:pt>
                <c:pt idx="65">
                  <c:v>8.52084639164528</c:v>
                </c:pt>
                <c:pt idx="66">
                  <c:v>8.43262580549785</c:v>
                </c:pt>
                <c:pt idx="67">
                  <c:v>8.34531854508929</c:v>
                </c:pt>
                <c:pt idx="68">
                  <c:v>8.25891516939169</c:v>
                </c:pt>
                <c:pt idx="69">
                  <c:v>8.17340633183053</c:v>
                </c:pt>
                <c:pt idx="70">
                  <c:v>8.08878278002436</c:v>
                </c:pt>
                <c:pt idx="71">
                  <c:v>8.005035355371</c:v>
                </c:pt>
                <c:pt idx="72">
                  <c:v>7.92215499251567</c:v>
                </c:pt>
                <c:pt idx="73">
                  <c:v>7.84013271872896</c:v>
                </c:pt>
                <c:pt idx="74">
                  <c:v>7.75895965321643</c:v>
                </c:pt>
                <c:pt idx="75">
                  <c:v>7.67862700637689</c:v>
                </c:pt>
                <c:pt idx="76">
                  <c:v>7.59912607902255</c:v>
                </c:pt>
                <c:pt idx="77">
                  <c:v>7.52044826157149</c:v>
                </c:pt>
                <c:pt idx="78">
                  <c:v>7.44258503322041</c:v>
                </c:pt>
                <c:pt idx="79">
                  <c:v>7.36552796110409</c:v>
                </c:pt>
                <c:pt idx="80">
                  <c:v>7.28926869944651</c:v>
                </c:pt>
                <c:pt idx="81">
                  <c:v>7.21379898870718</c:v>
                </c:pt>
                <c:pt idx="82">
                  <c:v>7.13911065472598</c:v>
                </c:pt>
                <c:pt idx="83">
                  <c:v>7.06519560786859</c:v>
                </c:pt>
                <c:pt idx="84">
                  <c:v>6.99204584217434</c:v>
                </c:pt>
                <c:pt idx="85">
                  <c:v>6.91965343450796</c:v>
                </c:pt>
                <c:pt idx="86">
                  <c:v>6.84801054371608</c:v>
                </c:pt>
                <c:pt idx="87">
                  <c:v>6.77710940978945</c:v>
                </c:pt>
                <c:pt idx="88">
                  <c:v>6.70694235303145</c:v>
                </c:pt>
                <c:pt idx="89">
                  <c:v>6.63750177323326</c:v>
                </c:pt>
                <c:pt idx="90">
                  <c:v>6.5687801488562</c:v>
                </c:pt>
                <c:pt idx="91">
                  <c:v>6.50077003622133</c:v>
                </c:pt>
                <c:pt idx="92">
                  <c:v>6.43346406870653</c:v>
                </c:pt>
                <c:pt idx="93">
                  <c:v>6.36685495595124</c:v>
                </c:pt>
                <c:pt idx="94">
                  <c:v>6.30093548306881</c:v>
                </c:pt>
                <c:pt idx="95">
                  <c:v>6.23569850986667</c:v>
                </c:pt>
                <c:pt idx="96">
                  <c:v>6.17113697007418</c:v>
                </c:pt>
                <c:pt idx="97">
                  <c:v>6.10724387057818</c:v>
                </c:pt>
                <c:pt idx="98">
                  <c:v>6.04401229066637</c:v>
                </c:pt>
                <c:pt idx="99">
                  <c:v>5.98143538127816</c:v>
                </c:pt>
                <c:pt idx="100">
                  <c:v>5.91950636426342</c:v>
                </c:pt>
                <c:pt idx="101">
                  <c:v>5.85821853164852</c:v>
                </c:pt>
                <c:pt idx="102">
                  <c:v>5.79756524491016</c:v>
                </c:pt>
                <c:pt idx="103">
                  <c:v>5.73753993425642</c:v>
                </c:pt>
                <c:pt idx="104">
                  <c:v>5.67813609791536</c:v>
                </c:pt>
                <c:pt idx="105">
                  <c:v>5.61934730143093</c:v>
                </c:pt>
                <c:pt idx="106">
                  <c:v>5.56116717696609</c:v>
                </c:pt>
                <c:pt idx="107">
                  <c:v>5.50358942261313</c:v>
                </c:pt>
                <c:pt idx="108">
                  <c:v>5.44660780171119</c:v>
                </c:pt>
                <c:pt idx="109">
                  <c:v>5.39021614217069</c:v>
                </c:pt>
                <c:pt idx="110">
                  <c:v>5.33440833580489</c:v>
                </c:pt>
                <c:pt idx="111">
                  <c:v>5.27917833766831</c:v>
                </c:pt>
                <c:pt idx="112">
                  <c:v>5.22452016540192</c:v>
                </c:pt>
                <c:pt idx="113">
                  <c:v>5.17042789858523</c:v>
                </c:pt>
                <c:pt idx="114">
                  <c:v>5.11689567809497</c:v>
                </c:pt>
                <c:pt idx="115">
                  <c:v>5.0639177054705</c:v>
                </c:pt>
                <c:pt idx="116">
                  <c:v>5.01148824228574</c:v>
                </c:pt>
                <c:pt idx="117">
                  <c:v>4.95960160952758</c:v>
                </c:pt>
                <c:pt idx="118">
                  <c:v>4.90825218698075</c:v>
                </c:pt>
                <c:pt idx="119">
                  <c:v>4.85743441261911</c:v>
                </c:pt>
                <c:pt idx="120">
                  <c:v>4.80714278200314</c:v>
                </c:pt>
                <c:pt idx="121">
                  <c:v>4.75737184768374</c:v>
                </c:pt>
                <c:pt idx="122">
                  <c:v>4.70811621861216</c:v>
                </c:pt>
                <c:pt idx="123">
                  <c:v>4.65937055955608</c:v>
                </c:pt>
                <c:pt idx="124">
                  <c:v>4.6111295905217</c:v>
                </c:pt>
                <c:pt idx="125">
                  <c:v>4.56338808618185</c:v>
                </c:pt>
                <c:pt idx="126">
                  <c:v>4.51614087530994</c:v>
                </c:pt>
                <c:pt idx="127">
                  <c:v>4.46938284021991</c:v>
                </c:pt>
                <c:pt idx="128">
                  <c:v>4.42310891621183</c:v>
                </c:pt>
                <c:pt idx="129">
                  <c:v>4.37731409102334</c:v>
                </c:pt>
                <c:pt idx="130">
                  <c:v>4.33199340428671</c:v>
                </c:pt>
                <c:pt idx="131">
                  <c:v>4.2871419469916</c:v>
                </c:pt>
                <c:pt idx="132">
                  <c:v>4.24275486095326</c:v>
                </c:pt>
                <c:pt idx="133">
                  <c:v>4.19882733828634</c:v>
                </c:pt>
                <c:pt idx="134">
                  <c:v>4.15535462088413</c:v>
                </c:pt>
                <c:pt idx="135">
                  <c:v>4.11233199990315</c:v>
                </c:pt>
                <c:pt idx="136">
                  <c:v>4.06975481525311</c:v>
                </c:pt>
                <c:pt idx="137">
                  <c:v>4.02761845509213</c:v>
                </c:pt>
                <c:pt idx="138">
                  <c:v>3.98591835532722</c:v>
                </c:pt>
                <c:pt idx="139">
                  <c:v>3.94464999911989</c:v>
                </c:pt>
                <c:pt idx="140">
                  <c:v>3.90380891639692</c:v>
                </c:pt>
                <c:pt idx="141">
                  <c:v>3.86339068336616</c:v>
                </c:pt>
                <c:pt idx="142">
                  <c:v>3.82339092203735</c:v>
                </c:pt>
                <c:pt idx="143">
                  <c:v>3.78380529974791</c:v>
                </c:pt>
                <c:pt idx="144">
                  <c:v>3.74462952869367</c:v>
                </c:pt>
                <c:pt idx="145">
                  <c:v>3.70585936546439</c:v>
                </c:pt>
                <c:pt idx="146">
                  <c:v>3.66749061058414</c:v>
                </c:pt>
                <c:pt idx="147">
                  <c:v>3.62951910805641</c:v>
                </c:pt>
                <c:pt idx="148">
                  <c:v>3.59194074491397</c:v>
                </c:pt>
                <c:pt idx="149">
                  <c:v>3.55475145077336</c:v>
                </c:pt>
                <c:pt idx="150">
                  <c:v>3.51794719739396</c:v>
                </c:pt>
                <c:pt idx="151">
                  <c:v>3.48152399824173</c:v>
                </c:pt>
                <c:pt idx="152">
                  <c:v>3.44547790805732</c:v>
                </c:pt>
                <c:pt idx="153">
                  <c:v>3.4098050224288</c:v>
                </c:pt>
                <c:pt idx="154">
                  <c:v>3.37450147736871</c:v>
                </c:pt>
                <c:pt idx="155">
                  <c:v>3.33956344889552</c:v>
                </c:pt>
                <c:pt idx="156">
                  <c:v>3.30498715261946</c:v>
                </c:pt>
                <c:pt idx="157">
                  <c:v>3.27076884333255</c:v>
                </c:pt>
                <c:pt idx="158">
                  <c:v>3.23690481460299</c:v>
                </c:pt>
                <c:pt idx="159">
                  <c:v>3.20339139837364</c:v>
                </c:pt>
                <c:pt idx="160">
                  <c:v>3.17022496456476</c:v>
                </c:pt>
                <c:pt idx="161">
                  <c:v>3.13740192068074</c:v>
                </c:pt>
                <c:pt idx="162">
                  <c:v>3.10491871142103</c:v>
                </c:pt>
                <c:pt idx="163">
                  <c:v>3.07277181829501</c:v>
                </c:pt>
                <c:pt idx="164">
                  <c:v>3.04095775924089</c:v>
                </c:pt>
                <c:pt idx="165">
                  <c:v>3.00947308824855</c:v>
                </c:pt>
                <c:pt idx="166">
                  <c:v>2.97831439498626</c:v>
                </c:pt>
                <c:pt idx="167">
                  <c:v>2.94747830443125</c:v>
                </c:pt>
                <c:pt idx="168">
                  <c:v>2.91696147650424</c:v>
                </c:pt>
                <c:pt idx="169">
                  <c:v>2.88676060570753</c:v>
                </c:pt>
                <c:pt idx="170">
                  <c:v>2.85687242076706</c:v>
                </c:pt>
                <c:pt idx="171">
                  <c:v>2.82729368427801</c:v>
                </c:pt>
                <c:pt idx="172">
                  <c:v>2.79802119235414</c:v>
                </c:pt>
                <c:pt idx="173">
                  <c:v>2.76905177428078</c:v>
                </c:pt>
                <c:pt idx="174">
                  <c:v>2.74038229217139</c:v>
                </c:pt>
                <c:pt idx="175">
                  <c:v>2.71200964062763</c:v>
                </c:pt>
                <c:pt idx="176">
                  <c:v>2.68393074640302</c:v>
                </c:pt>
                <c:pt idx="177">
                  <c:v>2.65614256807008</c:v>
                </c:pt>
                <c:pt idx="178">
                  <c:v>2.62864209569084</c:v>
                </c:pt>
                <c:pt idx="179">
                  <c:v>2.60142635049085</c:v>
                </c:pt>
                <c:pt idx="180">
                  <c:v>2.5744923845365</c:v>
                </c:pt>
                <c:pt idx="181">
                  <c:v>2.54783728041574</c:v>
                </c:pt>
                <c:pt idx="182">
                  <c:v>2.52145815092203</c:v>
                </c:pt>
                <c:pt idx="183">
                  <c:v>2.49535213874166</c:v>
                </c:pt>
                <c:pt idx="184">
                  <c:v>2.46951641614421</c:v>
                </c:pt>
                <c:pt idx="185">
                  <c:v>2.44394818467628</c:v>
                </c:pt>
                <c:pt idx="186">
                  <c:v>2.41864467485835</c:v>
                </c:pt>
                <c:pt idx="187">
                  <c:v>2.39360314588483</c:v>
                </c:pt>
                <c:pt idx="188">
                  <c:v>2.36882088532715</c:v>
                </c:pt>
                <c:pt idx="189">
                  <c:v>2.34429520883997</c:v>
                </c:pt>
                <c:pt idx="190">
                  <c:v>2.32002345987044</c:v>
                </c:pt>
                <c:pt idx="191">
                  <c:v>2.29600300937041</c:v>
                </c:pt>
                <c:pt idx="192">
                  <c:v>2.27223125551169</c:v>
                </c:pt>
                <c:pt idx="193">
                  <c:v>2.24870562340421</c:v>
                </c:pt>
                <c:pt idx="194">
                  <c:v>2.22542356481712</c:v>
                </c:pt>
                <c:pt idx="195">
                  <c:v>2.20238255790279</c:v>
                </c:pt>
                <c:pt idx="196">
                  <c:v>2.17958010692361</c:v>
                </c:pt>
                <c:pt idx="197">
                  <c:v>2.15701374198171</c:v>
                </c:pt>
                <c:pt idx="198">
                  <c:v>2.13468101875138</c:v>
                </c:pt>
                <c:pt idx="199">
                  <c:v>2.11257951821434</c:v>
                </c:pt>
                <c:pt idx="200">
                  <c:v>2.0907068463977</c:v>
                </c:pt>
                <c:pt idx="201">
                  <c:v>2.06906063411467</c:v>
                </c:pt>
                <c:pt idx="202">
                  <c:v>2.04763853670791</c:v>
                </c:pt>
                <c:pt idx="203">
                  <c:v>2.02643823379559</c:v>
                </c:pt>
                <c:pt idx="204">
                  <c:v>2.00545742902003</c:v>
                </c:pt>
                <c:pt idx="205">
                  <c:v>1.98469384979899</c:v>
                </c:pt>
                <c:pt idx="206">
                  <c:v>1.96414524707948</c:v>
                </c:pt>
                <c:pt idx="207">
                  <c:v>1.94380939509419</c:v>
                </c:pt>
                <c:pt idx="208">
                  <c:v>1.92368409112034</c:v>
                </c:pt>
                <c:pt idx="209">
                  <c:v>1.90376715524115</c:v>
                </c:pt>
                <c:pt idx="210">
                  <c:v>1.88405643010969</c:v>
                </c:pt>
                <c:pt idx="211">
                  <c:v>1.86454978071518</c:v>
                </c:pt>
                <c:pt idx="212">
                  <c:v>1.84524509415179</c:v>
                </c:pt>
                <c:pt idx="213">
                  <c:v>1.82614027938972</c:v>
                </c:pt>
                <c:pt idx="214">
                  <c:v>1.80723326704871</c:v>
                </c:pt>
                <c:pt idx="215">
                  <c:v>1.78852200917394</c:v>
                </c:pt>
                <c:pt idx="216">
                  <c:v>1.77000447901415</c:v>
                </c:pt>
                <c:pt idx="217">
                  <c:v>1.75167867080212</c:v>
                </c:pt>
                <c:pt idx="218">
                  <c:v>1.73354259953743</c:v>
                </c:pt>
                <c:pt idx="219">
                  <c:v>1.71559430077143</c:v>
                </c:pt>
                <c:pt idx="220">
                  <c:v>1.69783183039447</c:v>
                </c:pt>
                <c:pt idx="221">
                  <c:v>1.68025326442529</c:v>
                </c:pt>
                <c:pt idx="222">
                  <c:v>1.66285669880268</c:v>
                </c:pt>
                <c:pt idx="223">
                  <c:v>1.64564024917916</c:v>
                </c:pt>
                <c:pt idx="224">
                  <c:v>1.62860205071695</c:v>
                </c:pt>
                <c:pt idx="225">
                  <c:v>1.61174025788591</c:v>
                </c:pt>
                <c:pt idx="226">
                  <c:v>1.59505304426367</c:v>
                </c:pt>
                <c:pt idx="227">
                  <c:v>1.57853860233781</c:v>
                </c:pt>
                <c:pt idx="228">
                  <c:v>1.56219514331005</c:v>
                </c:pt>
                <c:pt idx="229">
                  <c:v>1.54602089690249</c:v>
                </c:pt>
                <c:pt idx="230">
                  <c:v>1.53001411116588</c:v>
                </c:pt>
                <c:pt idx="231">
                  <c:v>1.51417305228983</c:v>
                </c:pt>
                <c:pt idx="232">
                  <c:v>1.49849600441505</c:v>
                </c:pt>
                <c:pt idx="233">
                  <c:v>1.48298126944743</c:v>
                </c:pt>
                <c:pt idx="234">
                  <c:v>1.46762716687417</c:v>
                </c:pt>
                <c:pt idx="235">
                  <c:v>1.45243203358169</c:v>
                </c:pt>
                <c:pt idx="236">
                  <c:v>1.43739422367556</c:v>
                </c:pt>
                <c:pt idx="237">
                  <c:v>1.42251210830214</c:v>
                </c:pt>
                <c:pt idx="238">
                  <c:v>1.40778407547222</c:v>
                </c:pt>
                <c:pt idx="239">
                  <c:v>1.39320852988635</c:v>
                </c:pt>
                <c:pt idx="240">
                  <c:v>1.37878389276211</c:v>
                </c:pt>
                <c:pt idx="241">
                  <c:v>1.36450860166304</c:v>
                </c:pt>
                <c:pt idx="242">
                  <c:v>1.35038111032942</c:v>
                </c:pt>
                <c:pt idx="243">
                  <c:v>1.3363998885108</c:v>
                </c:pt>
                <c:pt idx="244">
                  <c:v>1.32256342180024</c:v>
                </c:pt>
                <c:pt idx="245">
                  <c:v>1.30887021147026</c:v>
                </c:pt>
                <c:pt idx="246">
                  <c:v>1.2953187743105</c:v>
                </c:pt>
                <c:pt idx="247">
                  <c:v>1.28190764246711</c:v>
                </c:pt>
                <c:pt idx="248">
                  <c:v>1.26863536328369</c:v>
                </c:pt>
                <c:pt idx="249">
                  <c:v>1.25550049914398</c:v>
                </c:pt>
                <c:pt idx="250">
                  <c:v>1.24250162731613</c:v>
                </c:pt>
                <c:pt idx="251">
                  <c:v>1.22963733979862</c:v>
                </c:pt>
                <c:pt idx="252">
                  <c:v>1.21690624316769</c:v>
                </c:pt>
                <c:pt idx="253">
                  <c:v>1.20430695842649</c:v>
                </c:pt>
                <c:pt idx="254">
                  <c:v>1.19183812085562</c:v>
                </c:pt>
                <c:pt idx="255">
                  <c:v>1.17949837986539</c:v>
                </c:pt>
                <c:pt idx="256">
                  <c:v>1.16728639884947</c:v>
                </c:pt>
                <c:pt idx="257">
                  <c:v>1.15520085504015</c:v>
                </c:pt>
                <c:pt idx="258">
                  <c:v>1.14324043936502</c:v>
                </c:pt>
                <c:pt idx="259">
                  <c:v>1.13140385630524</c:v>
                </c:pt>
                <c:pt idx="260">
                  <c:v>1.11968982375514</c:v>
                </c:pt>
                <c:pt idx="261">
                  <c:v>1.10809707288339</c:v>
                </c:pt>
                <c:pt idx="262">
                  <c:v>1.09662434799555</c:v>
                </c:pt>
                <c:pt idx="263">
                  <c:v>1.08527040639807</c:v>
                </c:pt>
                <c:pt idx="264">
                  <c:v>1.07403401826366</c:v>
                </c:pt>
                <c:pt idx="265">
                  <c:v>1.06291396649811</c:v>
                </c:pt>
                <c:pt idx="266">
                  <c:v>1.05190904660843</c:v>
                </c:pt>
                <c:pt idx="267">
                  <c:v>1.04101806657239</c:v>
                </c:pt>
                <c:pt idx="268">
                  <c:v>1.03023984670942</c:v>
                </c:pt>
                <c:pt idx="269">
                  <c:v>1.0195732195528</c:v>
                </c:pt>
                <c:pt idx="270">
                  <c:v>1.00901702972324</c:v>
                </c:pt>
                <c:pt idx="271">
                  <c:v>0.9985701338037</c:v>
                </c:pt>
                <c:pt idx="272">
                  <c:v>0.988231400215559</c:v>
                </c:pt>
                <c:pt idx="273">
                  <c:v>0.977999709096031</c:v>
                </c:pt>
                <c:pt idx="274">
                  <c:v>0.967873952176875</c:v>
                </c:pt>
                <c:pt idx="275">
                  <c:v>0.957853032664349</c:v>
                </c:pt>
                <c:pt idx="276">
                  <c:v>0.947935865120404</c:v>
                </c:pt>
                <c:pt idx="277">
                  <c:v>0.938121375345117</c:v>
                </c:pt>
                <c:pt idx="278">
                  <c:v>0.928408500260329</c:v>
                </c:pt>
                <c:pt idx="279">
                  <c:v>0.918796187794507</c:v>
                </c:pt>
                <c:pt idx="280">
                  <c:v>0.909283396768779</c:v>
                </c:pt>
                <c:pt idx="281">
                  <c:v>0.899869096784155</c:v>
                </c:pt>
                <c:pt idx="282">
                  <c:v>0.890552268109925</c:v>
                </c:pt>
                <c:pt idx="283">
                  <c:v>0.881331901573192</c:v>
                </c:pt>
                <c:pt idx="284">
                  <c:v>0.872206998449575</c:v>
                </c:pt>
                <c:pt idx="285">
                  <c:v>0.863176570355021</c:v>
                </c:pt>
                <c:pt idx="286">
                  <c:v>0.854239639138749</c:v>
                </c:pt>
                <c:pt idx="287">
                  <c:v>0.8453952367773</c:v>
                </c:pt>
                <c:pt idx="288">
                  <c:v>0.83664240526968</c:v>
                </c:pt>
                <c:pt idx="289">
                  <c:v>0.827980196533598</c:v>
                </c:pt>
                <c:pt idx="290">
                  <c:v>0.819407672302765</c:v>
                </c:pt>
                <c:pt idx="291">
                  <c:v>0.810923904025269</c:v>
                </c:pt>
                <c:pt idx="292">
                  <c:v>0.802527972762998</c:v>
                </c:pt>
                <c:pt idx="293">
                  <c:v>0.794218969092096</c:v>
                </c:pt>
                <c:pt idx="294">
                  <c:v>0.785995993004462</c:v>
                </c:pt>
                <c:pt idx="295">
                  <c:v>0.777858153810267</c:v>
                </c:pt>
                <c:pt idx="296">
                  <c:v>0.769804570041469</c:v>
                </c:pt>
                <c:pt idx="297">
                  <c:v>0.761834369356339</c:v>
                </c:pt>
                <c:pt idx="298">
                  <c:v>0.753946688444971</c:v>
                </c:pt>
                <c:pt idx="299">
                  <c:v>0.746140672935772</c:v>
                </c:pt>
                <c:pt idx="300">
                  <c:v>0.738415477302916</c:v>
                </c:pt>
                <c:pt idx="301">
                  <c:v>0.730770264774764</c:v>
                </c:pt>
                <c:pt idx="302">
                  <c:v>0.723204207243217</c:v>
                </c:pt>
                <c:pt idx="303">
                  <c:v>0.715716485174032</c:v>
                </c:pt>
                <c:pt idx="304">
                  <c:v>0.70830628751804</c:v>
                </c:pt>
                <c:pt idx="305">
                  <c:v>0.700972811623301</c:v>
                </c:pt>
                <c:pt idx="306">
                  <c:v>0.693715263148165</c:v>
                </c:pt>
                <c:pt idx="307">
                  <c:v>0.686532855975223</c:v>
                </c:pt>
                <c:pt idx="308">
                  <c:v>0.679424812126167</c:v>
                </c:pt>
                <c:pt idx="309">
                  <c:v>0.672390361677515</c:v>
                </c:pt>
                <c:pt idx="310">
                  <c:v>0.665428742677217</c:v>
                </c:pt>
                <c:pt idx="311">
                  <c:v>0.658539201062122</c:v>
                </c:pt>
                <c:pt idx="312">
                  <c:v>0.651720990576299</c:v>
                </c:pt>
                <c:pt idx="313">
                  <c:v>0.64497337269021</c:v>
                </c:pt>
                <c:pt idx="314">
                  <c:v>0.638295616520706</c:v>
                </c:pt>
                <c:pt idx="315">
                  <c:v>0.631686998751867</c:v>
                </c:pt>
                <c:pt idx="316">
                  <c:v>0.625146803556652</c:v>
                </c:pt>
                <c:pt idx="317">
                  <c:v>0.61867432251936</c:v>
                </c:pt>
                <c:pt idx="318">
                  <c:v>0.6122688545589</c:v>
                </c:pt>
                <c:pt idx="319">
                  <c:v>0.60592970585285</c:v>
                </c:pt>
                <c:pt idx="320">
                  <c:v>0.599656189762306</c:v>
                </c:pt>
                <c:pt idx="321">
                  <c:v>0.593447626757506</c:v>
                </c:pt>
                <c:pt idx="322">
                  <c:v>0.587303344344221</c:v>
                </c:pt>
                <c:pt idx="323">
                  <c:v>0.581222676990922</c:v>
                </c:pt>
                <c:pt idx="324">
                  <c:v>0.575204966056682</c:v>
                </c:pt>
                <c:pt idx="325">
                  <c:v>0.569249559719839</c:v>
                </c:pt>
                <c:pt idx="326">
                  <c:v>0.563355812907392</c:v>
                </c:pt>
                <c:pt idx="327">
                  <c:v>0.557523087225126</c:v>
                </c:pt>
                <c:pt idx="328">
                  <c:v>0.551750750888465</c:v>
                </c:pt>
                <c:pt idx="329">
                  <c:v>0.54603817865404</c:v>
                </c:pt>
                <c:pt idx="330">
                  <c:v>0.540384751751961</c:v>
                </c:pt>
                <c:pt idx="331">
                  <c:v>0.534789857818797</c:v>
                </c:pt>
                <c:pt idx="332">
                  <c:v>0.529252890831242</c:v>
                </c:pt>
                <c:pt idx="333">
                  <c:v>0.523773251040479</c:v>
                </c:pt>
                <c:pt idx="334">
                  <c:v>0.51835034490721</c:v>
                </c:pt>
                <c:pt idx="335">
                  <c:v>0.512983585037372</c:v>
                </c:pt>
                <c:pt idx="336">
                  <c:v>0.507672390118504</c:v>
                </c:pt>
                <c:pt idx="337">
                  <c:v>0.502416184856789</c:v>
                </c:pt>
                <c:pt idx="338">
                  <c:v>0.497214399914734</c:v>
                </c:pt>
                <c:pt idx="339">
                  <c:v>0.492066471849506</c:v>
                </c:pt>
                <c:pt idx="340">
                  <c:v>0.486971843051897</c:v>
                </c:pt>
                <c:pt idx="341">
                  <c:v>0.481929961685926</c:v>
                </c:pt>
                <c:pt idx="342">
                  <c:v>0.476940281629068</c:v>
                </c:pt>
                <c:pt idx="343">
                  <c:v>0.472002262413098</c:v>
                </c:pt>
                <c:pt idx="344">
                  <c:v>0.467115369165548</c:v>
                </c:pt>
                <c:pt idx="345">
                  <c:v>0.462279072551777</c:v>
                </c:pt>
                <c:pt idx="346">
                  <c:v>0.457492848717622</c:v>
                </c:pt>
                <c:pt idx="347">
                  <c:v>0.45275617923267</c:v>
                </c:pt>
                <c:pt idx="348">
                  <c:v>0.448068551034096</c:v>
                </c:pt>
                <c:pt idx="349">
                  <c:v>0.44342945637109</c:v>
                </c:pt>
                <c:pt idx="350">
                  <c:v>0.438838392749858</c:v>
                </c:pt>
                <c:pt idx="351">
                  <c:v>0.434294862879195</c:v>
                </c:pt>
                <c:pt idx="352">
                  <c:v>0.429798374616619</c:v>
                </c:pt>
                <c:pt idx="353">
                  <c:v>0.425348440915065</c:v>
                </c:pt>
                <c:pt idx="354">
                  <c:v>0.420944579770128</c:v>
                </c:pt>
                <c:pt idx="355">
                  <c:v>0.416586314167854</c:v>
                </c:pt>
                <c:pt idx="356">
                  <c:v>0.412273172033068</c:v>
                </c:pt>
                <c:pt idx="357">
                  <c:v>0.408004686178247</c:v>
                </c:pt>
                <c:pt idx="358">
                  <c:v>0.403780394252909</c:v>
                </c:pt>
                <c:pt idx="359">
                  <c:v>0.399599838693537</c:v>
                </c:pt>
                <c:pt idx="360">
                  <c:v>0.395462566674014</c:v>
                </c:pt>
                <c:pt idx="361">
                  <c:v>0.391368130056576</c:v>
                </c:pt>
                <c:pt idx="362">
                  <c:v>0.387316085343271</c:v>
                </c:pt>
                <c:pt idx="363">
                  <c:v>0.383305993627916</c:v>
                </c:pt>
                <c:pt idx="364">
                  <c:v>0.379337420548566</c:v>
                </c:pt>
                <c:pt idx="365">
                  <c:v>0.375409936240452</c:v>
                </c:pt>
                <c:pt idx="366">
                  <c:v>0.371523115289432</c:v>
                </c:pt>
                <c:pt idx="367">
                  <c:v>0.367676536685901</c:v>
                </c:pt>
                <c:pt idx="368">
                  <c:v>0.363869783779196</c:v>
                </c:pt>
                <c:pt idx="369">
                  <c:v>0.36010244423246</c:v>
                </c:pt>
                <c:pt idx="370">
                  <c:v>0.356374109977983</c:v>
                </c:pt>
                <c:pt idx="371">
                  <c:v>0.352684377172998</c:v>
                </c:pt>
                <c:pt idx="372">
                  <c:v>0.34903284615594</c:v>
                </c:pt>
                <c:pt idx="373">
                  <c:v>0.345419121403156</c:v>
                </c:pt>
                <c:pt idx="374">
                  <c:v>0.341842811486061</c:v>
                </c:pt>
                <c:pt idx="375">
                  <c:v>0.33830352902874</c:v>
                </c:pt>
                <c:pt idx="376">
                  <c:v>0.334800890665991</c:v>
                </c:pt>
                <c:pt idx="377">
                  <c:v>0.331334517001796</c:v>
                </c:pt>
                <c:pt idx="378">
                  <c:v>0.327904032568231</c:v>
                </c:pt>
                <c:pt idx="379">
                  <c:v>0.324509065784789</c:v>
                </c:pt>
                <c:pt idx="380">
                  <c:v>0.32114924891814</c:v>
                </c:pt>
                <c:pt idx="381">
                  <c:v>0.317824218042292</c:v>
                </c:pt>
                <c:pt idx="382">
                  <c:v>0.314533612999177</c:v>
                </c:pt>
                <c:pt idx="383">
                  <c:v>0.311277077359634</c:v>
                </c:pt>
                <c:pt idx="384">
                  <c:v>0.308054258384809</c:v>
                </c:pt>
                <c:pt idx="385">
                  <c:v>0.304864806987939</c:v>
                </c:pt>
                <c:pt idx="386">
                  <c:v>0.301708377696545</c:v>
                </c:pt>
                <c:pt idx="387">
                  <c:v>0.298584628615012</c:v>
                </c:pt>
                <c:pt idx="388">
                  <c:v>0.295493221387554</c:v>
                </c:pt>
                <c:pt idx="389">
                  <c:v>0.292433821161562</c:v>
                </c:pt>
                <c:pt idx="390">
                  <c:v>0.289406096551338</c:v>
                </c:pt>
                <c:pt idx="391">
                  <c:v>0.286409719602199</c:v>
                </c:pt>
                <c:pt idx="392">
                  <c:v>0.283444365754951</c:v>
                </c:pt>
                <c:pt idx="393">
                  <c:v>0.280509713810738</c:v>
                </c:pt>
                <c:pt idx="394">
                  <c:v>0.277605445896247</c:v>
                </c:pt>
                <c:pt idx="395">
                  <c:v>0.274731247429279</c:v>
                </c:pt>
                <c:pt idx="396">
                  <c:v>0.271886807084673</c:v>
                </c:pt>
                <c:pt idx="397">
                  <c:v>0.269071816760587</c:v>
                </c:pt>
                <c:pt idx="398">
                  <c:v>0.26628597154512</c:v>
                </c:pt>
                <c:pt idx="399">
                  <c:v>0.26352896968329</c:v>
                </c:pt>
                <c:pt idx="400">
                  <c:v>0.260800512544346</c:v>
                </c:pt>
                <c:pt idx="401">
                  <c:v>0.258100304589421</c:v>
                </c:pt>
                <c:pt idx="402">
                  <c:v>0.255428053339522</c:v>
                </c:pt>
                <c:pt idx="403">
                  <c:v>0.252783469343849</c:v>
                </c:pt>
                <c:pt idx="404">
                  <c:v>0.250166266148438</c:v>
                </c:pt>
                <c:pt idx="405">
                  <c:v>0.247576160265142</c:v>
                </c:pt>
                <c:pt idx="406">
                  <c:v>0.245012871140915</c:v>
                </c:pt>
                <c:pt idx="407">
                  <c:v>0.242476121127431</c:v>
                </c:pt>
                <c:pt idx="408">
                  <c:v>0.239965635451004</c:v>
                </c:pt>
                <c:pt idx="409">
                  <c:v>0.237481142182827</c:v>
                </c:pt>
                <c:pt idx="410">
                  <c:v>0.235022372209522</c:v>
                </c:pt>
                <c:pt idx="411">
                  <c:v>0.232589059203983</c:v>
                </c:pt>
                <c:pt idx="412">
                  <c:v>0.230180939596533</c:v>
                </c:pt>
                <c:pt idx="413">
                  <c:v>0.227797752546374</c:v>
                </c:pt>
                <c:pt idx="414">
                  <c:v>0.225439239913332</c:v>
                </c:pt>
                <c:pt idx="415">
                  <c:v>0.223105146229898</c:v>
                </c:pt>
                <c:pt idx="416">
                  <c:v>0.220795218673554</c:v>
                </c:pt>
                <c:pt idx="417">
                  <c:v>0.218509207039393</c:v>
                </c:pt>
                <c:pt idx="418">
                  <c:v>0.21624686371301</c:v>
                </c:pt>
                <c:pt idx="419">
                  <c:v>0.214007943643686</c:v>
                </c:pt>
                <c:pt idx="420">
                  <c:v>0.211792204317846</c:v>
                </c:pt>
                <c:pt idx="421">
                  <c:v>0.209599405732786</c:v>
                </c:pt>
                <c:pt idx="422">
                  <c:v>0.207429310370681</c:v>
                </c:pt>
                <c:pt idx="423">
                  <c:v>0.205281683172854</c:v>
                </c:pt>
                <c:pt idx="424">
                  <c:v>0.203156291514318</c:v>
                </c:pt>
                <c:pt idx="425">
                  <c:v>0.201052905178577</c:v>
                </c:pt>
                <c:pt idx="426">
                  <c:v>0.198971296332691</c:v>
                </c:pt>
                <c:pt idx="427">
                  <c:v>0.196911239502597</c:v>
                </c:pt>
                <c:pt idx="428">
                  <c:v>0.194872511548684</c:v>
                </c:pt>
                <c:pt idx="429">
                  <c:v>0.192854891641628</c:v>
                </c:pt>
                <c:pt idx="430">
                  <c:v>0.190858161238468</c:v>
                </c:pt>
                <c:pt idx="431">
                  <c:v>0.188882104058938</c:v>
                </c:pt>
                <c:pt idx="432">
                  <c:v>0.186926506062036</c:v>
                </c:pt>
                <c:pt idx="433">
                  <c:v>0.184991155422841</c:v>
                </c:pt>
                <c:pt idx="434">
                  <c:v>0.183075842509572</c:v>
                </c:pt>
                <c:pt idx="435">
                  <c:v>0.181180359860875</c:v>
                </c:pt>
                <c:pt idx="436">
                  <c:v>0.179304502163359</c:v>
                </c:pt>
                <c:pt idx="437">
                  <c:v>0.177448066229351</c:v>
                </c:pt>
                <c:pt idx="438">
                  <c:v>0.175610850974886</c:v>
                </c:pt>
                <c:pt idx="439">
                  <c:v>0.173792657397936</c:v>
                </c:pt>
                <c:pt idx="440">
                  <c:v>0.171993288556843</c:v>
                </c:pt>
                <c:pt idx="441">
                  <c:v>0.170212549548993</c:v>
                </c:pt>
                <c:pt idx="442">
                  <c:v>0.168450247489706</c:v>
                </c:pt>
                <c:pt idx="443">
                  <c:v>0.166706191491337</c:v>
                </c:pt>
                <c:pt idx="444">
                  <c:v>0.164980192642605</c:v>
                </c:pt>
                <c:pt idx="445">
                  <c:v>0.163272063988131</c:v>
                </c:pt>
                <c:pt idx="446">
                  <c:v>0.161581620508183</c:v>
                </c:pt>
                <c:pt idx="447">
                  <c:v>0.159908679098639</c:v>
                </c:pt>
                <c:pt idx="448">
                  <c:v>0.158253058551151</c:v>
                </c:pt>
                <c:pt idx="449">
                  <c:v>0.156614579533522</c:v>
                </c:pt>
                <c:pt idx="450">
                  <c:v>0.154993064570273</c:v>
                </c:pt>
                <c:pt idx="451">
                  <c:v>0.153388338023427</c:v>
                </c:pt>
                <c:pt idx="452">
                  <c:v>0.151800226073482</c:v>
                </c:pt>
                <c:pt idx="453">
                  <c:v>0.150228556700581</c:v>
                </c:pt>
                <c:pt idx="454">
                  <c:v>0.148673159665881</c:v>
                </c:pt>
                <c:pt idx="455">
                  <c:v>0.147133866493114</c:v>
                </c:pt>
                <c:pt idx="456">
                  <c:v>0.145610510450338</c:v>
                </c:pt>
                <c:pt idx="457">
                  <c:v>0.144102926531875</c:v>
                </c:pt>
                <c:pt idx="458">
                  <c:v>0.142610951440441</c:v>
                </c:pt>
                <c:pt idx="459">
                  <c:v>0.141134423569457</c:v>
                </c:pt>
                <c:pt idx="460">
                  <c:v>0.13967318298554</c:v>
                </c:pt>
                <c:pt idx="461">
                  <c:v>0.138227071411189</c:v>
                </c:pt>
                <c:pt idx="462">
                  <c:v>0.13679593220763</c:v>
                </c:pt>
                <c:pt idx="463">
                  <c:v>0.135379610357858</c:v>
                </c:pt>
                <c:pt idx="464">
                  <c:v>0.13397795244984</c:v>
                </c:pt>
                <c:pt idx="465">
                  <c:v>0.132590806659902</c:v>
                </c:pt>
                <c:pt idx="466">
                  <c:v>0.131218022736281</c:v>
                </c:pt>
                <c:pt idx="467">
                  <c:v>0.129859451982852</c:v>
                </c:pt>
                <c:pt idx="468">
                  <c:v>0.128514947243021</c:v>
                </c:pt>
                <c:pt idx="469">
                  <c:v>0.127184362883785</c:v>
                </c:pt>
                <c:pt idx="470">
                  <c:v>0.125867554779957</c:v>
                </c:pt>
                <c:pt idx="471">
                  <c:v>0.124564380298557</c:v>
                </c:pt>
                <c:pt idx="472">
                  <c:v>0.123274698283361</c:v>
                </c:pt>
                <c:pt idx="473">
                  <c:v>0.12199836903961</c:v>
                </c:pt>
                <c:pt idx="474">
                  <c:v>0.12073525431888</c:v>
                </c:pt>
                <c:pt idx="475">
                  <c:v>0.119485217304109</c:v>
                </c:pt>
                <c:pt idx="476">
                  <c:v>0.118248122594774</c:v>
                </c:pt>
                <c:pt idx="477">
                  <c:v>0.117023836192227</c:v>
                </c:pt>
                <c:pt idx="478">
                  <c:v>0.11581222548518</c:v>
                </c:pt>
                <c:pt idx="479">
                  <c:v>0.114613159235341</c:v>
                </c:pt>
                <c:pt idx="480">
                  <c:v>0.113426507563199</c:v>
                </c:pt>
                <c:pt idx="481">
                  <c:v>0.112252141933955</c:v>
                </c:pt>
                <c:pt idx="482">
                  <c:v>0.111089935143598</c:v>
                </c:pt>
                <c:pt idx="483">
                  <c:v>0.109939761305133</c:v>
                </c:pt>
                <c:pt idx="484">
                  <c:v>0.108801495834937</c:v>
                </c:pt>
                <c:pt idx="485">
                  <c:v>0.10767501543927</c:v>
                </c:pt>
                <c:pt idx="486">
                  <c:v>0.106560198100917</c:v>
                </c:pt>
                <c:pt idx="487">
                  <c:v>0.105456923065974</c:v>
                </c:pt>
                <c:pt idx="488">
                  <c:v>0.104365070830768</c:v>
                </c:pt>
                <c:pt idx="489">
                  <c:v>0.103284523128908</c:v>
                </c:pt>
                <c:pt idx="490">
                  <c:v>0.102215162918484</c:v>
                </c:pt>
                <c:pt idx="491">
                  <c:v>0.101156874369379</c:v>
                </c:pt>
                <c:pt idx="492">
                  <c:v>0.10010954285073</c:v>
                </c:pt>
                <c:pt idx="493">
                  <c:v>0.0990730549185081</c:v>
                </c:pt>
                <c:pt idx="494">
                  <c:v>0.0980472983032324</c:v>
                </c:pt>
                <c:pt idx="495">
                  <c:v>0.0970321618978075</c:v>
                </c:pt>
                <c:pt idx="496">
                  <c:v>0.0960275357454894</c:v>
                </c:pt>
                <c:pt idx="497">
                  <c:v>0.095033311027976</c:v>
                </c:pt>
                <c:pt idx="498">
                  <c:v>0.0940493800536189</c:v>
                </c:pt>
                <c:pt idx="499">
                  <c:v>0.0930756362457598</c:v>
                </c:pt>
                <c:pt idx="500">
                  <c:v>0.0921119741311859</c:v>
                </c:pt>
                <c:pt idx="501">
                  <c:v>0.0911582893287047</c:v>
                </c:pt>
                <c:pt idx="502">
                  <c:v>0.0902144785378388</c:v>
                </c:pt>
                <c:pt idx="503">
                  <c:v>0.0892804395276363</c:v>
                </c:pt>
                <c:pt idx="504">
                  <c:v>0.0883560711255967</c:v>
                </c:pt>
                <c:pt idx="505">
                  <c:v>0.0874412732067136</c:v>
                </c:pt>
                <c:pt idx="506">
                  <c:v>0.0865359466826281</c:v>
                </c:pt>
                <c:pt idx="507">
                  <c:v>0.0856399934908964</c:v>
                </c:pt>
                <c:pt idx="508">
                  <c:v>0.084753316584368</c:v>
                </c:pt>
                <c:pt idx="509">
                  <c:v>0.083875819920674</c:v>
                </c:pt>
                <c:pt idx="510">
                  <c:v>0.0830074084518234</c:v>
                </c:pt>
                <c:pt idx="511">
                  <c:v>0.0821479881139083</c:v>
                </c:pt>
                <c:pt idx="512">
                  <c:v>0.0812974658169151</c:v>
                </c:pt>
                <c:pt idx="513">
                  <c:v>0.080455749434641</c:v>
                </c:pt>
                <c:pt idx="514">
                  <c:v>0.0796227477947155</c:v>
                </c:pt>
                <c:pt idx="515">
                  <c:v>0.0787983706687247</c:v>
                </c:pt>
                <c:pt idx="516">
                  <c:v>0.0779825287624377</c:v>
                </c:pt>
                <c:pt idx="517">
                  <c:v>0.0771751337061351</c:v>
                </c:pt>
                <c:pt idx="518">
                  <c:v>0.0763760980450368</c:v>
                </c:pt>
                <c:pt idx="519">
                  <c:v>0.0755853352298286</c:v>
                </c:pt>
                <c:pt idx="520">
                  <c:v>0.0748027596072882</c:v>
                </c:pt>
                <c:pt idx="521">
                  <c:v>0.0740282864110073</c:v>
                </c:pt>
                <c:pt idx="522">
                  <c:v>0.0732618317522096</c:v>
                </c:pt>
                <c:pt idx="523">
                  <c:v>0.0725033126106644</c:v>
                </c:pt>
                <c:pt idx="524">
                  <c:v>0.0717526468256944</c:v>
                </c:pt>
                <c:pt idx="525">
                  <c:v>0.0710097530872755</c:v>
                </c:pt>
                <c:pt idx="526">
                  <c:v>0.0702745509272303</c:v>
                </c:pt>
                <c:pt idx="527">
                  <c:v>0.0695469607105117</c:v>
                </c:pt>
                <c:pt idx="528">
                  <c:v>0.0688269036265769</c:v>
                </c:pt>
                <c:pt idx="529">
                  <c:v>0.0681143016808515</c:v>
                </c:pt>
                <c:pt idx="530">
                  <c:v>0.0674090776862801</c:v>
                </c:pt>
                <c:pt idx="531">
                  <c:v>0.0667111552549671</c:v>
                </c:pt>
                <c:pt idx="532">
                  <c:v>0.0660204587899015</c:v>
                </c:pt>
                <c:pt idx="533">
                  <c:v>0.0653369134767689</c:v>
                </c:pt>
                <c:pt idx="534">
                  <c:v>0.0646604452758478</c:v>
                </c:pt>
                <c:pt idx="535">
                  <c:v>0.0639909809139895</c:v>
                </c:pt>
                <c:pt idx="536">
                  <c:v>0.0633284478766818</c:v>
                </c:pt>
                <c:pt idx="537">
                  <c:v>0.0626727744001944</c:v>
                </c:pt>
                <c:pt idx="538">
                  <c:v>0.0620238894638052</c:v>
                </c:pt>
                <c:pt idx="539">
                  <c:v>0.0613817227821081</c:v>
                </c:pt>
                <c:pt idx="540">
                  <c:v>0.0607462047973992</c:v>
                </c:pt>
                <c:pt idx="541">
                  <c:v>0.0601172666721433</c:v>
                </c:pt>
                <c:pt idx="542">
                  <c:v>0.0594948402815171</c:v>
                </c:pt>
                <c:pt idx="543">
                  <c:v>0.05887885820603</c:v>
                </c:pt>
                <c:pt idx="544">
                  <c:v>0.0582692537242224</c:v>
                </c:pt>
                <c:pt idx="545">
                  <c:v>0.0576659608054367</c:v>
                </c:pt>
                <c:pt idx="546">
                  <c:v>0.0570689141026672</c:v>
                </c:pt>
                <c:pt idx="547">
                  <c:v>0.0564780489454802</c:v>
                </c:pt>
                <c:pt idx="548">
                  <c:v>0.0558933013330105</c:v>
                </c:pt>
                <c:pt idx="549">
                  <c:v>0.0553146079270275</c:v>
                </c:pt>
                <c:pt idx="550">
                  <c:v>0.0547419060450758</c:v>
                </c:pt>
                <c:pt idx="551">
                  <c:v>0.0541751336536852</c:v>
                </c:pt>
                <c:pt idx="552">
                  <c:v>0.0536142293616512</c:v>
                </c:pt>
                <c:pt idx="553">
                  <c:v>0.0530591324133856</c:v>
                </c:pt>
                <c:pt idx="554">
                  <c:v>0.0525097826823353</c:v>
                </c:pt>
                <c:pt idx="555">
                  <c:v>0.0519661206644698</c:v>
                </c:pt>
                <c:pt idx="556">
                  <c:v>0.0514280874718359</c:v>
                </c:pt>
                <c:pt idx="557">
                  <c:v>0.0508956248261791</c:v>
                </c:pt>
                <c:pt idx="558">
                  <c:v>0.0503686750526309</c:v>
                </c:pt>
                <c:pt idx="559">
                  <c:v>0.0498471810734617</c:v>
                </c:pt>
                <c:pt idx="560">
                  <c:v>0.0493310864018983</c:v>
                </c:pt>
                <c:pt idx="561">
                  <c:v>0.0488203351360056</c:v>
                </c:pt>
                <c:pt idx="562">
                  <c:v>0.0483148719526313</c:v>
                </c:pt>
                <c:pt idx="563">
                  <c:v>0.0478146421014132</c:v>
                </c:pt>
                <c:pt idx="564">
                  <c:v>0.0473195913988493</c:v>
                </c:pt>
                <c:pt idx="565">
                  <c:v>0.0468296662224283</c:v>
                </c:pt>
                <c:pt idx="566">
                  <c:v>0.0463448135048219</c:v>
                </c:pt>
                <c:pt idx="567">
                  <c:v>0.0458649807281362</c:v>
                </c:pt>
                <c:pt idx="568">
                  <c:v>0.0453901159182232</c:v>
                </c:pt>
                <c:pt idx="569">
                  <c:v>0.0449201676390514</c:v>
                </c:pt>
                <c:pt idx="570">
                  <c:v>0.0444550849871341</c:v>
                </c:pt>
                <c:pt idx="571">
                  <c:v>0.0439948175860158</c:v>
                </c:pt>
                <c:pt idx="572">
                  <c:v>0.0435393155808155</c:v>
                </c:pt>
                <c:pt idx="573">
                  <c:v>0.0430885296328266</c:v>
                </c:pt>
                <c:pt idx="574">
                  <c:v>0.0426424109141727</c:v>
                </c:pt>
                <c:pt idx="575">
                  <c:v>0.0422009111025186</c:v>
                </c:pt>
                <c:pt idx="576">
                  <c:v>0.0417639823758363</c:v>
                </c:pt>
                <c:pt idx="577">
                  <c:v>0.0413315774072249</c:v>
                </c:pt>
                <c:pt idx="578">
                  <c:v>0.0409036493597845</c:v>
                </c:pt>
                <c:pt idx="579">
                  <c:v>0.0404801518815425</c:v>
                </c:pt>
                <c:pt idx="580">
                  <c:v>0.0400610391004336</c:v>
                </c:pt>
                <c:pt idx="581">
                  <c:v>0.0396462656193303</c:v>
                </c:pt>
                <c:pt idx="582">
                  <c:v>0.0392357865111262</c:v>
                </c:pt>
                <c:pt idx="583">
                  <c:v>0.0388295573138693</c:v>
                </c:pt>
                <c:pt idx="584">
                  <c:v>0.0384275340259462</c:v>
                </c:pt>
                <c:pt idx="585">
                  <c:v>0.0380296731013157</c:v>
                </c:pt>
                <c:pt idx="586">
                  <c:v>0.0376359314447923</c:v>
                </c:pt>
                <c:pt idx="587">
                  <c:v>0.0372462664073782</c:v>
                </c:pt>
                <c:pt idx="588">
                  <c:v>0.0368606357816434</c:v>
                </c:pt>
                <c:pt idx="589">
                  <c:v>0.0364789977971541</c:v>
                </c:pt>
                <c:pt idx="590">
                  <c:v>0.0361013111159487</c:v>
                </c:pt>
                <c:pt idx="591">
                  <c:v>0.0357275348280592</c:v>
                </c:pt>
                <c:pt idx="592">
                  <c:v>0.035357628447081</c:v>
                </c:pt>
                <c:pt idx="593">
                  <c:v>0.0349915519057864</c:v>
                </c:pt>
                <c:pt idx="594">
                  <c:v>0.0346292655517858</c:v>
                </c:pt>
                <c:pt idx="595">
                  <c:v>0.034270730143232</c:v>
                </c:pt>
                <c:pt idx="596">
                  <c:v>0.0339159068445696</c:v>
                </c:pt>
                <c:pt idx="597">
                  <c:v>0.0335647572223287</c:v>
                </c:pt>
                <c:pt idx="598">
                  <c:v>0.0332172432409617</c:v>
                </c:pt>
                <c:pt idx="599">
                  <c:v>0.0328733272587235</c:v>
                </c:pt>
                <c:pt idx="600">
                  <c:v>0.0325329720235943</c:v>
                </c:pt>
                <c:pt idx="601">
                  <c:v>0.0321961406692444</c:v>
                </c:pt>
                <c:pt idx="602">
                  <c:v>0.0318627967110412</c:v>
                </c:pt>
                <c:pt idx="603">
                  <c:v>0.0315329040420969</c:v>
                </c:pt>
                <c:pt idx="604">
                  <c:v>0.0312064269293578</c:v>
                </c:pt>
                <c:pt idx="605">
                  <c:v>0.0308833300097338</c:v>
                </c:pt>
                <c:pt idx="606">
                  <c:v>0.0305635782862679</c:v>
                </c:pt>
                <c:pt idx="607">
                  <c:v>0.0302471371243453</c:v>
                </c:pt>
                <c:pt idx="608">
                  <c:v>0.0299339722479421</c:v>
                </c:pt>
                <c:pt idx="609">
                  <c:v>0.0296240497359123</c:v>
                </c:pt>
                <c:pt idx="610">
                  <c:v>0.0293173360183141</c:v>
                </c:pt>
                <c:pt idx="611">
                  <c:v>0.0290137978727732</c:v>
                </c:pt>
                <c:pt idx="612">
                  <c:v>0.0287134024208842</c:v>
                </c:pt>
                <c:pt idx="613">
                  <c:v>0.0284161171246498</c:v>
                </c:pt>
                <c:pt idx="614">
                  <c:v>0.028121909782956</c:v>
                </c:pt>
                <c:pt idx="615">
                  <c:v>0.0278307485280842</c:v>
                </c:pt>
                <c:pt idx="616">
                  <c:v>0.0275426018222596</c:v>
                </c:pt>
                <c:pt idx="617">
                  <c:v>0.0272574384542346</c:v>
                </c:pt>
                <c:pt idx="618">
                  <c:v>0.0269752275359087</c:v>
                </c:pt>
                <c:pt idx="619">
                  <c:v>0.0266959384989825</c:v>
                </c:pt>
                <c:pt idx="620">
                  <c:v>0.0264195410916466</c:v>
                </c:pt>
                <c:pt idx="621">
                  <c:v>0.0261460053753049</c:v>
                </c:pt>
                <c:pt idx="622">
                  <c:v>0.0258753017213314</c:v>
                </c:pt>
                <c:pt idx="623">
                  <c:v>0.0256074008078616</c:v>
                </c:pt>
                <c:pt idx="624">
                  <c:v>0.0253422736166159</c:v>
                </c:pt>
                <c:pt idx="625">
                  <c:v>0.0250798914297564</c:v>
                </c:pt>
                <c:pt idx="626">
                  <c:v>0.0248202258267766</c:v>
                </c:pt>
                <c:pt idx="627">
                  <c:v>0.0245632486814226</c:v>
                </c:pt>
                <c:pt idx="628">
                  <c:v>0.024308932158647</c:v>
                </c:pt>
                <c:pt idx="629">
                  <c:v>0.0240572487115934</c:v>
                </c:pt>
                <c:pt idx="630">
                  <c:v>0.023808171078613</c:v>
                </c:pt>
                <c:pt idx="631">
                  <c:v>0.0235616722803112</c:v>
                </c:pt>
                <c:pt idx="632">
                  <c:v>0.0233177256166258</c:v>
                </c:pt>
                <c:pt idx="633">
                  <c:v>0.0230763046639348</c:v>
                </c:pt>
                <c:pt idx="634">
                  <c:v>0.0228373832721939</c:v>
                </c:pt>
                <c:pt idx="635">
                  <c:v>0.0226009355621045</c:v>
                </c:pt>
                <c:pt idx="636">
                  <c:v>0.0223669359223103</c:v>
                </c:pt>
                <c:pt idx="637">
                  <c:v>0.0221353590066229</c:v>
                </c:pt>
                <c:pt idx="638">
                  <c:v>0.0219061797312769</c:v>
                </c:pt>
                <c:pt idx="639">
                  <c:v>0.0216793732722123</c:v>
                </c:pt>
                <c:pt idx="640">
                  <c:v>0.0214549150623863</c:v>
                </c:pt>
                <c:pt idx="641">
                  <c:v>0.0212327807891117</c:v>
                </c:pt>
                <c:pt idx="642">
                  <c:v>0.0210129463914236</c:v>
                </c:pt>
                <c:pt idx="643">
                  <c:v>0.0207953880574733</c:v>
                </c:pt>
                <c:pt idx="644">
                  <c:v>0.020580082221949</c:v>
                </c:pt>
                <c:pt idx="645">
                  <c:v>0.0203670055635231</c:v>
                </c:pt>
                <c:pt idx="646">
                  <c:v>0.0201561350023264</c:v>
                </c:pt>
                <c:pt idx="647">
                  <c:v>0.0199474476974478</c:v>
                </c:pt>
                <c:pt idx="648">
                  <c:v>0.0197409210444608</c:v>
                </c:pt>
                <c:pt idx="649">
                  <c:v>0.0195365326729742</c:v>
                </c:pt>
                <c:pt idx="650">
                  <c:v>0.01933426044421</c:v>
                </c:pt>
                <c:pt idx="651">
                  <c:v>0.0191340824486044</c:v>
                </c:pt>
                <c:pt idx="652">
                  <c:v>0.0189359770034354</c:v>
                </c:pt>
                <c:pt idx="653">
                  <c:v>0.0187399226504737</c:v>
                </c:pt>
                <c:pt idx="654">
                  <c:v>0.0185458981536588</c:v>
                </c:pt>
                <c:pt idx="655">
                  <c:v>0.0183538824967984</c:v>
                </c:pt>
                <c:pt idx="656">
                  <c:v>0.0181638548812922</c:v>
                </c:pt>
                <c:pt idx="657">
                  <c:v>0.0179757947238789</c:v>
                </c:pt>
                <c:pt idx="658">
                  <c:v>0.0177896816544068</c:v>
                </c:pt>
                <c:pt idx="659">
                  <c:v>0.0176054955136275</c:v>
                </c:pt>
                <c:pt idx="660">
                  <c:v>0.017423216351012</c:v>
                </c:pt>
                <c:pt idx="661">
                  <c:v>0.0172428244225898</c:v>
                </c:pt>
                <c:pt idx="662">
                  <c:v>0.0170643001888104</c:v>
                </c:pt>
                <c:pt idx="663">
                  <c:v>0.0168876243124269</c:v>
                </c:pt>
                <c:pt idx="664">
                  <c:v>0.0167127776564011</c:v>
                </c:pt>
                <c:pt idx="665">
                  <c:v>0.016539741281831</c:v>
                </c:pt>
                <c:pt idx="666">
                  <c:v>0.0163684964458991</c:v>
                </c:pt>
                <c:pt idx="667">
                  <c:v>0.0161990245998426</c:v>
                </c:pt>
                <c:pt idx="668">
                  <c:v>0.0160313073869438</c:v>
                </c:pt>
                <c:pt idx="669">
                  <c:v>0.0158653266405421</c:v>
                </c:pt>
                <c:pt idx="670">
                  <c:v>0.0157010643820659</c:v>
                </c:pt>
                <c:pt idx="671">
                  <c:v>0.0155385028190858</c:v>
                </c:pt>
                <c:pt idx="672">
                  <c:v>0.0153776243433865</c:v>
                </c:pt>
                <c:pt idx="673">
                  <c:v>0.0152184115290605</c:v>
                </c:pt>
                <c:pt idx="674">
                  <c:v>0.0150608471306197</c:v>
                </c:pt>
                <c:pt idx="675">
                  <c:v>0.0149049140811282</c:v>
                </c:pt>
                <c:pt idx="676">
                  <c:v>0.0147505954903528</c:v>
                </c:pt>
                <c:pt idx="677">
                  <c:v>0.0145978746429344</c:v>
                </c:pt>
                <c:pt idx="678">
                  <c:v>0.0144467349965768</c:v>
                </c:pt>
                <c:pt idx="679">
                  <c:v>0.014297160180255</c:v>
                </c:pt>
                <c:pt idx="680">
                  <c:v>0.0141491339924422</c:v>
                </c:pt>
                <c:pt idx="681">
                  <c:v>0.0140026403993547</c:v>
                </c:pt>
                <c:pt idx="682">
                  <c:v>0.0138576635332151</c:v>
                </c:pt>
                <c:pt idx="683">
                  <c:v>0.0137141876905336</c:v>
                </c:pt>
                <c:pt idx="684">
                  <c:v>0.0135721973304073</c:v>
                </c:pt>
                <c:pt idx="685">
                  <c:v>0.0134316770728363</c:v>
                </c:pt>
                <c:pt idx="686">
                  <c:v>0.0132926116970584</c:v>
                </c:pt>
                <c:pt idx="687">
                  <c:v>0.0131549861399</c:v>
                </c:pt>
                <c:pt idx="688">
                  <c:v>0.0130187854941446</c:v>
                </c:pt>
                <c:pt idx="689">
                  <c:v>0.0128839950069182</c:v>
                </c:pt>
                <c:pt idx="690">
                  <c:v>0.0127506000780912</c:v>
                </c:pt>
                <c:pt idx="691">
                  <c:v>0.0126185862586971</c:v>
                </c:pt>
                <c:pt idx="692">
                  <c:v>0.0124879392493671</c:v>
                </c:pt>
                <c:pt idx="693">
                  <c:v>0.0123586448987817</c:v>
                </c:pt>
                <c:pt idx="694">
                  <c:v>0.0122306892021375</c:v>
                </c:pt>
                <c:pt idx="695">
                  <c:v>0.0121040582996303</c:v>
                </c:pt>
                <c:pt idx="696">
                  <c:v>0.0119787384749541</c:v>
                </c:pt>
                <c:pt idx="697">
                  <c:v>0.011854716153815</c:v>
                </c:pt>
                <c:pt idx="698">
                  <c:v>0.011731977902461</c:v>
                </c:pt>
                <c:pt idx="699">
                  <c:v>0.0116105104262273</c:v>
                </c:pt>
                <c:pt idx="700">
                  <c:v>0.0114903005680955</c:v>
                </c:pt>
                <c:pt idx="701">
                  <c:v>0.0113713353072693</c:v>
                </c:pt>
                <c:pt idx="702">
                  <c:v>0.0112536017577635</c:v>
                </c:pt>
                <c:pt idx="703">
                  <c:v>0.0111370871670082</c:v>
                </c:pt>
                <c:pt idx="704">
                  <c:v>0.0110217789144681</c:v>
                </c:pt>
                <c:pt idx="705">
                  <c:v>0.0109076645102749</c:v>
                </c:pt>
                <c:pt idx="706">
                  <c:v>0.0107947315938748</c:v>
                </c:pt>
                <c:pt idx="707">
                  <c:v>0.0106829679326891</c:v>
                </c:pt>
                <c:pt idx="708">
                  <c:v>0.0105723614207899</c:v>
                </c:pt>
                <c:pt idx="709">
                  <c:v>0.0104629000775884</c:v>
                </c:pt>
                <c:pt idx="710">
                  <c:v>0.0103545720465371</c:v>
                </c:pt>
                <c:pt idx="711">
                  <c:v>0.010247365593846</c:v>
                </c:pt>
                <c:pt idx="712">
                  <c:v>0.0101412691072112</c:v>
                </c:pt>
                <c:pt idx="713">
                  <c:v>0.0100362710945571</c:v>
                </c:pt>
                <c:pt idx="714">
                  <c:v>0.00993236018279192</c:v>
                </c:pt>
                <c:pt idx="715">
                  <c:v>0.00982952511657556</c:v>
                </c:pt>
                <c:pt idx="716">
                  <c:v>0.00972775475710056</c:v>
                </c:pt>
                <c:pt idx="717">
                  <c:v>0.00962703808088539</c:v>
                </c:pt>
                <c:pt idx="718">
                  <c:v>0.00952736417858065</c:v>
                </c:pt>
                <c:pt idx="719">
                  <c:v>0.0094287222537873</c:v>
                </c:pt>
                <c:pt idx="720">
                  <c:v>0.00933110162188721</c:v>
                </c:pt>
                <c:pt idx="721">
                  <c:v>0.00923449170888579</c:v>
                </c:pt>
                <c:pt idx="722">
                  <c:v>0.00913888205026682</c:v>
                </c:pt>
                <c:pt idx="723">
                  <c:v>0.00904426228985873</c:v>
                </c:pt>
                <c:pt idx="724">
                  <c:v>0.00895062217871307</c:v>
                </c:pt>
                <c:pt idx="725">
                  <c:v>0.00885795157399416</c:v>
                </c:pt>
                <c:pt idx="726">
                  <c:v>0.00876624043788061</c:v>
                </c:pt>
                <c:pt idx="727">
                  <c:v>0.00867547883647801</c:v>
                </c:pt>
                <c:pt idx="728">
                  <c:v>0.00858565693874282</c:v>
                </c:pt>
                <c:pt idx="729">
                  <c:v>0.00849676501541769</c:v>
                </c:pt>
                <c:pt idx="730">
                  <c:v>0.00840879343797744</c:v>
                </c:pt>
                <c:pt idx="731">
                  <c:v>0.00832173267758615</c:v>
                </c:pt>
                <c:pt idx="732">
                  <c:v>0.00823557330406517</c:v>
                </c:pt>
                <c:pt idx="733">
                  <c:v>0.00815030598487145</c:v>
                </c:pt>
                <c:pt idx="734">
                  <c:v>0.00806592148408686</c:v>
                </c:pt>
                <c:pt idx="735">
                  <c:v>0.00798241066141766</c:v>
                </c:pt>
                <c:pt idx="736">
                  <c:v>0.00789976447120447</c:v>
                </c:pt>
                <c:pt idx="737">
                  <c:v>0.00781797396144253</c:v>
                </c:pt>
                <c:pt idx="738">
                  <c:v>0.00773703027281196</c:v>
                </c:pt>
                <c:pt idx="739">
                  <c:v>0.00765692463771822</c:v>
                </c:pt>
                <c:pt idx="740">
                  <c:v>0.00757764837934235</c:v>
                </c:pt>
                <c:pt idx="741">
                  <c:v>0.00749919291070118</c:v>
                </c:pt>
                <c:pt idx="742">
                  <c:v>0.00742154973371722</c:v>
                </c:pt>
                <c:pt idx="743">
                  <c:v>0.0073447104382981</c:v>
                </c:pt>
                <c:pt idx="744">
                  <c:v>0.0072686667014257</c:v>
                </c:pt>
                <c:pt idx="745">
                  <c:v>0.00719341028625455</c:v>
                </c:pt>
                <c:pt idx="746">
                  <c:v>0.00711893304121969</c:v>
                </c:pt>
                <c:pt idx="747">
                  <c:v>0.0070452268991537</c:v>
                </c:pt>
                <c:pt idx="748">
                  <c:v>0.00697228387641286</c:v>
                </c:pt>
                <c:pt idx="749">
                  <c:v>0.00690009607201243</c:v>
                </c:pt>
                <c:pt idx="750">
                  <c:v>0.00682865566677081</c:v>
                </c:pt>
                <c:pt idx="751">
                  <c:v>0.00675795492246256</c:v>
                </c:pt>
                <c:pt idx="752">
                  <c:v>0.00668798618098031</c:v>
                </c:pt>
                <c:pt idx="753">
                  <c:v>0.00661874186350512</c:v>
                </c:pt>
                <c:pt idx="754">
                  <c:v>0.00655021446968572</c:v>
                </c:pt>
                <c:pt idx="755">
                  <c:v>0.00648239657682596</c:v>
                </c:pt>
                <c:pt idx="756">
                  <c:v>0.00641528083908081</c:v>
                </c:pt>
                <c:pt idx="757">
                  <c:v>0.00634885998666084</c:v>
                </c:pt>
                <c:pt idx="758">
                  <c:v>0.00628312682504456</c:v>
                </c:pt>
                <c:pt idx="759">
                  <c:v>0.00621807423419929</c:v>
                </c:pt>
                <c:pt idx="760">
                  <c:v>0.00615369516780985</c:v>
                </c:pt>
                <c:pt idx="761">
                  <c:v>0.0060899826525153</c:v>
                </c:pt>
                <c:pt idx="762">
                  <c:v>0.00602692978715379</c:v>
                </c:pt>
                <c:pt idx="763">
                  <c:v>0.00596452974201477</c:v>
                </c:pt>
                <c:pt idx="764">
                  <c:v>0.00590277575809944</c:v>
                </c:pt>
                <c:pt idx="765">
                  <c:v>0.00584166114638853</c:v>
                </c:pt>
                <c:pt idx="766">
                  <c:v>0.00578117928711775</c:v>
                </c:pt>
                <c:pt idx="767">
                  <c:v>0.00572132362906085</c:v>
                </c:pt>
                <c:pt idx="768">
                  <c:v>0.00566208768881988</c:v>
                </c:pt>
                <c:pt idx="769">
                  <c:v>0.00560346505012307</c:v>
                </c:pt>
                <c:pt idx="770">
                  <c:v>0.0055454493631297</c:v>
                </c:pt>
                <c:pt idx="771">
                  <c:v>0.00548803434374237</c:v>
                </c:pt>
                <c:pt idx="772">
                  <c:v>0.00543121377292639</c:v>
                </c:pt>
                <c:pt idx="773">
                  <c:v>0.00537498149603598</c:v>
                </c:pt>
                <c:pt idx="774">
                  <c:v>0.00531933142214781</c:v>
                </c:pt>
                <c:pt idx="775">
                  <c:v>0.00526425752340107</c:v>
                </c:pt>
                <c:pt idx="776">
                  <c:v>0.00520975383434469</c:v>
                </c:pt>
                <c:pt idx="777">
                  <c:v>0.00515581445129113</c:v>
                </c:pt>
                <c:pt idx="778">
                  <c:v>0.00510243353167683</c:v>
                </c:pt>
                <c:pt idx="779">
                  <c:v>0.00504960529342955</c:v>
                </c:pt>
                <c:pt idx="780">
                  <c:v>0.00499732401434186</c:v>
                </c:pt>
                <c:pt idx="781">
                  <c:v>0.00494558403145141</c:v>
                </c:pt>
                <c:pt idx="782">
                  <c:v>0.00489437974042763</c:v>
                </c:pt>
                <c:pt idx="783">
                  <c:v>0.00484370559496453</c:v>
                </c:pt>
                <c:pt idx="784">
                  <c:v>0.00479355610618001</c:v>
                </c:pt>
                <c:pt idx="785">
                  <c:v>0.00474392584202138</c:v>
                </c:pt>
                <c:pt idx="786">
                  <c:v>0.00469480942667683</c:v>
                </c:pt>
                <c:pt idx="787">
                  <c:v>0.00464620153999328</c:v>
                </c:pt>
                <c:pt idx="788">
                  <c:v>0.00459809691690003</c:v>
                </c:pt>
                <c:pt idx="789">
                  <c:v>0.00455049034683848</c:v>
                </c:pt>
                <c:pt idx="790">
                  <c:v>0.00450337667319778</c:v>
                </c:pt>
                <c:pt idx="791">
                  <c:v>0.00445675079275622</c:v>
                </c:pt>
                <c:pt idx="792">
                  <c:v>0.00441060765512849</c:v>
                </c:pt>
                <c:pt idx="793">
                  <c:v>0.00436494226221864</c:v>
                </c:pt>
                <c:pt idx="794">
                  <c:v>0.00431974966767867</c:v>
                </c:pt>
                <c:pt idx="795">
                  <c:v>0.00427502497637284</c:v>
                </c:pt>
                <c:pt idx="796">
                  <c:v>0.00423076334384732</c:v>
                </c:pt>
                <c:pt idx="797">
                  <c:v>0.00418695997580557</c:v>
                </c:pt>
                <c:pt idx="798">
                  <c:v>0.00414361012758892</c:v>
                </c:pt>
                <c:pt idx="799">
                  <c:v>0.00410070910366275</c:v>
                </c:pt>
                <c:pt idx="800">
                  <c:v>0.00405825225710782</c:v>
                </c:pt>
                <c:pt idx="801">
                  <c:v>0.00401623498911694</c:v>
                </c:pt>
                <c:pt idx="802">
                  <c:v>0.00397465274849686</c:v>
                </c:pt>
                <c:pt idx="803">
                  <c:v>0.00393350103117526</c:v>
                </c:pt>
                <c:pt idx="804">
                  <c:v>0.0038927753797129</c:v>
                </c:pt>
                <c:pt idx="805">
                  <c:v>0.00385247138282084</c:v>
                </c:pt>
                <c:pt idx="806">
                  <c:v>0.00381258467488255</c:v>
                </c:pt>
                <c:pt idx="807">
                  <c:v>0.00377311093548109</c:v>
                </c:pt>
                <c:pt idx="808">
                  <c:v>0.00373404588893114</c:v>
                </c:pt>
                <c:pt idx="809">
                  <c:v>0.00369538530381579</c:v>
                </c:pt>
                <c:pt idx="810">
                  <c:v>0.00365712499252834</c:v>
                </c:pt>
                <c:pt idx="811">
                  <c:v>0.00361926081081857</c:v>
                </c:pt>
                <c:pt idx="812">
                  <c:v>0.00358178865734396</c:v>
                </c:pt>
                <c:pt idx="813">
                  <c:v>0.00354470447322537</c:v>
                </c:pt>
                <c:pt idx="814">
                  <c:v>0.00350800424160739</c:v>
                </c:pt>
                <c:pt idx="815">
                  <c:v>0.00347168398722337</c:v>
                </c:pt>
                <c:pt idx="816">
                  <c:v>0.00343573977596461</c:v>
                </c:pt>
                <c:pt idx="817">
                  <c:v>0.00340016771445444</c:v>
                </c:pt>
                <c:pt idx="818">
                  <c:v>0.00336496394962639</c:v>
                </c:pt>
                <c:pt idx="819">
                  <c:v>0.00333012466830683</c:v>
                </c:pt>
                <c:pt idx="820">
                  <c:v>0.00329564609680202</c:v>
                </c:pt>
                <c:pt idx="821">
                  <c:v>0.00326152450048925</c:v>
                </c:pt>
                <c:pt idx="822">
                  <c:v>0.0032277561834124</c:v>
                </c:pt>
                <c:pt idx="823">
                  <c:v>0.00319433748788156</c:v>
                </c:pt>
                <c:pt idx="824">
                  <c:v>0.00316126479407684</c:v>
                </c:pt>
                <c:pt idx="825">
                  <c:v>0.00312853451965632</c:v>
                </c:pt>
                <c:pt idx="826">
                  <c:v>0.00309614311936795</c:v>
                </c:pt>
                <c:pt idx="827">
                  <c:v>0.00306408708466565</c:v>
                </c:pt>
                <c:pt idx="828">
                  <c:v>0.00303236294332913</c:v>
                </c:pt>
                <c:pt idx="829">
                  <c:v>0.00300096725908788</c:v>
                </c:pt>
                <c:pt idx="830">
                  <c:v>0.00296989663124899</c:v>
                </c:pt>
                <c:pt idx="831">
                  <c:v>0.0029391476943287</c:v>
                </c:pt>
                <c:pt idx="832">
                  <c:v>0.00290871711768797</c:v>
                </c:pt>
                <c:pt idx="833">
                  <c:v>0.00287860160517159</c:v>
                </c:pt>
                <c:pt idx="834">
                  <c:v>0.00284879789475127</c:v>
                </c:pt>
                <c:pt idx="835">
                  <c:v>0.00281930275817223</c:v>
                </c:pt>
                <c:pt idx="836">
                  <c:v>0.00279011300060354</c:v>
                </c:pt>
                <c:pt idx="837">
                  <c:v>0.00276122546029211</c:v>
                </c:pt>
                <c:pt idx="838">
                  <c:v>0.00273263700822013</c:v>
                </c:pt>
                <c:pt idx="839">
                  <c:v>0.00270434454776623</c:v>
                </c:pt>
                <c:pt idx="840">
                  <c:v>0.00267634501437002</c:v>
                </c:pt>
                <c:pt idx="841">
                  <c:v>0.00264863537520013</c:v>
                </c:pt>
                <c:pt idx="842">
                  <c:v>0.00262121262882576</c:v>
                </c:pt>
                <c:pt idx="843">
                  <c:v>0.0025940738048915</c:v>
                </c:pt>
                <c:pt idx="844">
                  <c:v>0.00256721596379566</c:v>
                </c:pt>
                <c:pt idx="845">
                  <c:v>0.00254063619637181</c:v>
                </c:pt>
                <c:pt idx="846">
                  <c:v>0.00251433162357368</c:v>
                </c:pt>
                <c:pt idx="847">
                  <c:v>0.00248829939616332</c:v>
                </c:pt>
                <c:pt idx="848">
                  <c:v>0.00246253669440248</c:v>
                </c:pt>
                <c:pt idx="849">
                  <c:v>0.00243704072774716</c:v>
                </c:pt>
                <c:pt idx="850">
                  <c:v>0.00241180873454539</c:v>
                </c:pt>
                <c:pt idx="851">
                  <c:v>0.00238683798173804</c:v>
                </c:pt>
                <c:pt idx="852">
                  <c:v>0.00236212576456281</c:v>
                </c:pt>
                <c:pt idx="853">
                  <c:v>0.00233766940626129</c:v>
                </c:pt>
                <c:pt idx="854">
                  <c:v>0.00231346625778896</c:v>
                </c:pt>
                <c:pt idx="855">
                  <c:v>0.00228951369752829</c:v>
                </c:pt>
                <c:pt idx="856">
                  <c:v>0.00226580913100478</c:v>
                </c:pt>
                <c:pt idx="857">
                  <c:v>0.00224234999060589</c:v>
                </c:pt>
                <c:pt idx="858">
                  <c:v>0.00221913373530298</c:v>
                </c:pt>
                <c:pt idx="859">
                  <c:v>0.00219615785037603</c:v>
                </c:pt>
                <c:pt idx="860">
                  <c:v>0.00217341984714129</c:v>
                </c:pt>
                <c:pt idx="861">
                  <c:v>0.00215091726268167</c:v>
                </c:pt>
                <c:pt idx="862">
                  <c:v>0.00212864765957999</c:v>
                </c:pt>
                <c:pt idx="863">
                  <c:v>0.00210660862565496</c:v>
                </c:pt>
                <c:pt idx="864">
                  <c:v>0.00208479777369991</c:v>
                </c:pt>
                <c:pt idx="865">
                  <c:v>0.00206321274122419</c:v>
                </c:pt>
                <c:pt idx="866">
                  <c:v>0.0020418511901973</c:v>
                </c:pt>
                <c:pt idx="867">
                  <c:v>0.00202071080679561</c:v>
                </c:pt>
                <c:pt idx="868">
                  <c:v>0.00199978930115178</c:v>
                </c:pt>
                <c:pt idx="869">
                  <c:v>0.00197908440710666</c:v>
                </c:pt>
                <c:pt idx="870">
                  <c:v>0.00195859388196389</c:v>
                </c:pt>
                <c:pt idx="871">
                  <c:v>0.00193831550624695</c:v>
                </c:pt>
                <c:pt idx="872">
                  <c:v>0.00191824708345874</c:v>
                </c:pt>
                <c:pt idx="873">
                  <c:v>0.00189838643984369</c:v>
                </c:pt>
                <c:pt idx="874">
                  <c:v>0.00187873142415228</c:v>
                </c:pt>
                <c:pt idx="875">
                  <c:v>0.00185927990740804</c:v>
                </c:pt>
                <c:pt idx="876">
                  <c:v>0.00184002978267693</c:v>
                </c:pt>
                <c:pt idx="877">
                  <c:v>0.00182097896483915</c:v>
                </c:pt>
                <c:pt idx="878">
                  <c:v>0.00180212539036325</c:v>
                </c:pt>
                <c:pt idx="879">
                  <c:v>0.00178346701708262</c:v>
                </c:pt>
                <c:pt idx="880">
                  <c:v>0.00176500182397433</c:v>
                </c:pt>
                <c:pt idx="881">
                  <c:v>0.00174672781094017</c:v>
                </c:pt>
                <c:pt idx="882">
                  <c:v>0.00172864299859001</c:v>
                </c:pt>
                <c:pt idx="883">
                  <c:v>0.00171074542802744</c:v>
                </c:pt>
                <c:pt idx="884">
                  <c:v>0.00169303316063753</c:v>
                </c:pt>
                <c:pt idx="885">
                  <c:v>0.00167550427787689</c:v>
                </c:pt>
                <c:pt idx="886">
                  <c:v>0.00165815688106584</c:v>
                </c:pt>
                <c:pt idx="887">
                  <c:v>0.00164098909118273</c:v>
                </c:pt>
                <c:pt idx="888">
                  <c:v>0.00162399904866047</c:v>
                </c:pt>
                <c:pt idx="889">
                  <c:v>0.00160718491318503</c:v>
                </c:pt>
                <c:pt idx="890">
                  <c:v>0.00159054486349618</c:v>
                </c:pt>
                <c:pt idx="891">
                  <c:v>0.00157407709719014</c:v>
                </c:pt>
                <c:pt idx="892">
                  <c:v>0.00155777983052439</c:v>
                </c:pt>
                <c:pt idx="893">
                  <c:v>0.00154165129822449</c:v>
                </c:pt>
                <c:pt idx="894">
                  <c:v>0.00152568975329279</c:v>
                </c:pt>
                <c:pt idx="895">
                  <c:v>0.00150989346681929</c:v>
                </c:pt>
                <c:pt idx="896">
                  <c:v>0.00149426072779428</c:v>
                </c:pt>
                <c:pt idx="897">
                  <c:v>0.001478789842923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heorie"</c:f>
              <c:strCache>
                <c:ptCount val="1"/>
                <c:pt idx="0">
                  <c:v>theorie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1500LC!$A$1149:$A$2041</c:f>
              <c:numCache>
                <c:formatCode>General</c:formatCode>
                <c:ptCount val="893"/>
                <c:pt idx="0">
                  <c:v>0.0144</c:v>
                </c:pt>
                <c:pt idx="1">
                  <c:v>0.014416</c:v>
                </c:pt>
                <c:pt idx="2">
                  <c:v>0.014432</c:v>
                </c:pt>
                <c:pt idx="3">
                  <c:v>0.014448</c:v>
                </c:pt>
                <c:pt idx="4">
                  <c:v>0.014464</c:v>
                </c:pt>
                <c:pt idx="5">
                  <c:v>0.01448</c:v>
                </c:pt>
                <c:pt idx="6">
                  <c:v>0.014496</c:v>
                </c:pt>
                <c:pt idx="7">
                  <c:v>0.014512</c:v>
                </c:pt>
                <c:pt idx="8">
                  <c:v>0.014528</c:v>
                </c:pt>
                <c:pt idx="9">
                  <c:v>0.014544</c:v>
                </c:pt>
                <c:pt idx="10">
                  <c:v>0.01456</c:v>
                </c:pt>
                <c:pt idx="11">
                  <c:v>0.014576</c:v>
                </c:pt>
                <c:pt idx="12">
                  <c:v>0.014592</c:v>
                </c:pt>
                <c:pt idx="13">
                  <c:v>0.014608</c:v>
                </c:pt>
                <c:pt idx="14">
                  <c:v>0.014624</c:v>
                </c:pt>
                <c:pt idx="15">
                  <c:v>0.01464</c:v>
                </c:pt>
                <c:pt idx="16">
                  <c:v>0.014656</c:v>
                </c:pt>
                <c:pt idx="17">
                  <c:v>0.014672</c:v>
                </c:pt>
                <c:pt idx="18">
                  <c:v>0.014688</c:v>
                </c:pt>
                <c:pt idx="19">
                  <c:v>0.014704</c:v>
                </c:pt>
                <c:pt idx="20">
                  <c:v>0.01472</c:v>
                </c:pt>
                <c:pt idx="21">
                  <c:v>0.014736</c:v>
                </c:pt>
                <c:pt idx="22">
                  <c:v>0.014752</c:v>
                </c:pt>
                <c:pt idx="23">
                  <c:v>0.014768</c:v>
                </c:pt>
                <c:pt idx="24">
                  <c:v>0.014784</c:v>
                </c:pt>
                <c:pt idx="25">
                  <c:v>0.0148</c:v>
                </c:pt>
                <c:pt idx="26">
                  <c:v>0.014816</c:v>
                </c:pt>
                <c:pt idx="27">
                  <c:v>0.014832</c:v>
                </c:pt>
                <c:pt idx="28">
                  <c:v>0.014848</c:v>
                </c:pt>
                <c:pt idx="29">
                  <c:v>0.014864</c:v>
                </c:pt>
                <c:pt idx="30">
                  <c:v>0.01488</c:v>
                </c:pt>
                <c:pt idx="31">
                  <c:v>0.014896</c:v>
                </c:pt>
                <c:pt idx="32">
                  <c:v>0.014912</c:v>
                </c:pt>
                <c:pt idx="33">
                  <c:v>0.014928</c:v>
                </c:pt>
                <c:pt idx="34">
                  <c:v>0.014944</c:v>
                </c:pt>
                <c:pt idx="35">
                  <c:v>0.01496</c:v>
                </c:pt>
                <c:pt idx="36">
                  <c:v>0.014976</c:v>
                </c:pt>
                <c:pt idx="37">
                  <c:v>0.014992</c:v>
                </c:pt>
                <c:pt idx="38">
                  <c:v>0.015008</c:v>
                </c:pt>
                <c:pt idx="39">
                  <c:v>0.015024</c:v>
                </c:pt>
                <c:pt idx="40">
                  <c:v>0.01504</c:v>
                </c:pt>
                <c:pt idx="41">
                  <c:v>0.015056</c:v>
                </c:pt>
                <c:pt idx="42">
                  <c:v>0.015072</c:v>
                </c:pt>
                <c:pt idx="43">
                  <c:v>0.015088</c:v>
                </c:pt>
                <c:pt idx="44">
                  <c:v>0.015104</c:v>
                </c:pt>
                <c:pt idx="45">
                  <c:v>0.01512</c:v>
                </c:pt>
                <c:pt idx="46">
                  <c:v>0.015136</c:v>
                </c:pt>
                <c:pt idx="47">
                  <c:v>0.015152</c:v>
                </c:pt>
                <c:pt idx="48">
                  <c:v>0.015168</c:v>
                </c:pt>
                <c:pt idx="49">
                  <c:v>0.015184</c:v>
                </c:pt>
                <c:pt idx="50">
                  <c:v>0.0152</c:v>
                </c:pt>
                <c:pt idx="51">
                  <c:v>0.015216</c:v>
                </c:pt>
                <c:pt idx="52">
                  <c:v>0.015232</c:v>
                </c:pt>
                <c:pt idx="53">
                  <c:v>0.015248</c:v>
                </c:pt>
                <c:pt idx="54">
                  <c:v>0.015264</c:v>
                </c:pt>
                <c:pt idx="55">
                  <c:v>0.01528</c:v>
                </c:pt>
                <c:pt idx="56">
                  <c:v>0.015296</c:v>
                </c:pt>
                <c:pt idx="57">
                  <c:v>0.015312</c:v>
                </c:pt>
                <c:pt idx="58">
                  <c:v>0.015328</c:v>
                </c:pt>
                <c:pt idx="59">
                  <c:v>0.015344</c:v>
                </c:pt>
                <c:pt idx="60">
                  <c:v>0.01536</c:v>
                </c:pt>
                <c:pt idx="61">
                  <c:v>0.015376</c:v>
                </c:pt>
                <c:pt idx="62">
                  <c:v>0.015392</c:v>
                </c:pt>
                <c:pt idx="63">
                  <c:v>0.015408</c:v>
                </c:pt>
                <c:pt idx="64">
                  <c:v>0.015424</c:v>
                </c:pt>
                <c:pt idx="65">
                  <c:v>0.01544</c:v>
                </c:pt>
                <c:pt idx="66">
                  <c:v>0.015456</c:v>
                </c:pt>
                <c:pt idx="67">
                  <c:v>0.015472</c:v>
                </c:pt>
                <c:pt idx="68">
                  <c:v>0.015488</c:v>
                </c:pt>
                <c:pt idx="69">
                  <c:v>0.015504</c:v>
                </c:pt>
                <c:pt idx="70">
                  <c:v>0.01552</c:v>
                </c:pt>
                <c:pt idx="71">
                  <c:v>0.015536</c:v>
                </c:pt>
                <c:pt idx="72">
                  <c:v>0.015552</c:v>
                </c:pt>
                <c:pt idx="73">
                  <c:v>0.015568</c:v>
                </c:pt>
                <c:pt idx="74">
                  <c:v>0.015584</c:v>
                </c:pt>
                <c:pt idx="75">
                  <c:v>0.0156</c:v>
                </c:pt>
                <c:pt idx="76">
                  <c:v>0.015616</c:v>
                </c:pt>
                <c:pt idx="77">
                  <c:v>0.015632</c:v>
                </c:pt>
                <c:pt idx="78">
                  <c:v>0.015648</c:v>
                </c:pt>
                <c:pt idx="79">
                  <c:v>0.015664</c:v>
                </c:pt>
                <c:pt idx="80">
                  <c:v>0.01568</c:v>
                </c:pt>
                <c:pt idx="81">
                  <c:v>0.015696</c:v>
                </c:pt>
                <c:pt idx="82">
                  <c:v>0.015712</c:v>
                </c:pt>
                <c:pt idx="83">
                  <c:v>0.015728</c:v>
                </c:pt>
                <c:pt idx="84">
                  <c:v>0.015744</c:v>
                </c:pt>
                <c:pt idx="85">
                  <c:v>0.01576</c:v>
                </c:pt>
                <c:pt idx="86">
                  <c:v>0.015776</c:v>
                </c:pt>
                <c:pt idx="87">
                  <c:v>0.015792</c:v>
                </c:pt>
                <c:pt idx="88">
                  <c:v>0.015808</c:v>
                </c:pt>
                <c:pt idx="89">
                  <c:v>0.015824</c:v>
                </c:pt>
                <c:pt idx="90">
                  <c:v>0.01584</c:v>
                </c:pt>
                <c:pt idx="91">
                  <c:v>0.015856</c:v>
                </c:pt>
                <c:pt idx="92">
                  <c:v>0.015872</c:v>
                </c:pt>
                <c:pt idx="93">
                  <c:v>0.015888</c:v>
                </c:pt>
                <c:pt idx="94">
                  <c:v>0.015904</c:v>
                </c:pt>
                <c:pt idx="95">
                  <c:v>0.01592</c:v>
                </c:pt>
                <c:pt idx="96">
                  <c:v>0.015936</c:v>
                </c:pt>
                <c:pt idx="97">
                  <c:v>0.015952</c:v>
                </c:pt>
                <c:pt idx="98">
                  <c:v>0.015968</c:v>
                </c:pt>
                <c:pt idx="99">
                  <c:v>0.015984</c:v>
                </c:pt>
                <c:pt idx="100">
                  <c:v>0.016</c:v>
                </c:pt>
                <c:pt idx="101">
                  <c:v>0.016016</c:v>
                </c:pt>
                <c:pt idx="102">
                  <c:v>0.016032</c:v>
                </c:pt>
                <c:pt idx="103">
                  <c:v>0.016048</c:v>
                </c:pt>
                <c:pt idx="104">
                  <c:v>0.016064</c:v>
                </c:pt>
                <c:pt idx="105">
                  <c:v>0.01608</c:v>
                </c:pt>
                <c:pt idx="106">
                  <c:v>0.016096</c:v>
                </c:pt>
                <c:pt idx="107">
                  <c:v>0.016112</c:v>
                </c:pt>
                <c:pt idx="108">
                  <c:v>0.016128</c:v>
                </c:pt>
                <c:pt idx="109">
                  <c:v>0.016144</c:v>
                </c:pt>
                <c:pt idx="110">
                  <c:v>0.01616</c:v>
                </c:pt>
                <c:pt idx="111">
                  <c:v>0.016176</c:v>
                </c:pt>
                <c:pt idx="112">
                  <c:v>0.016192</c:v>
                </c:pt>
                <c:pt idx="113">
                  <c:v>0.016208</c:v>
                </c:pt>
                <c:pt idx="114">
                  <c:v>0.016224</c:v>
                </c:pt>
                <c:pt idx="115">
                  <c:v>0.01624</c:v>
                </c:pt>
                <c:pt idx="116">
                  <c:v>0.016256</c:v>
                </c:pt>
                <c:pt idx="117">
                  <c:v>0.016272</c:v>
                </c:pt>
                <c:pt idx="118">
                  <c:v>0.016288</c:v>
                </c:pt>
                <c:pt idx="119">
                  <c:v>0.016304</c:v>
                </c:pt>
                <c:pt idx="120">
                  <c:v>0.01632</c:v>
                </c:pt>
                <c:pt idx="121">
                  <c:v>0.016336</c:v>
                </c:pt>
                <c:pt idx="122">
                  <c:v>0.016352</c:v>
                </c:pt>
                <c:pt idx="123">
                  <c:v>0.016368</c:v>
                </c:pt>
                <c:pt idx="124">
                  <c:v>0.016384</c:v>
                </c:pt>
                <c:pt idx="125">
                  <c:v>0.0164</c:v>
                </c:pt>
                <c:pt idx="126">
                  <c:v>0.016416</c:v>
                </c:pt>
                <c:pt idx="127">
                  <c:v>0.016432</c:v>
                </c:pt>
                <c:pt idx="128">
                  <c:v>0.016448</c:v>
                </c:pt>
                <c:pt idx="129">
                  <c:v>0.016464</c:v>
                </c:pt>
                <c:pt idx="130">
                  <c:v>0.01648</c:v>
                </c:pt>
                <c:pt idx="131">
                  <c:v>0.016496</c:v>
                </c:pt>
                <c:pt idx="132">
                  <c:v>0.016512</c:v>
                </c:pt>
                <c:pt idx="133">
                  <c:v>0.016528</c:v>
                </c:pt>
                <c:pt idx="134">
                  <c:v>0.016544</c:v>
                </c:pt>
                <c:pt idx="135">
                  <c:v>0.01656</c:v>
                </c:pt>
                <c:pt idx="136">
                  <c:v>0.016576</c:v>
                </c:pt>
                <c:pt idx="137">
                  <c:v>0.016592</c:v>
                </c:pt>
                <c:pt idx="138">
                  <c:v>0.016608</c:v>
                </c:pt>
                <c:pt idx="139">
                  <c:v>0.016624</c:v>
                </c:pt>
                <c:pt idx="140">
                  <c:v>0.01664</c:v>
                </c:pt>
                <c:pt idx="141">
                  <c:v>0.016656</c:v>
                </c:pt>
                <c:pt idx="142">
                  <c:v>0.016672</c:v>
                </c:pt>
                <c:pt idx="143">
                  <c:v>0.016688</c:v>
                </c:pt>
                <c:pt idx="144">
                  <c:v>0.016704</c:v>
                </c:pt>
                <c:pt idx="145">
                  <c:v>0.01672</c:v>
                </c:pt>
                <c:pt idx="146">
                  <c:v>0.016736</c:v>
                </c:pt>
                <c:pt idx="147">
                  <c:v>0.016752</c:v>
                </c:pt>
                <c:pt idx="148">
                  <c:v>0.016768</c:v>
                </c:pt>
                <c:pt idx="149">
                  <c:v>0.016784</c:v>
                </c:pt>
                <c:pt idx="150">
                  <c:v>0.0168</c:v>
                </c:pt>
                <c:pt idx="151">
                  <c:v>0.016816</c:v>
                </c:pt>
                <c:pt idx="152">
                  <c:v>0.016832</c:v>
                </c:pt>
                <c:pt idx="153">
                  <c:v>0.016848</c:v>
                </c:pt>
                <c:pt idx="154">
                  <c:v>0.016864</c:v>
                </c:pt>
                <c:pt idx="155">
                  <c:v>0.01688</c:v>
                </c:pt>
                <c:pt idx="156">
                  <c:v>0.016896</c:v>
                </c:pt>
                <c:pt idx="157">
                  <c:v>0.016912</c:v>
                </c:pt>
                <c:pt idx="158">
                  <c:v>0.016928</c:v>
                </c:pt>
                <c:pt idx="159">
                  <c:v>0.016944</c:v>
                </c:pt>
                <c:pt idx="160">
                  <c:v>0.01696</c:v>
                </c:pt>
                <c:pt idx="161">
                  <c:v>0.016976</c:v>
                </c:pt>
                <c:pt idx="162">
                  <c:v>0.016992</c:v>
                </c:pt>
                <c:pt idx="163">
                  <c:v>0.017008</c:v>
                </c:pt>
                <c:pt idx="164">
                  <c:v>0.017024</c:v>
                </c:pt>
                <c:pt idx="165">
                  <c:v>0.01704</c:v>
                </c:pt>
                <c:pt idx="166">
                  <c:v>0.017056</c:v>
                </c:pt>
                <c:pt idx="167">
                  <c:v>0.017072</c:v>
                </c:pt>
                <c:pt idx="168">
                  <c:v>0.017088</c:v>
                </c:pt>
                <c:pt idx="169">
                  <c:v>0.017104</c:v>
                </c:pt>
                <c:pt idx="170">
                  <c:v>0.01712</c:v>
                </c:pt>
                <c:pt idx="171">
                  <c:v>0.017136</c:v>
                </c:pt>
                <c:pt idx="172">
                  <c:v>0.017152</c:v>
                </c:pt>
                <c:pt idx="173">
                  <c:v>0.017168</c:v>
                </c:pt>
                <c:pt idx="174">
                  <c:v>0.017184</c:v>
                </c:pt>
                <c:pt idx="175">
                  <c:v>0.0172</c:v>
                </c:pt>
                <c:pt idx="176">
                  <c:v>0.017216</c:v>
                </c:pt>
                <c:pt idx="177">
                  <c:v>0.017232</c:v>
                </c:pt>
                <c:pt idx="178">
                  <c:v>0.017248</c:v>
                </c:pt>
                <c:pt idx="179">
                  <c:v>0.017264</c:v>
                </c:pt>
                <c:pt idx="180">
                  <c:v>0.01728</c:v>
                </c:pt>
                <c:pt idx="181">
                  <c:v>0.017296</c:v>
                </c:pt>
                <c:pt idx="182">
                  <c:v>0.017312</c:v>
                </c:pt>
                <c:pt idx="183">
                  <c:v>0.017328</c:v>
                </c:pt>
                <c:pt idx="184">
                  <c:v>0.017344</c:v>
                </c:pt>
                <c:pt idx="185">
                  <c:v>0.01736</c:v>
                </c:pt>
                <c:pt idx="186">
                  <c:v>0.017376</c:v>
                </c:pt>
                <c:pt idx="187">
                  <c:v>0.017392</c:v>
                </c:pt>
                <c:pt idx="188">
                  <c:v>0.017408</c:v>
                </c:pt>
                <c:pt idx="189">
                  <c:v>0.017424</c:v>
                </c:pt>
                <c:pt idx="190">
                  <c:v>0.01744</c:v>
                </c:pt>
                <c:pt idx="191">
                  <c:v>0.017456</c:v>
                </c:pt>
                <c:pt idx="192">
                  <c:v>0.017472</c:v>
                </c:pt>
                <c:pt idx="193">
                  <c:v>0.017488</c:v>
                </c:pt>
                <c:pt idx="194">
                  <c:v>0.017504</c:v>
                </c:pt>
                <c:pt idx="195">
                  <c:v>0.01752</c:v>
                </c:pt>
                <c:pt idx="196">
                  <c:v>0.017536</c:v>
                </c:pt>
                <c:pt idx="197">
                  <c:v>0.017552</c:v>
                </c:pt>
                <c:pt idx="198">
                  <c:v>0.017568</c:v>
                </c:pt>
                <c:pt idx="199">
                  <c:v>0.017584</c:v>
                </c:pt>
                <c:pt idx="200">
                  <c:v>0.0176</c:v>
                </c:pt>
                <c:pt idx="201">
                  <c:v>0.017616</c:v>
                </c:pt>
                <c:pt idx="202">
                  <c:v>0.017632</c:v>
                </c:pt>
                <c:pt idx="203">
                  <c:v>0.017648</c:v>
                </c:pt>
                <c:pt idx="204">
                  <c:v>0.017664</c:v>
                </c:pt>
                <c:pt idx="205">
                  <c:v>0.01768</c:v>
                </c:pt>
                <c:pt idx="206">
                  <c:v>0.017696</c:v>
                </c:pt>
                <c:pt idx="207">
                  <c:v>0.017712</c:v>
                </c:pt>
                <c:pt idx="208">
                  <c:v>0.017728</c:v>
                </c:pt>
                <c:pt idx="209">
                  <c:v>0.017744</c:v>
                </c:pt>
                <c:pt idx="210">
                  <c:v>0.01776</c:v>
                </c:pt>
                <c:pt idx="211">
                  <c:v>0.017776</c:v>
                </c:pt>
                <c:pt idx="212">
                  <c:v>0.017792</c:v>
                </c:pt>
                <c:pt idx="213">
                  <c:v>0.017808</c:v>
                </c:pt>
                <c:pt idx="214">
                  <c:v>0.017824</c:v>
                </c:pt>
                <c:pt idx="215">
                  <c:v>0.01784</c:v>
                </c:pt>
                <c:pt idx="216">
                  <c:v>0.017856</c:v>
                </c:pt>
                <c:pt idx="217">
                  <c:v>0.017872</c:v>
                </c:pt>
                <c:pt idx="218">
                  <c:v>0.017888</c:v>
                </c:pt>
                <c:pt idx="219">
                  <c:v>0.017904</c:v>
                </c:pt>
                <c:pt idx="220">
                  <c:v>0.01792</c:v>
                </c:pt>
                <c:pt idx="221">
                  <c:v>0.017936</c:v>
                </c:pt>
                <c:pt idx="222">
                  <c:v>0.017952</c:v>
                </c:pt>
                <c:pt idx="223">
                  <c:v>0.017968</c:v>
                </c:pt>
                <c:pt idx="224">
                  <c:v>0.017984</c:v>
                </c:pt>
                <c:pt idx="225">
                  <c:v>0.018</c:v>
                </c:pt>
                <c:pt idx="226">
                  <c:v>0.018016</c:v>
                </c:pt>
                <c:pt idx="227">
                  <c:v>0.018032</c:v>
                </c:pt>
                <c:pt idx="228">
                  <c:v>0.018048</c:v>
                </c:pt>
                <c:pt idx="229">
                  <c:v>0.018064</c:v>
                </c:pt>
                <c:pt idx="230">
                  <c:v>0.01808</c:v>
                </c:pt>
                <c:pt idx="231">
                  <c:v>0.018096</c:v>
                </c:pt>
                <c:pt idx="232">
                  <c:v>0.018112</c:v>
                </c:pt>
                <c:pt idx="233">
                  <c:v>0.018128</c:v>
                </c:pt>
                <c:pt idx="234">
                  <c:v>0.018144</c:v>
                </c:pt>
                <c:pt idx="235">
                  <c:v>0.01816</c:v>
                </c:pt>
                <c:pt idx="236">
                  <c:v>0.018176</c:v>
                </c:pt>
                <c:pt idx="237">
                  <c:v>0.018192</c:v>
                </c:pt>
                <c:pt idx="238">
                  <c:v>0.018208</c:v>
                </c:pt>
                <c:pt idx="239">
                  <c:v>0.018224</c:v>
                </c:pt>
                <c:pt idx="240">
                  <c:v>0.01824</c:v>
                </c:pt>
                <c:pt idx="241">
                  <c:v>0.018256</c:v>
                </c:pt>
                <c:pt idx="242">
                  <c:v>0.018272</c:v>
                </c:pt>
                <c:pt idx="243">
                  <c:v>0.018288</c:v>
                </c:pt>
                <c:pt idx="244">
                  <c:v>0.018304</c:v>
                </c:pt>
                <c:pt idx="245">
                  <c:v>0.01832</c:v>
                </c:pt>
                <c:pt idx="246">
                  <c:v>0.018336</c:v>
                </c:pt>
                <c:pt idx="247">
                  <c:v>0.018352</c:v>
                </c:pt>
                <c:pt idx="248">
                  <c:v>0.018368</c:v>
                </c:pt>
                <c:pt idx="249">
                  <c:v>0.018384</c:v>
                </c:pt>
                <c:pt idx="250">
                  <c:v>0.0184</c:v>
                </c:pt>
                <c:pt idx="251">
                  <c:v>0.018416</c:v>
                </c:pt>
                <c:pt idx="252">
                  <c:v>0.018432</c:v>
                </c:pt>
                <c:pt idx="253">
                  <c:v>0.018448</c:v>
                </c:pt>
                <c:pt idx="254">
                  <c:v>0.018464</c:v>
                </c:pt>
                <c:pt idx="255">
                  <c:v>0.01848</c:v>
                </c:pt>
                <c:pt idx="256">
                  <c:v>0.018496</c:v>
                </c:pt>
                <c:pt idx="257">
                  <c:v>0.018512</c:v>
                </c:pt>
                <c:pt idx="258">
                  <c:v>0.018528</c:v>
                </c:pt>
                <c:pt idx="259">
                  <c:v>0.018544</c:v>
                </c:pt>
                <c:pt idx="260">
                  <c:v>0.01856</c:v>
                </c:pt>
                <c:pt idx="261">
                  <c:v>0.018576</c:v>
                </c:pt>
                <c:pt idx="262">
                  <c:v>0.018592</c:v>
                </c:pt>
                <c:pt idx="263">
                  <c:v>0.018608</c:v>
                </c:pt>
                <c:pt idx="264">
                  <c:v>0.018624</c:v>
                </c:pt>
                <c:pt idx="265">
                  <c:v>0.01864</c:v>
                </c:pt>
                <c:pt idx="266">
                  <c:v>0.018656</c:v>
                </c:pt>
                <c:pt idx="267">
                  <c:v>0.018672</c:v>
                </c:pt>
                <c:pt idx="268">
                  <c:v>0.018688</c:v>
                </c:pt>
                <c:pt idx="269">
                  <c:v>0.018704</c:v>
                </c:pt>
                <c:pt idx="270">
                  <c:v>0.01872</c:v>
                </c:pt>
                <c:pt idx="271">
                  <c:v>0.018736</c:v>
                </c:pt>
                <c:pt idx="272">
                  <c:v>0.018752</c:v>
                </c:pt>
                <c:pt idx="273">
                  <c:v>0.018768</c:v>
                </c:pt>
                <c:pt idx="274">
                  <c:v>0.018784</c:v>
                </c:pt>
                <c:pt idx="275">
                  <c:v>0.0188</c:v>
                </c:pt>
                <c:pt idx="276">
                  <c:v>0.018816</c:v>
                </c:pt>
                <c:pt idx="277">
                  <c:v>0.018832</c:v>
                </c:pt>
                <c:pt idx="278">
                  <c:v>0.018848</c:v>
                </c:pt>
                <c:pt idx="279">
                  <c:v>0.018864</c:v>
                </c:pt>
                <c:pt idx="280">
                  <c:v>0.01888</c:v>
                </c:pt>
                <c:pt idx="281">
                  <c:v>0.018896</c:v>
                </c:pt>
                <c:pt idx="282">
                  <c:v>0.018912</c:v>
                </c:pt>
                <c:pt idx="283">
                  <c:v>0.018928</c:v>
                </c:pt>
                <c:pt idx="284">
                  <c:v>0.018944</c:v>
                </c:pt>
                <c:pt idx="285">
                  <c:v>0.01896</c:v>
                </c:pt>
                <c:pt idx="286">
                  <c:v>0.018976</c:v>
                </c:pt>
                <c:pt idx="287">
                  <c:v>0.018992</c:v>
                </c:pt>
                <c:pt idx="288">
                  <c:v>0.019008</c:v>
                </c:pt>
                <c:pt idx="289">
                  <c:v>0.019024</c:v>
                </c:pt>
                <c:pt idx="290">
                  <c:v>0.01904</c:v>
                </c:pt>
                <c:pt idx="291">
                  <c:v>0.019056</c:v>
                </c:pt>
                <c:pt idx="292">
                  <c:v>0.019072</c:v>
                </c:pt>
                <c:pt idx="293">
                  <c:v>0.019088</c:v>
                </c:pt>
                <c:pt idx="294">
                  <c:v>0.019104</c:v>
                </c:pt>
                <c:pt idx="295">
                  <c:v>0.01912</c:v>
                </c:pt>
                <c:pt idx="296">
                  <c:v>0.019136</c:v>
                </c:pt>
                <c:pt idx="297">
                  <c:v>0.019152</c:v>
                </c:pt>
                <c:pt idx="298">
                  <c:v>0.019168</c:v>
                </c:pt>
                <c:pt idx="299">
                  <c:v>0.019184</c:v>
                </c:pt>
                <c:pt idx="300">
                  <c:v>0.0192</c:v>
                </c:pt>
                <c:pt idx="301">
                  <c:v>0.019216</c:v>
                </c:pt>
                <c:pt idx="302">
                  <c:v>0.019232</c:v>
                </c:pt>
                <c:pt idx="303">
                  <c:v>0.019248</c:v>
                </c:pt>
                <c:pt idx="304">
                  <c:v>0.019264</c:v>
                </c:pt>
                <c:pt idx="305">
                  <c:v>0.01928</c:v>
                </c:pt>
                <c:pt idx="306">
                  <c:v>0.019296</c:v>
                </c:pt>
                <c:pt idx="307">
                  <c:v>0.019312</c:v>
                </c:pt>
                <c:pt idx="308">
                  <c:v>0.019328</c:v>
                </c:pt>
                <c:pt idx="309">
                  <c:v>0.019344</c:v>
                </c:pt>
                <c:pt idx="310">
                  <c:v>0.01936</c:v>
                </c:pt>
                <c:pt idx="311">
                  <c:v>0.019376</c:v>
                </c:pt>
                <c:pt idx="312">
                  <c:v>0.019392</c:v>
                </c:pt>
                <c:pt idx="313">
                  <c:v>0.019408</c:v>
                </c:pt>
                <c:pt idx="314">
                  <c:v>0.019424</c:v>
                </c:pt>
                <c:pt idx="315">
                  <c:v>0.01944</c:v>
                </c:pt>
                <c:pt idx="316">
                  <c:v>0.019456</c:v>
                </c:pt>
                <c:pt idx="317">
                  <c:v>0.019472</c:v>
                </c:pt>
                <c:pt idx="318">
                  <c:v>0.019488</c:v>
                </c:pt>
                <c:pt idx="319">
                  <c:v>0.019504</c:v>
                </c:pt>
                <c:pt idx="320">
                  <c:v>0.01952</c:v>
                </c:pt>
                <c:pt idx="321">
                  <c:v>0.019536</c:v>
                </c:pt>
                <c:pt idx="322">
                  <c:v>0.019552</c:v>
                </c:pt>
                <c:pt idx="323">
                  <c:v>0.019568</c:v>
                </c:pt>
                <c:pt idx="324">
                  <c:v>0.019584</c:v>
                </c:pt>
                <c:pt idx="325">
                  <c:v>0.0196</c:v>
                </c:pt>
                <c:pt idx="326">
                  <c:v>0.019616</c:v>
                </c:pt>
                <c:pt idx="327">
                  <c:v>0.019632</c:v>
                </c:pt>
                <c:pt idx="328">
                  <c:v>0.019648</c:v>
                </c:pt>
                <c:pt idx="329">
                  <c:v>0.019664</c:v>
                </c:pt>
                <c:pt idx="330">
                  <c:v>0.01968</c:v>
                </c:pt>
                <c:pt idx="331">
                  <c:v>0.019696</c:v>
                </c:pt>
                <c:pt idx="332">
                  <c:v>0.019712</c:v>
                </c:pt>
                <c:pt idx="333">
                  <c:v>0.019728</c:v>
                </c:pt>
                <c:pt idx="334">
                  <c:v>0.019744</c:v>
                </c:pt>
                <c:pt idx="335">
                  <c:v>0.01976</c:v>
                </c:pt>
                <c:pt idx="336">
                  <c:v>0.019776</c:v>
                </c:pt>
                <c:pt idx="337">
                  <c:v>0.019792</c:v>
                </c:pt>
                <c:pt idx="338">
                  <c:v>0.019808</c:v>
                </c:pt>
                <c:pt idx="339">
                  <c:v>0.019824</c:v>
                </c:pt>
                <c:pt idx="340">
                  <c:v>0.01984</c:v>
                </c:pt>
                <c:pt idx="341">
                  <c:v>0.019856</c:v>
                </c:pt>
                <c:pt idx="342">
                  <c:v>0.019872</c:v>
                </c:pt>
                <c:pt idx="343">
                  <c:v>0.019888</c:v>
                </c:pt>
                <c:pt idx="344">
                  <c:v>0.019904</c:v>
                </c:pt>
                <c:pt idx="345">
                  <c:v>0.01992</c:v>
                </c:pt>
                <c:pt idx="346">
                  <c:v>0.019936</c:v>
                </c:pt>
                <c:pt idx="347">
                  <c:v>0.019952</c:v>
                </c:pt>
                <c:pt idx="348">
                  <c:v>0.019968</c:v>
                </c:pt>
                <c:pt idx="349">
                  <c:v>0.019984</c:v>
                </c:pt>
                <c:pt idx="350">
                  <c:v>0.02</c:v>
                </c:pt>
                <c:pt idx="351">
                  <c:v>0.020016</c:v>
                </c:pt>
                <c:pt idx="352">
                  <c:v>0.020032</c:v>
                </c:pt>
                <c:pt idx="353">
                  <c:v>0.020048</c:v>
                </c:pt>
                <c:pt idx="354">
                  <c:v>0.020064</c:v>
                </c:pt>
                <c:pt idx="355">
                  <c:v>0.02008</c:v>
                </c:pt>
                <c:pt idx="356">
                  <c:v>0.020096</c:v>
                </c:pt>
                <c:pt idx="357">
                  <c:v>0.020112</c:v>
                </c:pt>
                <c:pt idx="358">
                  <c:v>0.020128</c:v>
                </c:pt>
                <c:pt idx="359">
                  <c:v>0.020144</c:v>
                </c:pt>
                <c:pt idx="360">
                  <c:v>0.02016</c:v>
                </c:pt>
                <c:pt idx="361">
                  <c:v>0.020176</c:v>
                </c:pt>
                <c:pt idx="362">
                  <c:v>0.020192</c:v>
                </c:pt>
                <c:pt idx="363">
                  <c:v>0.020208</c:v>
                </c:pt>
                <c:pt idx="364">
                  <c:v>0.020224</c:v>
                </c:pt>
                <c:pt idx="365">
                  <c:v>0.02024</c:v>
                </c:pt>
                <c:pt idx="366">
                  <c:v>0.020256</c:v>
                </c:pt>
                <c:pt idx="367">
                  <c:v>0.020272</c:v>
                </c:pt>
                <c:pt idx="368">
                  <c:v>0.020288</c:v>
                </c:pt>
                <c:pt idx="369">
                  <c:v>0.020304</c:v>
                </c:pt>
                <c:pt idx="370">
                  <c:v>0.02032</c:v>
                </c:pt>
                <c:pt idx="371">
                  <c:v>0.020336</c:v>
                </c:pt>
                <c:pt idx="372">
                  <c:v>0.020352</c:v>
                </c:pt>
                <c:pt idx="373">
                  <c:v>0.020368</c:v>
                </c:pt>
                <c:pt idx="374">
                  <c:v>0.020384</c:v>
                </c:pt>
                <c:pt idx="375">
                  <c:v>0.0204</c:v>
                </c:pt>
                <c:pt idx="376">
                  <c:v>0.020416</c:v>
                </c:pt>
                <c:pt idx="377">
                  <c:v>0.020432</c:v>
                </c:pt>
                <c:pt idx="378">
                  <c:v>0.020448</c:v>
                </c:pt>
                <c:pt idx="379">
                  <c:v>0.020464</c:v>
                </c:pt>
                <c:pt idx="380">
                  <c:v>0.02048</c:v>
                </c:pt>
                <c:pt idx="381">
                  <c:v>0.020496</c:v>
                </c:pt>
                <c:pt idx="382">
                  <c:v>0.020512</c:v>
                </c:pt>
                <c:pt idx="383">
                  <c:v>0.020528</c:v>
                </c:pt>
                <c:pt idx="384">
                  <c:v>0.020544</c:v>
                </c:pt>
                <c:pt idx="385">
                  <c:v>0.02056</c:v>
                </c:pt>
                <c:pt idx="386">
                  <c:v>0.020576</c:v>
                </c:pt>
                <c:pt idx="387">
                  <c:v>0.020592</c:v>
                </c:pt>
                <c:pt idx="388">
                  <c:v>0.020608</c:v>
                </c:pt>
                <c:pt idx="389">
                  <c:v>0.020624</c:v>
                </c:pt>
                <c:pt idx="390">
                  <c:v>0.02064</c:v>
                </c:pt>
                <c:pt idx="391">
                  <c:v>0.020656</c:v>
                </c:pt>
                <c:pt idx="392">
                  <c:v>0.020672</c:v>
                </c:pt>
                <c:pt idx="393">
                  <c:v>0.020688</c:v>
                </c:pt>
                <c:pt idx="394">
                  <c:v>0.020704</c:v>
                </c:pt>
                <c:pt idx="395">
                  <c:v>0.02072</c:v>
                </c:pt>
                <c:pt idx="396">
                  <c:v>0.020736</c:v>
                </c:pt>
                <c:pt idx="397">
                  <c:v>0.020752</c:v>
                </c:pt>
                <c:pt idx="398">
                  <c:v>0.020768</c:v>
                </c:pt>
                <c:pt idx="399">
                  <c:v>0.020784</c:v>
                </c:pt>
                <c:pt idx="400">
                  <c:v>0.0208</c:v>
                </c:pt>
                <c:pt idx="401">
                  <c:v>0.020816</c:v>
                </c:pt>
                <c:pt idx="402">
                  <c:v>0.020832</c:v>
                </c:pt>
                <c:pt idx="403">
                  <c:v>0.020848</c:v>
                </c:pt>
                <c:pt idx="404">
                  <c:v>0.020864</c:v>
                </c:pt>
                <c:pt idx="405">
                  <c:v>0.02088</c:v>
                </c:pt>
                <c:pt idx="406">
                  <c:v>0.020896</c:v>
                </c:pt>
                <c:pt idx="407">
                  <c:v>0.020912</c:v>
                </c:pt>
                <c:pt idx="408">
                  <c:v>0.020928</c:v>
                </c:pt>
                <c:pt idx="409">
                  <c:v>0.020944</c:v>
                </c:pt>
                <c:pt idx="410">
                  <c:v>0.02096</c:v>
                </c:pt>
                <c:pt idx="411">
                  <c:v>0.020976</c:v>
                </c:pt>
                <c:pt idx="412">
                  <c:v>0.020992</c:v>
                </c:pt>
                <c:pt idx="413">
                  <c:v>0.021008</c:v>
                </c:pt>
                <c:pt idx="414">
                  <c:v>0.021024</c:v>
                </c:pt>
                <c:pt idx="415">
                  <c:v>0.02104</c:v>
                </c:pt>
                <c:pt idx="416">
                  <c:v>0.021056</c:v>
                </c:pt>
                <c:pt idx="417">
                  <c:v>0.021072</c:v>
                </c:pt>
                <c:pt idx="418">
                  <c:v>0.021088</c:v>
                </c:pt>
                <c:pt idx="419">
                  <c:v>0.021104</c:v>
                </c:pt>
                <c:pt idx="420">
                  <c:v>0.02112</c:v>
                </c:pt>
                <c:pt idx="421">
                  <c:v>0.021136</c:v>
                </c:pt>
                <c:pt idx="422">
                  <c:v>0.021152</c:v>
                </c:pt>
                <c:pt idx="423">
                  <c:v>0.021168</c:v>
                </c:pt>
                <c:pt idx="424">
                  <c:v>0.021184</c:v>
                </c:pt>
                <c:pt idx="425">
                  <c:v>0.0212</c:v>
                </c:pt>
                <c:pt idx="426">
                  <c:v>0.021216</c:v>
                </c:pt>
                <c:pt idx="427">
                  <c:v>0.021232</c:v>
                </c:pt>
                <c:pt idx="428">
                  <c:v>0.021248</c:v>
                </c:pt>
                <c:pt idx="429">
                  <c:v>0.021264</c:v>
                </c:pt>
                <c:pt idx="430">
                  <c:v>0.02128</c:v>
                </c:pt>
                <c:pt idx="431">
                  <c:v>0.021296</c:v>
                </c:pt>
                <c:pt idx="432">
                  <c:v>0.021312</c:v>
                </c:pt>
                <c:pt idx="433">
                  <c:v>0.021328</c:v>
                </c:pt>
                <c:pt idx="434">
                  <c:v>0.021344</c:v>
                </c:pt>
                <c:pt idx="435">
                  <c:v>0.02136</c:v>
                </c:pt>
                <c:pt idx="436">
                  <c:v>0.021376</c:v>
                </c:pt>
                <c:pt idx="437">
                  <c:v>0.021392</c:v>
                </c:pt>
                <c:pt idx="438">
                  <c:v>0.021408</c:v>
                </c:pt>
                <c:pt idx="439">
                  <c:v>0.021424</c:v>
                </c:pt>
                <c:pt idx="440">
                  <c:v>0.02144</c:v>
                </c:pt>
                <c:pt idx="441">
                  <c:v>0.021456</c:v>
                </c:pt>
                <c:pt idx="442">
                  <c:v>0.021472</c:v>
                </c:pt>
                <c:pt idx="443">
                  <c:v>0.021488</c:v>
                </c:pt>
                <c:pt idx="444">
                  <c:v>0.021504</c:v>
                </c:pt>
                <c:pt idx="445">
                  <c:v>0.02152</c:v>
                </c:pt>
                <c:pt idx="446">
                  <c:v>0.021536</c:v>
                </c:pt>
                <c:pt idx="447">
                  <c:v>0.021552</c:v>
                </c:pt>
                <c:pt idx="448">
                  <c:v>0.021568</c:v>
                </c:pt>
                <c:pt idx="449">
                  <c:v>0.021584</c:v>
                </c:pt>
                <c:pt idx="450">
                  <c:v>0.0216</c:v>
                </c:pt>
                <c:pt idx="451">
                  <c:v>0.021616</c:v>
                </c:pt>
                <c:pt idx="452">
                  <c:v>0.021632</c:v>
                </c:pt>
                <c:pt idx="453">
                  <c:v>0.021648</c:v>
                </c:pt>
                <c:pt idx="454">
                  <c:v>0.021664</c:v>
                </c:pt>
                <c:pt idx="455">
                  <c:v>0.02168</c:v>
                </c:pt>
                <c:pt idx="456">
                  <c:v>0.021696</c:v>
                </c:pt>
                <c:pt idx="457">
                  <c:v>0.021712</c:v>
                </c:pt>
                <c:pt idx="458">
                  <c:v>0.021728</c:v>
                </c:pt>
                <c:pt idx="459">
                  <c:v>0.021744</c:v>
                </c:pt>
                <c:pt idx="460">
                  <c:v>0.02176</c:v>
                </c:pt>
                <c:pt idx="461">
                  <c:v>0.021776</c:v>
                </c:pt>
                <c:pt idx="462">
                  <c:v>0.021792</c:v>
                </c:pt>
                <c:pt idx="463">
                  <c:v>0.021808</c:v>
                </c:pt>
                <c:pt idx="464">
                  <c:v>0.021824</c:v>
                </c:pt>
                <c:pt idx="465">
                  <c:v>0.02184</c:v>
                </c:pt>
                <c:pt idx="466">
                  <c:v>0.021856</c:v>
                </c:pt>
                <c:pt idx="467">
                  <c:v>0.021872</c:v>
                </c:pt>
                <c:pt idx="468">
                  <c:v>0.021888</c:v>
                </c:pt>
                <c:pt idx="469">
                  <c:v>0.021904</c:v>
                </c:pt>
                <c:pt idx="470">
                  <c:v>0.02192</c:v>
                </c:pt>
                <c:pt idx="471">
                  <c:v>0.021936</c:v>
                </c:pt>
                <c:pt idx="472">
                  <c:v>0.021952</c:v>
                </c:pt>
                <c:pt idx="473">
                  <c:v>0.021968</c:v>
                </c:pt>
                <c:pt idx="474">
                  <c:v>0.021984</c:v>
                </c:pt>
                <c:pt idx="475">
                  <c:v>0.022</c:v>
                </c:pt>
                <c:pt idx="476">
                  <c:v>0.022016</c:v>
                </c:pt>
                <c:pt idx="477">
                  <c:v>0.022032</c:v>
                </c:pt>
                <c:pt idx="478">
                  <c:v>0.022048</c:v>
                </c:pt>
                <c:pt idx="479">
                  <c:v>0.022064</c:v>
                </c:pt>
                <c:pt idx="480">
                  <c:v>0.02208</c:v>
                </c:pt>
                <c:pt idx="481">
                  <c:v>0.022096</c:v>
                </c:pt>
                <c:pt idx="482">
                  <c:v>0.022112</c:v>
                </c:pt>
                <c:pt idx="483">
                  <c:v>0.022128</c:v>
                </c:pt>
                <c:pt idx="484">
                  <c:v>0.022144</c:v>
                </c:pt>
                <c:pt idx="485">
                  <c:v>0.02216</c:v>
                </c:pt>
                <c:pt idx="486">
                  <c:v>0.022176</c:v>
                </c:pt>
                <c:pt idx="487">
                  <c:v>0.022192</c:v>
                </c:pt>
                <c:pt idx="488">
                  <c:v>0.022208</c:v>
                </c:pt>
                <c:pt idx="489">
                  <c:v>0.022224</c:v>
                </c:pt>
                <c:pt idx="490">
                  <c:v>0.02224</c:v>
                </c:pt>
                <c:pt idx="491">
                  <c:v>0.022256</c:v>
                </c:pt>
                <c:pt idx="492">
                  <c:v>0.022272</c:v>
                </c:pt>
                <c:pt idx="493">
                  <c:v>0.022288</c:v>
                </c:pt>
                <c:pt idx="494">
                  <c:v>0.022304</c:v>
                </c:pt>
                <c:pt idx="495">
                  <c:v>0.02232</c:v>
                </c:pt>
                <c:pt idx="496">
                  <c:v>0.022336</c:v>
                </c:pt>
                <c:pt idx="497">
                  <c:v>0.022352</c:v>
                </c:pt>
                <c:pt idx="498">
                  <c:v>0.022368</c:v>
                </c:pt>
                <c:pt idx="499">
                  <c:v>0.022384</c:v>
                </c:pt>
                <c:pt idx="500">
                  <c:v>0.0224</c:v>
                </c:pt>
                <c:pt idx="501">
                  <c:v>0.022416</c:v>
                </c:pt>
                <c:pt idx="502">
                  <c:v>0.022432</c:v>
                </c:pt>
                <c:pt idx="503">
                  <c:v>0.022448</c:v>
                </c:pt>
                <c:pt idx="504">
                  <c:v>0.022464</c:v>
                </c:pt>
                <c:pt idx="505">
                  <c:v>0.02248</c:v>
                </c:pt>
                <c:pt idx="506">
                  <c:v>0.022496</c:v>
                </c:pt>
                <c:pt idx="507">
                  <c:v>0.022512</c:v>
                </c:pt>
                <c:pt idx="508">
                  <c:v>0.022528</c:v>
                </c:pt>
                <c:pt idx="509">
                  <c:v>0.022544</c:v>
                </c:pt>
                <c:pt idx="510">
                  <c:v>0.02256</c:v>
                </c:pt>
                <c:pt idx="511">
                  <c:v>0.022576</c:v>
                </c:pt>
                <c:pt idx="512">
                  <c:v>0.022592</c:v>
                </c:pt>
                <c:pt idx="513">
                  <c:v>0.022608</c:v>
                </c:pt>
                <c:pt idx="514">
                  <c:v>0.022624</c:v>
                </c:pt>
                <c:pt idx="515">
                  <c:v>0.02264</c:v>
                </c:pt>
                <c:pt idx="516">
                  <c:v>0.022656</c:v>
                </c:pt>
                <c:pt idx="517">
                  <c:v>0.022672</c:v>
                </c:pt>
                <c:pt idx="518">
                  <c:v>0.022688</c:v>
                </c:pt>
                <c:pt idx="519">
                  <c:v>0.022704</c:v>
                </c:pt>
                <c:pt idx="520">
                  <c:v>0.02272</c:v>
                </c:pt>
                <c:pt idx="521">
                  <c:v>0.022736</c:v>
                </c:pt>
                <c:pt idx="522">
                  <c:v>0.022752</c:v>
                </c:pt>
                <c:pt idx="523">
                  <c:v>0.022768</c:v>
                </c:pt>
                <c:pt idx="524">
                  <c:v>0.022784</c:v>
                </c:pt>
                <c:pt idx="525">
                  <c:v>0.0228</c:v>
                </c:pt>
                <c:pt idx="526">
                  <c:v>0.022816</c:v>
                </c:pt>
                <c:pt idx="527">
                  <c:v>0.022832</c:v>
                </c:pt>
                <c:pt idx="528">
                  <c:v>0.022848</c:v>
                </c:pt>
                <c:pt idx="529">
                  <c:v>0.022864</c:v>
                </c:pt>
                <c:pt idx="530">
                  <c:v>0.02288</c:v>
                </c:pt>
                <c:pt idx="531">
                  <c:v>0.022896</c:v>
                </c:pt>
                <c:pt idx="532">
                  <c:v>0.022912</c:v>
                </c:pt>
                <c:pt idx="533">
                  <c:v>0.022928</c:v>
                </c:pt>
                <c:pt idx="534">
                  <c:v>0.022944</c:v>
                </c:pt>
                <c:pt idx="535">
                  <c:v>0.02296</c:v>
                </c:pt>
                <c:pt idx="536">
                  <c:v>0.022976</c:v>
                </c:pt>
                <c:pt idx="537">
                  <c:v>0.022992</c:v>
                </c:pt>
                <c:pt idx="538">
                  <c:v>0.023008</c:v>
                </c:pt>
                <c:pt idx="539">
                  <c:v>0.023024</c:v>
                </c:pt>
                <c:pt idx="540">
                  <c:v>0.02304</c:v>
                </c:pt>
                <c:pt idx="541">
                  <c:v>0.023056</c:v>
                </c:pt>
                <c:pt idx="542">
                  <c:v>0.023072</c:v>
                </c:pt>
                <c:pt idx="543">
                  <c:v>0.023088</c:v>
                </c:pt>
                <c:pt idx="544">
                  <c:v>0.023104</c:v>
                </c:pt>
                <c:pt idx="545">
                  <c:v>0.02312</c:v>
                </c:pt>
                <c:pt idx="546">
                  <c:v>0.023136</c:v>
                </c:pt>
                <c:pt idx="547">
                  <c:v>0.023152</c:v>
                </c:pt>
                <c:pt idx="548">
                  <c:v>0.023168</c:v>
                </c:pt>
                <c:pt idx="549">
                  <c:v>0.023184</c:v>
                </c:pt>
                <c:pt idx="550">
                  <c:v>0.0232</c:v>
                </c:pt>
                <c:pt idx="551">
                  <c:v>0.023216</c:v>
                </c:pt>
                <c:pt idx="552">
                  <c:v>0.023232</c:v>
                </c:pt>
                <c:pt idx="553">
                  <c:v>0.023248</c:v>
                </c:pt>
                <c:pt idx="554">
                  <c:v>0.023264</c:v>
                </c:pt>
                <c:pt idx="555">
                  <c:v>0.02328</c:v>
                </c:pt>
                <c:pt idx="556">
                  <c:v>0.023296</c:v>
                </c:pt>
                <c:pt idx="557">
                  <c:v>0.023312</c:v>
                </c:pt>
                <c:pt idx="558">
                  <c:v>0.023328</c:v>
                </c:pt>
                <c:pt idx="559">
                  <c:v>0.023344</c:v>
                </c:pt>
                <c:pt idx="560">
                  <c:v>0.02336</c:v>
                </c:pt>
                <c:pt idx="561">
                  <c:v>0.023376</c:v>
                </c:pt>
                <c:pt idx="562">
                  <c:v>0.023392</c:v>
                </c:pt>
                <c:pt idx="563">
                  <c:v>0.023408</c:v>
                </c:pt>
                <c:pt idx="564">
                  <c:v>0.023424</c:v>
                </c:pt>
                <c:pt idx="565">
                  <c:v>0.02344</c:v>
                </c:pt>
                <c:pt idx="566">
                  <c:v>0.023456</c:v>
                </c:pt>
                <c:pt idx="567">
                  <c:v>0.023472</c:v>
                </c:pt>
                <c:pt idx="568">
                  <c:v>0.023488</c:v>
                </c:pt>
                <c:pt idx="569">
                  <c:v>0.023504</c:v>
                </c:pt>
                <c:pt idx="570">
                  <c:v>0.02352</c:v>
                </c:pt>
                <c:pt idx="571">
                  <c:v>0.023536</c:v>
                </c:pt>
                <c:pt idx="572">
                  <c:v>0.023552</c:v>
                </c:pt>
                <c:pt idx="573">
                  <c:v>0.023568</c:v>
                </c:pt>
                <c:pt idx="574">
                  <c:v>0.023584</c:v>
                </c:pt>
                <c:pt idx="575">
                  <c:v>0.0236</c:v>
                </c:pt>
                <c:pt idx="576">
                  <c:v>0.023616</c:v>
                </c:pt>
                <c:pt idx="577">
                  <c:v>0.023632</c:v>
                </c:pt>
                <c:pt idx="578">
                  <c:v>0.023648</c:v>
                </c:pt>
                <c:pt idx="579">
                  <c:v>0.023664</c:v>
                </c:pt>
                <c:pt idx="580">
                  <c:v>0.02368</c:v>
                </c:pt>
                <c:pt idx="581">
                  <c:v>0.023696</c:v>
                </c:pt>
                <c:pt idx="582">
                  <c:v>0.023712</c:v>
                </c:pt>
                <c:pt idx="583">
                  <c:v>0.023728</c:v>
                </c:pt>
                <c:pt idx="584">
                  <c:v>0.023744</c:v>
                </c:pt>
                <c:pt idx="585">
                  <c:v>0.02376</c:v>
                </c:pt>
                <c:pt idx="586">
                  <c:v>0.023776</c:v>
                </c:pt>
                <c:pt idx="587">
                  <c:v>0.023792</c:v>
                </c:pt>
                <c:pt idx="588">
                  <c:v>0.023808</c:v>
                </c:pt>
                <c:pt idx="589">
                  <c:v>0.023824</c:v>
                </c:pt>
                <c:pt idx="590">
                  <c:v>0.02384</c:v>
                </c:pt>
                <c:pt idx="591">
                  <c:v>0.023856</c:v>
                </c:pt>
                <c:pt idx="592">
                  <c:v>0.023872</c:v>
                </c:pt>
                <c:pt idx="593">
                  <c:v>0.023888</c:v>
                </c:pt>
                <c:pt idx="594">
                  <c:v>0.023904</c:v>
                </c:pt>
                <c:pt idx="595">
                  <c:v>0.02392</c:v>
                </c:pt>
                <c:pt idx="596">
                  <c:v>0.023936</c:v>
                </c:pt>
                <c:pt idx="597">
                  <c:v>0.023952</c:v>
                </c:pt>
                <c:pt idx="598">
                  <c:v>0.023968</c:v>
                </c:pt>
                <c:pt idx="599">
                  <c:v>0.023984</c:v>
                </c:pt>
                <c:pt idx="600">
                  <c:v>0.024</c:v>
                </c:pt>
                <c:pt idx="601">
                  <c:v>0.024016</c:v>
                </c:pt>
                <c:pt idx="602">
                  <c:v>0.024032</c:v>
                </c:pt>
                <c:pt idx="603">
                  <c:v>0.024048</c:v>
                </c:pt>
                <c:pt idx="604">
                  <c:v>0.024064</c:v>
                </c:pt>
                <c:pt idx="605">
                  <c:v>0.02408</c:v>
                </c:pt>
                <c:pt idx="606">
                  <c:v>0.024096</c:v>
                </c:pt>
                <c:pt idx="607">
                  <c:v>0.024112</c:v>
                </c:pt>
                <c:pt idx="608">
                  <c:v>0.024128</c:v>
                </c:pt>
                <c:pt idx="609">
                  <c:v>0.024144</c:v>
                </c:pt>
                <c:pt idx="610">
                  <c:v>0.02416</c:v>
                </c:pt>
                <c:pt idx="611">
                  <c:v>0.024176</c:v>
                </c:pt>
                <c:pt idx="612">
                  <c:v>0.024192</c:v>
                </c:pt>
                <c:pt idx="613">
                  <c:v>0.024208</c:v>
                </c:pt>
                <c:pt idx="614">
                  <c:v>0.024224</c:v>
                </c:pt>
                <c:pt idx="615">
                  <c:v>0.02424</c:v>
                </c:pt>
                <c:pt idx="616">
                  <c:v>0.024256</c:v>
                </c:pt>
                <c:pt idx="617">
                  <c:v>0.024272</c:v>
                </c:pt>
                <c:pt idx="618">
                  <c:v>0.024288</c:v>
                </c:pt>
                <c:pt idx="619">
                  <c:v>0.024304</c:v>
                </c:pt>
                <c:pt idx="620">
                  <c:v>0.02432</c:v>
                </c:pt>
                <c:pt idx="621">
                  <c:v>0.024336</c:v>
                </c:pt>
                <c:pt idx="622">
                  <c:v>0.024352</c:v>
                </c:pt>
                <c:pt idx="623">
                  <c:v>0.024368</c:v>
                </c:pt>
                <c:pt idx="624">
                  <c:v>0.024384</c:v>
                </c:pt>
                <c:pt idx="625">
                  <c:v>0.0244</c:v>
                </c:pt>
                <c:pt idx="626">
                  <c:v>0.024416</c:v>
                </c:pt>
                <c:pt idx="627">
                  <c:v>0.024432</c:v>
                </c:pt>
                <c:pt idx="628">
                  <c:v>0.024448</c:v>
                </c:pt>
                <c:pt idx="629">
                  <c:v>0.024464</c:v>
                </c:pt>
                <c:pt idx="630">
                  <c:v>0.02448</c:v>
                </c:pt>
                <c:pt idx="631">
                  <c:v>0.024496</c:v>
                </c:pt>
                <c:pt idx="632">
                  <c:v>0.024512</c:v>
                </c:pt>
                <c:pt idx="633">
                  <c:v>0.024528</c:v>
                </c:pt>
                <c:pt idx="634">
                  <c:v>0.024544</c:v>
                </c:pt>
                <c:pt idx="635">
                  <c:v>0.02456</c:v>
                </c:pt>
                <c:pt idx="636">
                  <c:v>0.024576</c:v>
                </c:pt>
                <c:pt idx="637">
                  <c:v>0.024592</c:v>
                </c:pt>
                <c:pt idx="638">
                  <c:v>0.024608</c:v>
                </c:pt>
                <c:pt idx="639">
                  <c:v>0.024624</c:v>
                </c:pt>
                <c:pt idx="640">
                  <c:v>0.02464</c:v>
                </c:pt>
                <c:pt idx="641">
                  <c:v>0.024656</c:v>
                </c:pt>
                <c:pt idx="642">
                  <c:v>0.024672</c:v>
                </c:pt>
                <c:pt idx="643">
                  <c:v>0.024688</c:v>
                </c:pt>
                <c:pt idx="644">
                  <c:v>0.024704</c:v>
                </c:pt>
                <c:pt idx="645">
                  <c:v>0.02472</c:v>
                </c:pt>
                <c:pt idx="646">
                  <c:v>0.024736</c:v>
                </c:pt>
                <c:pt idx="647">
                  <c:v>0.024752</c:v>
                </c:pt>
                <c:pt idx="648">
                  <c:v>0.024768</c:v>
                </c:pt>
                <c:pt idx="649">
                  <c:v>0.024784</c:v>
                </c:pt>
                <c:pt idx="650">
                  <c:v>0.0248</c:v>
                </c:pt>
                <c:pt idx="651">
                  <c:v>0.024816</c:v>
                </c:pt>
                <c:pt idx="652">
                  <c:v>0.024832</c:v>
                </c:pt>
                <c:pt idx="653">
                  <c:v>0.024848</c:v>
                </c:pt>
                <c:pt idx="654">
                  <c:v>0.024864</c:v>
                </c:pt>
                <c:pt idx="655">
                  <c:v>0.02488</c:v>
                </c:pt>
                <c:pt idx="656">
                  <c:v>0.024896</c:v>
                </c:pt>
                <c:pt idx="657">
                  <c:v>0.024912</c:v>
                </c:pt>
                <c:pt idx="658">
                  <c:v>0.024928</c:v>
                </c:pt>
                <c:pt idx="659">
                  <c:v>0.024944</c:v>
                </c:pt>
                <c:pt idx="660">
                  <c:v>0.02496</c:v>
                </c:pt>
                <c:pt idx="661">
                  <c:v>0.024976</c:v>
                </c:pt>
                <c:pt idx="662">
                  <c:v>0.024992</c:v>
                </c:pt>
                <c:pt idx="663">
                  <c:v>0.025008</c:v>
                </c:pt>
                <c:pt idx="664">
                  <c:v>0.025024</c:v>
                </c:pt>
                <c:pt idx="665">
                  <c:v>0.02504</c:v>
                </c:pt>
                <c:pt idx="666">
                  <c:v>0.025056</c:v>
                </c:pt>
                <c:pt idx="667">
                  <c:v>0.025072</c:v>
                </c:pt>
                <c:pt idx="668">
                  <c:v>0.025088</c:v>
                </c:pt>
                <c:pt idx="669">
                  <c:v>0.025104</c:v>
                </c:pt>
                <c:pt idx="670">
                  <c:v>0.02512</c:v>
                </c:pt>
                <c:pt idx="671">
                  <c:v>0.025136</c:v>
                </c:pt>
                <c:pt idx="672">
                  <c:v>0.025152</c:v>
                </c:pt>
                <c:pt idx="673">
                  <c:v>0.025168</c:v>
                </c:pt>
                <c:pt idx="674">
                  <c:v>0.025184</c:v>
                </c:pt>
                <c:pt idx="675">
                  <c:v>0.0252</c:v>
                </c:pt>
                <c:pt idx="676">
                  <c:v>0.025216</c:v>
                </c:pt>
                <c:pt idx="677">
                  <c:v>0.025232</c:v>
                </c:pt>
                <c:pt idx="678">
                  <c:v>0.025248</c:v>
                </c:pt>
                <c:pt idx="679">
                  <c:v>0.025264</c:v>
                </c:pt>
                <c:pt idx="680">
                  <c:v>0.02528</c:v>
                </c:pt>
                <c:pt idx="681">
                  <c:v>0.025296</c:v>
                </c:pt>
                <c:pt idx="682">
                  <c:v>0.025312</c:v>
                </c:pt>
                <c:pt idx="683">
                  <c:v>0.025328</c:v>
                </c:pt>
                <c:pt idx="684">
                  <c:v>0.025344</c:v>
                </c:pt>
                <c:pt idx="685">
                  <c:v>0.02536</c:v>
                </c:pt>
                <c:pt idx="686">
                  <c:v>0.025376</c:v>
                </c:pt>
                <c:pt idx="687">
                  <c:v>0.025392</c:v>
                </c:pt>
                <c:pt idx="688">
                  <c:v>0.025408</c:v>
                </c:pt>
                <c:pt idx="689">
                  <c:v>0.025424</c:v>
                </c:pt>
                <c:pt idx="690">
                  <c:v>0.02544</c:v>
                </c:pt>
                <c:pt idx="691">
                  <c:v>0.025456</c:v>
                </c:pt>
                <c:pt idx="692">
                  <c:v>0.025472</c:v>
                </c:pt>
                <c:pt idx="693">
                  <c:v>0.025488</c:v>
                </c:pt>
                <c:pt idx="694">
                  <c:v>0.025504</c:v>
                </c:pt>
                <c:pt idx="695">
                  <c:v>0.02552</c:v>
                </c:pt>
                <c:pt idx="696">
                  <c:v>0.025536</c:v>
                </c:pt>
                <c:pt idx="697">
                  <c:v>0.025552</c:v>
                </c:pt>
                <c:pt idx="698">
                  <c:v>0.025568</c:v>
                </c:pt>
                <c:pt idx="699">
                  <c:v>0.025584</c:v>
                </c:pt>
                <c:pt idx="700">
                  <c:v>0.0256</c:v>
                </c:pt>
                <c:pt idx="701">
                  <c:v>0.025616</c:v>
                </c:pt>
                <c:pt idx="702">
                  <c:v>0.025632</c:v>
                </c:pt>
                <c:pt idx="703">
                  <c:v>0.025648</c:v>
                </c:pt>
                <c:pt idx="704">
                  <c:v>0.025664</c:v>
                </c:pt>
                <c:pt idx="705">
                  <c:v>0.02568</c:v>
                </c:pt>
                <c:pt idx="706">
                  <c:v>0.025696</c:v>
                </c:pt>
                <c:pt idx="707">
                  <c:v>0.025712</c:v>
                </c:pt>
                <c:pt idx="708">
                  <c:v>0.025728</c:v>
                </c:pt>
                <c:pt idx="709">
                  <c:v>0.025744</c:v>
                </c:pt>
                <c:pt idx="710">
                  <c:v>0.02576</c:v>
                </c:pt>
                <c:pt idx="711">
                  <c:v>0.025776</c:v>
                </c:pt>
                <c:pt idx="712">
                  <c:v>0.025792</c:v>
                </c:pt>
                <c:pt idx="713">
                  <c:v>0.025808</c:v>
                </c:pt>
                <c:pt idx="714">
                  <c:v>0.025824</c:v>
                </c:pt>
                <c:pt idx="715">
                  <c:v>0.02584</c:v>
                </c:pt>
                <c:pt idx="716">
                  <c:v>0.025856</c:v>
                </c:pt>
                <c:pt idx="717">
                  <c:v>0.025872</c:v>
                </c:pt>
                <c:pt idx="718">
                  <c:v>0.025888</c:v>
                </c:pt>
                <c:pt idx="719">
                  <c:v>0.025904</c:v>
                </c:pt>
                <c:pt idx="720">
                  <c:v>0.02592</c:v>
                </c:pt>
                <c:pt idx="721">
                  <c:v>0.025936</c:v>
                </c:pt>
                <c:pt idx="722">
                  <c:v>0.025952</c:v>
                </c:pt>
                <c:pt idx="723">
                  <c:v>0.025968</c:v>
                </c:pt>
                <c:pt idx="724">
                  <c:v>0.025984</c:v>
                </c:pt>
                <c:pt idx="725">
                  <c:v>0.026</c:v>
                </c:pt>
                <c:pt idx="726">
                  <c:v>0.026016</c:v>
                </c:pt>
                <c:pt idx="727">
                  <c:v>0.026032</c:v>
                </c:pt>
                <c:pt idx="728">
                  <c:v>0.026048</c:v>
                </c:pt>
                <c:pt idx="729">
                  <c:v>0.026064</c:v>
                </c:pt>
                <c:pt idx="730">
                  <c:v>0.02608</c:v>
                </c:pt>
                <c:pt idx="731">
                  <c:v>0.026096</c:v>
                </c:pt>
                <c:pt idx="732">
                  <c:v>0.026112</c:v>
                </c:pt>
                <c:pt idx="733">
                  <c:v>0.026128</c:v>
                </c:pt>
                <c:pt idx="734">
                  <c:v>0.026144</c:v>
                </c:pt>
                <c:pt idx="735">
                  <c:v>0.02616</c:v>
                </c:pt>
                <c:pt idx="736">
                  <c:v>0.026176</c:v>
                </c:pt>
                <c:pt idx="737">
                  <c:v>0.026192</c:v>
                </c:pt>
                <c:pt idx="738">
                  <c:v>0.026208</c:v>
                </c:pt>
                <c:pt idx="739">
                  <c:v>0.026224</c:v>
                </c:pt>
                <c:pt idx="740">
                  <c:v>0.02624</c:v>
                </c:pt>
                <c:pt idx="741">
                  <c:v>0.026256</c:v>
                </c:pt>
                <c:pt idx="742">
                  <c:v>0.026272</c:v>
                </c:pt>
                <c:pt idx="743">
                  <c:v>0.026288</c:v>
                </c:pt>
                <c:pt idx="744">
                  <c:v>0.026304</c:v>
                </c:pt>
                <c:pt idx="745">
                  <c:v>0.02632</c:v>
                </c:pt>
                <c:pt idx="746">
                  <c:v>0.026336</c:v>
                </c:pt>
                <c:pt idx="747">
                  <c:v>0.026352</c:v>
                </c:pt>
                <c:pt idx="748">
                  <c:v>0.026368</c:v>
                </c:pt>
                <c:pt idx="749">
                  <c:v>0.026384</c:v>
                </c:pt>
                <c:pt idx="750">
                  <c:v>0.0264</c:v>
                </c:pt>
                <c:pt idx="751">
                  <c:v>0.026416</c:v>
                </c:pt>
                <c:pt idx="752">
                  <c:v>0.026432</c:v>
                </c:pt>
                <c:pt idx="753">
                  <c:v>0.026448</c:v>
                </c:pt>
                <c:pt idx="754">
                  <c:v>0.026464</c:v>
                </c:pt>
                <c:pt idx="755">
                  <c:v>0.02648</c:v>
                </c:pt>
                <c:pt idx="756">
                  <c:v>0.026496</c:v>
                </c:pt>
                <c:pt idx="757">
                  <c:v>0.026512</c:v>
                </c:pt>
                <c:pt idx="758">
                  <c:v>0.026528</c:v>
                </c:pt>
                <c:pt idx="759">
                  <c:v>0.026544</c:v>
                </c:pt>
                <c:pt idx="760">
                  <c:v>0.02656</c:v>
                </c:pt>
                <c:pt idx="761">
                  <c:v>0.026576</c:v>
                </c:pt>
                <c:pt idx="762">
                  <c:v>0.026592</c:v>
                </c:pt>
                <c:pt idx="763">
                  <c:v>0.026608</c:v>
                </c:pt>
                <c:pt idx="764">
                  <c:v>0.026624</c:v>
                </c:pt>
                <c:pt idx="765">
                  <c:v>0.02664</c:v>
                </c:pt>
                <c:pt idx="766">
                  <c:v>0.026656</c:v>
                </c:pt>
                <c:pt idx="767">
                  <c:v>0.026672</c:v>
                </c:pt>
                <c:pt idx="768">
                  <c:v>0.026688</c:v>
                </c:pt>
                <c:pt idx="769">
                  <c:v>0.026704</c:v>
                </c:pt>
                <c:pt idx="770">
                  <c:v>0.02672</c:v>
                </c:pt>
                <c:pt idx="771">
                  <c:v>0.026736</c:v>
                </c:pt>
                <c:pt idx="772">
                  <c:v>0.026752</c:v>
                </c:pt>
                <c:pt idx="773">
                  <c:v>0.026768</c:v>
                </c:pt>
                <c:pt idx="774">
                  <c:v>0.026784</c:v>
                </c:pt>
                <c:pt idx="775">
                  <c:v>0.0268</c:v>
                </c:pt>
                <c:pt idx="776">
                  <c:v>0.026816</c:v>
                </c:pt>
                <c:pt idx="777">
                  <c:v>0.026832</c:v>
                </c:pt>
                <c:pt idx="778">
                  <c:v>0.026848</c:v>
                </c:pt>
                <c:pt idx="779">
                  <c:v>0.026864</c:v>
                </c:pt>
                <c:pt idx="780">
                  <c:v>0.02688</c:v>
                </c:pt>
                <c:pt idx="781">
                  <c:v>0.026896</c:v>
                </c:pt>
                <c:pt idx="782">
                  <c:v>0.026912</c:v>
                </c:pt>
                <c:pt idx="783">
                  <c:v>0.026928</c:v>
                </c:pt>
                <c:pt idx="784">
                  <c:v>0.026944</c:v>
                </c:pt>
                <c:pt idx="785">
                  <c:v>0.02696</c:v>
                </c:pt>
                <c:pt idx="786">
                  <c:v>0.026976</c:v>
                </c:pt>
                <c:pt idx="787">
                  <c:v>0.026992</c:v>
                </c:pt>
                <c:pt idx="788">
                  <c:v>0.027008</c:v>
                </c:pt>
                <c:pt idx="789">
                  <c:v>0.027024</c:v>
                </c:pt>
                <c:pt idx="790">
                  <c:v>0.02704</c:v>
                </c:pt>
                <c:pt idx="791">
                  <c:v>0.027056</c:v>
                </c:pt>
                <c:pt idx="792">
                  <c:v>0.027072</c:v>
                </c:pt>
                <c:pt idx="793">
                  <c:v>0.027088</c:v>
                </c:pt>
                <c:pt idx="794">
                  <c:v>0.027104</c:v>
                </c:pt>
                <c:pt idx="795">
                  <c:v>0.02712</c:v>
                </c:pt>
                <c:pt idx="796">
                  <c:v>0.027136</c:v>
                </c:pt>
                <c:pt idx="797">
                  <c:v>0.027152</c:v>
                </c:pt>
                <c:pt idx="798">
                  <c:v>0.027168</c:v>
                </c:pt>
                <c:pt idx="799">
                  <c:v>0.027184</c:v>
                </c:pt>
                <c:pt idx="800">
                  <c:v>0.0272</c:v>
                </c:pt>
                <c:pt idx="801">
                  <c:v>0.027216</c:v>
                </c:pt>
                <c:pt idx="802">
                  <c:v>0.027232</c:v>
                </c:pt>
                <c:pt idx="803">
                  <c:v>0.027248</c:v>
                </c:pt>
                <c:pt idx="804">
                  <c:v>0.027264</c:v>
                </c:pt>
                <c:pt idx="805">
                  <c:v>0.02728</c:v>
                </c:pt>
                <c:pt idx="806">
                  <c:v>0.027296</c:v>
                </c:pt>
                <c:pt idx="807">
                  <c:v>0.027312</c:v>
                </c:pt>
                <c:pt idx="808">
                  <c:v>0.027328</c:v>
                </c:pt>
                <c:pt idx="809">
                  <c:v>0.027344</c:v>
                </c:pt>
                <c:pt idx="810">
                  <c:v>0.02736</c:v>
                </c:pt>
                <c:pt idx="811">
                  <c:v>0.027376</c:v>
                </c:pt>
                <c:pt idx="812">
                  <c:v>0.027392</c:v>
                </c:pt>
                <c:pt idx="813">
                  <c:v>0.027408</c:v>
                </c:pt>
                <c:pt idx="814">
                  <c:v>0.027424</c:v>
                </c:pt>
                <c:pt idx="815">
                  <c:v>0.02744</c:v>
                </c:pt>
                <c:pt idx="816">
                  <c:v>0.027456</c:v>
                </c:pt>
                <c:pt idx="817">
                  <c:v>0.027472</c:v>
                </c:pt>
                <c:pt idx="818">
                  <c:v>0.027488</c:v>
                </c:pt>
                <c:pt idx="819">
                  <c:v>0.027504</c:v>
                </c:pt>
                <c:pt idx="820">
                  <c:v>0.02752</c:v>
                </c:pt>
                <c:pt idx="821">
                  <c:v>0.027536</c:v>
                </c:pt>
                <c:pt idx="822">
                  <c:v>0.027552</c:v>
                </c:pt>
                <c:pt idx="823">
                  <c:v>0.027568</c:v>
                </c:pt>
                <c:pt idx="824">
                  <c:v>0.027584</c:v>
                </c:pt>
                <c:pt idx="825">
                  <c:v>0.0276</c:v>
                </c:pt>
                <c:pt idx="826">
                  <c:v>0.027616</c:v>
                </c:pt>
                <c:pt idx="827">
                  <c:v>0.027632</c:v>
                </c:pt>
                <c:pt idx="828">
                  <c:v>0.027648</c:v>
                </c:pt>
                <c:pt idx="829">
                  <c:v>0.027664</c:v>
                </c:pt>
                <c:pt idx="830">
                  <c:v>0.02768</c:v>
                </c:pt>
                <c:pt idx="831">
                  <c:v>0.027696</c:v>
                </c:pt>
                <c:pt idx="832">
                  <c:v>0.027712</c:v>
                </c:pt>
                <c:pt idx="833">
                  <c:v>0.027728</c:v>
                </c:pt>
                <c:pt idx="834">
                  <c:v>0.027744</c:v>
                </c:pt>
                <c:pt idx="835">
                  <c:v>0.02776</c:v>
                </c:pt>
                <c:pt idx="836">
                  <c:v>0.027776</c:v>
                </c:pt>
                <c:pt idx="837">
                  <c:v>0.027792</c:v>
                </c:pt>
                <c:pt idx="838">
                  <c:v>0.027808</c:v>
                </c:pt>
                <c:pt idx="839">
                  <c:v>0.027824</c:v>
                </c:pt>
                <c:pt idx="840">
                  <c:v>0.02784</c:v>
                </c:pt>
                <c:pt idx="841">
                  <c:v>0.027856</c:v>
                </c:pt>
                <c:pt idx="842">
                  <c:v>0.027872</c:v>
                </c:pt>
                <c:pt idx="843">
                  <c:v>0.027888</c:v>
                </c:pt>
                <c:pt idx="844">
                  <c:v>0.027904</c:v>
                </c:pt>
                <c:pt idx="845">
                  <c:v>0.02792</c:v>
                </c:pt>
                <c:pt idx="846">
                  <c:v>0.027936</c:v>
                </c:pt>
                <c:pt idx="847">
                  <c:v>0.027952</c:v>
                </c:pt>
                <c:pt idx="848">
                  <c:v>0.027968</c:v>
                </c:pt>
                <c:pt idx="849">
                  <c:v>0.027984</c:v>
                </c:pt>
                <c:pt idx="850">
                  <c:v>0.028</c:v>
                </c:pt>
                <c:pt idx="851">
                  <c:v>0.028016</c:v>
                </c:pt>
                <c:pt idx="852">
                  <c:v>0.028032</c:v>
                </c:pt>
                <c:pt idx="853">
                  <c:v>0.028048</c:v>
                </c:pt>
                <c:pt idx="854">
                  <c:v>0.028064</c:v>
                </c:pt>
                <c:pt idx="855">
                  <c:v>0.02808</c:v>
                </c:pt>
                <c:pt idx="856">
                  <c:v>0.028096</c:v>
                </c:pt>
                <c:pt idx="857">
                  <c:v>0.028112</c:v>
                </c:pt>
                <c:pt idx="858">
                  <c:v>0.028128</c:v>
                </c:pt>
                <c:pt idx="859">
                  <c:v>0.028144</c:v>
                </c:pt>
                <c:pt idx="860">
                  <c:v>0.02816</c:v>
                </c:pt>
                <c:pt idx="861">
                  <c:v>0.028176</c:v>
                </c:pt>
                <c:pt idx="862">
                  <c:v>0.028192</c:v>
                </c:pt>
                <c:pt idx="863">
                  <c:v>0.028208</c:v>
                </c:pt>
                <c:pt idx="864">
                  <c:v>0.028224</c:v>
                </c:pt>
                <c:pt idx="865">
                  <c:v>0.02824</c:v>
                </c:pt>
                <c:pt idx="866">
                  <c:v>0.028256</c:v>
                </c:pt>
                <c:pt idx="867">
                  <c:v>0.028272</c:v>
                </c:pt>
                <c:pt idx="868">
                  <c:v>0.028288</c:v>
                </c:pt>
                <c:pt idx="869">
                  <c:v>0.028304</c:v>
                </c:pt>
                <c:pt idx="870">
                  <c:v>0.02832</c:v>
                </c:pt>
                <c:pt idx="871">
                  <c:v>0.028336</c:v>
                </c:pt>
                <c:pt idx="872">
                  <c:v>0.028352</c:v>
                </c:pt>
                <c:pt idx="873">
                  <c:v>0.028368</c:v>
                </c:pt>
                <c:pt idx="874">
                  <c:v>0.028384</c:v>
                </c:pt>
                <c:pt idx="875">
                  <c:v>0.0284</c:v>
                </c:pt>
                <c:pt idx="876">
                  <c:v>0.028416</c:v>
                </c:pt>
                <c:pt idx="877">
                  <c:v>0.028432</c:v>
                </c:pt>
                <c:pt idx="878">
                  <c:v>0.028448</c:v>
                </c:pt>
                <c:pt idx="879">
                  <c:v>0.028464</c:v>
                </c:pt>
                <c:pt idx="880">
                  <c:v>0.02848</c:v>
                </c:pt>
                <c:pt idx="881">
                  <c:v>0.028496</c:v>
                </c:pt>
                <c:pt idx="882">
                  <c:v>0.028512</c:v>
                </c:pt>
                <c:pt idx="883">
                  <c:v>0.028528</c:v>
                </c:pt>
                <c:pt idx="884">
                  <c:v>0.028544</c:v>
                </c:pt>
                <c:pt idx="885">
                  <c:v>0.02856</c:v>
                </c:pt>
                <c:pt idx="886">
                  <c:v>0.028576</c:v>
                </c:pt>
                <c:pt idx="887">
                  <c:v>0.028592</c:v>
                </c:pt>
                <c:pt idx="888">
                  <c:v>0.028608</c:v>
                </c:pt>
                <c:pt idx="889">
                  <c:v>0.028624</c:v>
                </c:pt>
                <c:pt idx="890">
                  <c:v>0.02864</c:v>
                </c:pt>
                <c:pt idx="891">
                  <c:v>0.028656</c:v>
                </c:pt>
                <c:pt idx="892">
                  <c:v>0.028672</c:v>
                </c:pt>
              </c:numCache>
            </c:numRef>
          </c:xVal>
          <c:yVal>
            <c:numRef>
              <c:f>R1500LC!$G$1149:$G$2041</c:f>
              <c:numCache>
                <c:formatCode>General</c:formatCode>
                <c:ptCount val="893"/>
                <c:pt idx="0">
                  <c:v>-3.51382265634548</c:v>
                </c:pt>
                <c:pt idx="1">
                  <c:v>-6.22582660384651</c:v>
                </c:pt>
                <c:pt idx="2">
                  <c:v>-8.31105374998842</c:v>
                </c:pt>
                <c:pt idx="3">
                  <c:v>-9.90641161661907</c:v>
                </c:pt>
                <c:pt idx="4">
                  <c:v>-11.1189804347379</c:v>
                </c:pt>
                <c:pt idx="5">
                  <c:v>-12.0325106518728</c:v>
                </c:pt>
                <c:pt idx="6">
                  <c:v>-12.7125050459124</c:v>
                </c:pt>
                <c:pt idx="7">
                  <c:v>-13.2101937695325</c:v>
                </c:pt>
                <c:pt idx="8">
                  <c:v>-13.5656434851475</c:v>
                </c:pt>
                <c:pt idx="9">
                  <c:v>-13.8101892169294</c:v>
                </c:pt>
                <c:pt idx="10">
                  <c:v>-13.968336456725</c:v>
                </c:pt>
                <c:pt idx="11">
                  <c:v>-14.0592489218175</c:v>
                </c:pt>
                <c:pt idx="12">
                  <c:v>-14.0979122246161</c:v>
                </c:pt>
                <c:pt idx="13">
                  <c:v>-14.0960440524334</c:v>
                </c:pt>
                <c:pt idx="14">
                  <c:v>-14.0628060766638</c:v>
                </c:pt>
                <c:pt idx="15">
                  <c:v>-14.0053607819067</c:v>
                </c:pt>
                <c:pt idx="16">
                  <c:v>-13.929306997107</c:v>
                </c:pt>
                <c:pt idx="17">
                  <c:v>-13.8390205518233</c:v>
                </c:pt>
                <c:pt idx="18">
                  <c:v>-13.7379207248224</c:v>
                </c:pt>
                <c:pt idx="19">
                  <c:v>-13.6286786501289</c:v>
                </c:pt>
                <c:pt idx="20">
                  <c:v>-13.5133803243098</c:v>
                </c:pt>
                <c:pt idx="21">
                  <c:v>-13.3936541044973</c:v>
                </c:pt>
                <c:pt idx="22">
                  <c:v>-13.2707704323608</c:v>
                </c:pt>
                <c:pt idx="23">
                  <c:v>-13.1457198342282</c:v>
                </c:pt>
                <c:pt idx="24">
                  <c:v>-13.0192739296051</c:v>
                </c:pt>
                <c:pt idx="25">
                  <c:v>-12.8920331494823</c:v>
                </c:pt>
                <c:pt idx="26">
                  <c:v>-12.764464059527</c:v>
                </c:pt>
                <c:pt idx="27">
                  <c:v>-12.6369285525947</c:v>
                </c:pt>
                <c:pt idx="28">
                  <c:v>-12.509706681722</c:v>
                </c:pt>
                <c:pt idx="29">
                  <c:v>-12.3830145189396</c:v>
                </c:pt>
                <c:pt idx="30">
                  <c:v>-12.2570181234635</c:v>
                </c:pt>
                <c:pt idx="31">
                  <c:v>-12.1318444667888</c:v>
                </c:pt>
                <c:pt idx="32">
                  <c:v>-12.0075899775855</c:v>
                </c:pt>
                <c:pt idx="33">
                  <c:v>-11.8843272248925</c:v>
                </c:pt>
                <c:pt idx="34">
                  <c:v>-11.7621101451611</c:v>
                </c:pt>
                <c:pt idx="35">
                  <c:v>-11.6409781303519</c:v>
                </c:pt>
                <c:pt idx="36">
                  <c:v>-11.5209592251927</c:v>
                </c:pt>
                <c:pt idx="37">
                  <c:v>-11.4020726276592</c:v>
                </c:pt>
                <c:pt idx="38">
                  <c:v>-11.2843306444618</c:v>
                </c:pt>
                <c:pt idx="39">
                  <c:v>-11.1677402202644</c:v>
                </c:pt>
                <c:pt idx="40">
                  <c:v>-11.0523041334924</c:v>
                </c:pt>
                <c:pt idx="41">
                  <c:v>-10.9380219313637</c:v>
                </c:pt>
                <c:pt idx="42">
                  <c:v>-10.8248906609507</c:v>
                </c:pt>
                <c:pt idx="43">
                  <c:v>-10.7129054407095</c:v>
                </c:pt>
                <c:pt idx="44">
                  <c:v>-10.6020599072306</c:v>
                </c:pt>
                <c:pt idx="45">
                  <c:v>-10.4923465643953</c:v>
                </c:pt>
                <c:pt idx="46">
                  <c:v>-10.3837570562003</c:v>
                </c:pt>
                <c:pt idx="47">
                  <c:v>-10.2762823798812</c:v>
                </c:pt>
                <c:pt idx="48">
                  <c:v>-10.1699130523428</c:v>
                </c:pt>
                <c:pt idx="49">
                  <c:v>-10.0646392400705</c:v>
                </c:pt>
                <c:pt idx="50">
                  <c:v>-9.96045086048014</c:v>
                </c:pt>
                <c:pt idx="51">
                  <c:v>-9.85733766093148</c:v>
                </c:pt>
                <c:pt idx="52">
                  <c:v>-9.75528928027347</c:v>
                </c:pt>
                <c:pt idx="53">
                  <c:v>-9.65429529672869</c:v>
                </c:pt>
                <c:pt idx="54">
                  <c:v>-9.55434526509614</c:v>
                </c:pt>
                <c:pt idx="55">
                  <c:v>-9.45542874560114</c:v>
                </c:pt>
                <c:pt idx="56">
                  <c:v>-9.35753532621502</c:v>
                </c:pt>
                <c:pt idx="57">
                  <c:v>-9.26065463986948</c:v>
                </c:pt>
                <c:pt idx="58">
                  <c:v>-9.16477637767994</c:v>
                </c:pt>
                <c:pt idx="59">
                  <c:v>-9.06989029905047</c:v>
                </c:pt>
                <c:pt idx="60">
                  <c:v>-8.97598623934123</c:v>
                </c:pt>
                <c:pt idx="61">
                  <c:v>-8.88305411563257</c:v>
                </c:pt>
                <c:pt idx="62">
                  <c:v>-8.79108393100242</c:v>
                </c:pt>
                <c:pt idx="63">
                  <c:v>-8.70006577764321</c:v>
                </c:pt>
                <c:pt idx="64">
                  <c:v>-8.60998983907376</c:v>
                </c:pt>
                <c:pt idx="65">
                  <c:v>-8.52084639164528</c:v>
                </c:pt>
                <c:pt idx="66">
                  <c:v>-8.43262580549784</c:v>
                </c:pt>
                <c:pt idx="67">
                  <c:v>-8.34531854508929</c:v>
                </c:pt>
                <c:pt idx="68">
                  <c:v>-8.25891516939168</c:v>
                </c:pt>
                <c:pt idx="69">
                  <c:v>-8.17340633183052</c:v>
                </c:pt>
                <c:pt idx="70">
                  <c:v>-8.08878278002435</c:v>
                </c:pt>
                <c:pt idx="71">
                  <c:v>-8.00503535537099</c:v>
                </c:pt>
                <c:pt idx="72">
                  <c:v>-7.92215499251567</c:v>
                </c:pt>
                <c:pt idx="73">
                  <c:v>-7.84013271872896</c:v>
                </c:pt>
                <c:pt idx="74">
                  <c:v>-7.75895965321642</c:v>
                </c:pt>
                <c:pt idx="75">
                  <c:v>-7.67862700637688</c:v>
                </c:pt>
                <c:pt idx="76">
                  <c:v>-7.59912607902254</c:v>
                </c:pt>
                <c:pt idx="77">
                  <c:v>-7.52044826157149</c:v>
                </c:pt>
                <c:pt idx="78">
                  <c:v>-7.4425850332204</c:v>
                </c:pt>
                <c:pt idx="79">
                  <c:v>-7.36552796110408</c:v>
                </c:pt>
                <c:pt idx="80">
                  <c:v>-7.28926869944651</c:v>
                </c:pt>
                <c:pt idx="81">
                  <c:v>-7.21379898870717</c:v>
                </c:pt>
                <c:pt idx="82">
                  <c:v>-7.13911065472597</c:v>
                </c:pt>
                <c:pt idx="83">
                  <c:v>-7.06519560786858</c:v>
                </c:pt>
                <c:pt idx="84">
                  <c:v>-6.99204584217433</c:v>
                </c:pt>
                <c:pt idx="85">
                  <c:v>-6.91965343450796</c:v>
                </c:pt>
                <c:pt idx="86">
                  <c:v>-6.84801054371607</c:v>
                </c:pt>
                <c:pt idx="87">
                  <c:v>-6.77710940978945</c:v>
                </c:pt>
                <c:pt idx="88">
                  <c:v>-6.70694235303145</c:v>
                </c:pt>
                <c:pt idx="89">
                  <c:v>-6.63750177323325</c:v>
                </c:pt>
                <c:pt idx="90">
                  <c:v>-6.5687801488562</c:v>
                </c:pt>
                <c:pt idx="91">
                  <c:v>-6.50077003622132</c:v>
                </c:pt>
                <c:pt idx="92">
                  <c:v>-6.43346406870653</c:v>
                </c:pt>
                <c:pt idx="93">
                  <c:v>-6.36685495595124</c:v>
                </c:pt>
                <c:pt idx="94">
                  <c:v>-6.3009354830688</c:v>
                </c:pt>
                <c:pt idx="95">
                  <c:v>-6.23569850986667</c:v>
                </c:pt>
                <c:pt idx="96">
                  <c:v>-6.17113697007416</c:v>
                </c:pt>
                <c:pt idx="97">
                  <c:v>-6.10724387057818</c:v>
                </c:pt>
                <c:pt idx="98">
                  <c:v>-6.04401229066636</c:v>
                </c:pt>
                <c:pt idx="99">
                  <c:v>-5.98143538127815</c:v>
                </c:pt>
                <c:pt idx="100">
                  <c:v>-5.91950636426341</c:v>
                </c:pt>
                <c:pt idx="101">
                  <c:v>-5.85821853164851</c:v>
                </c:pt>
                <c:pt idx="102">
                  <c:v>-5.79756524491015</c:v>
                </c:pt>
                <c:pt idx="103">
                  <c:v>-5.73753993425641</c:v>
                </c:pt>
                <c:pt idx="104">
                  <c:v>-5.67813609791535</c:v>
                </c:pt>
                <c:pt idx="105">
                  <c:v>-5.61934730143093</c:v>
                </c:pt>
                <c:pt idx="106">
                  <c:v>-5.56116717696608</c:v>
                </c:pt>
                <c:pt idx="107">
                  <c:v>-5.50358942261313</c:v>
                </c:pt>
                <c:pt idx="108">
                  <c:v>-5.4466078017112</c:v>
                </c:pt>
                <c:pt idx="109">
                  <c:v>-5.39021614217067</c:v>
                </c:pt>
                <c:pt idx="110">
                  <c:v>-5.33440833580489</c:v>
                </c:pt>
                <c:pt idx="111">
                  <c:v>-5.27917833766829</c:v>
                </c:pt>
                <c:pt idx="112">
                  <c:v>-5.22452016540191</c:v>
                </c:pt>
                <c:pt idx="113">
                  <c:v>-5.17042789858523</c:v>
                </c:pt>
                <c:pt idx="114">
                  <c:v>-5.11689567809496</c:v>
                </c:pt>
                <c:pt idx="115">
                  <c:v>-5.06391770547051</c:v>
                </c:pt>
                <c:pt idx="116">
                  <c:v>-5.01148824228573</c:v>
                </c:pt>
                <c:pt idx="117">
                  <c:v>-4.95960160952756</c:v>
                </c:pt>
                <c:pt idx="118">
                  <c:v>-4.90825218698075</c:v>
                </c:pt>
                <c:pt idx="119">
                  <c:v>-4.8574344126191</c:v>
                </c:pt>
                <c:pt idx="120">
                  <c:v>-4.80714278200315</c:v>
                </c:pt>
                <c:pt idx="121">
                  <c:v>-4.75737184768373</c:v>
                </c:pt>
                <c:pt idx="122">
                  <c:v>-4.70811621861216</c:v>
                </c:pt>
                <c:pt idx="123">
                  <c:v>-4.65937055955609</c:v>
                </c:pt>
                <c:pt idx="124">
                  <c:v>-4.61112959052169</c:v>
                </c:pt>
                <c:pt idx="125">
                  <c:v>-4.56338808618185</c:v>
                </c:pt>
                <c:pt idx="126">
                  <c:v>-4.51614087530993</c:v>
                </c:pt>
                <c:pt idx="127">
                  <c:v>-4.46938284021991</c:v>
                </c:pt>
                <c:pt idx="128">
                  <c:v>-4.42310891621184</c:v>
                </c:pt>
                <c:pt idx="129">
                  <c:v>-4.37731409102334</c:v>
                </c:pt>
                <c:pt idx="130">
                  <c:v>-4.33199340428672</c:v>
                </c:pt>
                <c:pt idx="131">
                  <c:v>-4.28714194699161</c:v>
                </c:pt>
                <c:pt idx="132">
                  <c:v>-4.24275486095326</c:v>
                </c:pt>
                <c:pt idx="133">
                  <c:v>-4.19882733828635</c:v>
                </c:pt>
                <c:pt idx="134">
                  <c:v>-4.15535462088413</c:v>
                </c:pt>
                <c:pt idx="135">
                  <c:v>-4.11233199990316</c:v>
                </c:pt>
                <c:pt idx="136">
                  <c:v>-4.06975481525311</c:v>
                </c:pt>
                <c:pt idx="137">
                  <c:v>-4.02761845509213</c:v>
                </c:pt>
                <c:pt idx="138">
                  <c:v>-3.98591835532722</c:v>
                </c:pt>
                <c:pt idx="139">
                  <c:v>-3.94464999911989</c:v>
                </c:pt>
                <c:pt idx="140">
                  <c:v>-3.90380891639692</c:v>
                </c:pt>
                <c:pt idx="141">
                  <c:v>-3.86339068336616</c:v>
                </c:pt>
                <c:pt idx="142">
                  <c:v>-3.82339092203734</c:v>
                </c:pt>
                <c:pt idx="143">
                  <c:v>-3.78380529974791</c:v>
                </c:pt>
                <c:pt idx="144">
                  <c:v>-3.74462952869367</c:v>
                </c:pt>
                <c:pt idx="145">
                  <c:v>-3.70585936546439</c:v>
                </c:pt>
                <c:pt idx="146">
                  <c:v>-3.66749061058414</c:v>
                </c:pt>
                <c:pt idx="147">
                  <c:v>-3.62951910805641</c:v>
                </c:pt>
                <c:pt idx="148">
                  <c:v>-3.59194074491398</c:v>
                </c:pt>
                <c:pt idx="149">
                  <c:v>-3.55475145077336</c:v>
                </c:pt>
                <c:pt idx="150">
                  <c:v>-3.51794719739397</c:v>
                </c:pt>
                <c:pt idx="151">
                  <c:v>-3.48152399824173</c:v>
                </c:pt>
                <c:pt idx="152">
                  <c:v>-3.44547790805732</c:v>
                </c:pt>
                <c:pt idx="153">
                  <c:v>-3.4098050224288</c:v>
                </c:pt>
                <c:pt idx="154">
                  <c:v>-3.37450147736871</c:v>
                </c:pt>
                <c:pt idx="155">
                  <c:v>-3.33956344889552</c:v>
                </c:pt>
                <c:pt idx="156">
                  <c:v>-3.30498715261946</c:v>
                </c:pt>
                <c:pt idx="157">
                  <c:v>-3.27076884333255</c:v>
                </c:pt>
                <c:pt idx="158">
                  <c:v>-3.23690481460299</c:v>
                </c:pt>
                <c:pt idx="159">
                  <c:v>-3.20339139837364</c:v>
                </c:pt>
                <c:pt idx="160">
                  <c:v>-3.17022496456476</c:v>
                </c:pt>
                <c:pt idx="161">
                  <c:v>-3.13740192068074</c:v>
                </c:pt>
                <c:pt idx="162">
                  <c:v>-3.10491871142102</c:v>
                </c:pt>
                <c:pt idx="163">
                  <c:v>-3.07277181829501</c:v>
                </c:pt>
                <c:pt idx="164">
                  <c:v>-3.04095775924089</c:v>
                </c:pt>
                <c:pt idx="165">
                  <c:v>-3.00947308824856</c:v>
                </c:pt>
                <c:pt idx="166">
                  <c:v>-2.97831439498626</c:v>
                </c:pt>
                <c:pt idx="167">
                  <c:v>-2.94747830443125</c:v>
                </c:pt>
                <c:pt idx="168">
                  <c:v>-2.91696147650424</c:v>
                </c:pt>
                <c:pt idx="169">
                  <c:v>-2.88676060570753</c:v>
                </c:pt>
                <c:pt idx="170">
                  <c:v>-2.85687242076706</c:v>
                </c:pt>
                <c:pt idx="171">
                  <c:v>-2.82729368427801</c:v>
                </c:pt>
                <c:pt idx="172">
                  <c:v>-2.79802119235414</c:v>
                </c:pt>
                <c:pt idx="173">
                  <c:v>-2.76905177428078</c:v>
                </c:pt>
                <c:pt idx="174">
                  <c:v>-2.74038229217138</c:v>
                </c:pt>
                <c:pt idx="175">
                  <c:v>-2.71200964062762</c:v>
                </c:pt>
                <c:pt idx="176">
                  <c:v>-2.68393074640302</c:v>
                </c:pt>
                <c:pt idx="177">
                  <c:v>-2.65614256807008</c:v>
                </c:pt>
                <c:pt idx="178">
                  <c:v>-2.62864209569084</c:v>
                </c:pt>
                <c:pt idx="179">
                  <c:v>-2.60142635049085</c:v>
                </c:pt>
                <c:pt idx="180">
                  <c:v>-2.5744923845365</c:v>
                </c:pt>
                <c:pt idx="181">
                  <c:v>-2.54783728041574</c:v>
                </c:pt>
                <c:pt idx="182">
                  <c:v>-2.52145815092203</c:v>
                </c:pt>
                <c:pt idx="183">
                  <c:v>-2.49535213874166</c:v>
                </c:pt>
                <c:pt idx="184">
                  <c:v>-2.46951641614421</c:v>
                </c:pt>
                <c:pt idx="185">
                  <c:v>-2.44394818467628</c:v>
                </c:pt>
                <c:pt idx="186">
                  <c:v>-2.41864467485835</c:v>
                </c:pt>
                <c:pt idx="187">
                  <c:v>-2.39360314588483</c:v>
                </c:pt>
                <c:pt idx="188">
                  <c:v>-2.36882088532715</c:v>
                </c:pt>
                <c:pt idx="189">
                  <c:v>-2.34429520883997</c:v>
                </c:pt>
                <c:pt idx="190">
                  <c:v>-2.32002345987044</c:v>
                </c:pt>
                <c:pt idx="191">
                  <c:v>-2.29600300937041</c:v>
                </c:pt>
                <c:pt idx="192">
                  <c:v>-2.27223125551169</c:v>
                </c:pt>
                <c:pt idx="193">
                  <c:v>-2.2487056234042</c:v>
                </c:pt>
                <c:pt idx="194">
                  <c:v>-2.22542356481712</c:v>
                </c:pt>
                <c:pt idx="195">
                  <c:v>-2.20238255790278</c:v>
                </c:pt>
                <c:pt idx="196">
                  <c:v>-2.17958010692361</c:v>
                </c:pt>
                <c:pt idx="197">
                  <c:v>-2.1570137419817</c:v>
                </c:pt>
                <c:pt idx="198">
                  <c:v>-2.13468101875138</c:v>
                </c:pt>
                <c:pt idx="199">
                  <c:v>-2.11257951821434</c:v>
                </c:pt>
                <c:pt idx="200">
                  <c:v>-2.0907068463977</c:v>
                </c:pt>
                <c:pt idx="201">
                  <c:v>-2.06906063411467</c:v>
                </c:pt>
                <c:pt idx="202">
                  <c:v>-2.04763853670791</c:v>
                </c:pt>
                <c:pt idx="203">
                  <c:v>-2.02643823379559</c:v>
                </c:pt>
                <c:pt idx="204">
                  <c:v>-2.00545742902003</c:v>
                </c:pt>
                <c:pt idx="205">
                  <c:v>-1.98469384979899</c:v>
                </c:pt>
                <c:pt idx="206">
                  <c:v>-1.96414524707948</c:v>
                </c:pt>
                <c:pt idx="207">
                  <c:v>-1.94380939509418</c:v>
                </c:pt>
                <c:pt idx="208">
                  <c:v>-1.92368409112034</c:v>
                </c:pt>
                <c:pt idx="209">
                  <c:v>-1.90376715524115</c:v>
                </c:pt>
                <c:pt idx="210">
                  <c:v>-1.88405643010968</c:v>
                </c:pt>
                <c:pt idx="211">
                  <c:v>-1.86454978071518</c:v>
                </c:pt>
                <c:pt idx="212">
                  <c:v>-1.84524509415179</c:v>
                </c:pt>
                <c:pt idx="213">
                  <c:v>-1.82614027938971</c:v>
                </c:pt>
                <c:pt idx="214">
                  <c:v>-1.80723326704871</c:v>
                </c:pt>
                <c:pt idx="215">
                  <c:v>-1.78852200917394</c:v>
                </c:pt>
                <c:pt idx="216">
                  <c:v>-1.77000447901415</c:v>
                </c:pt>
                <c:pt idx="217">
                  <c:v>-1.75167867080212</c:v>
                </c:pt>
                <c:pt idx="218">
                  <c:v>-1.73354259953743</c:v>
                </c:pt>
                <c:pt idx="219">
                  <c:v>-1.71559430077143</c:v>
                </c:pt>
                <c:pt idx="220">
                  <c:v>-1.69783183039446</c:v>
                </c:pt>
                <c:pt idx="221">
                  <c:v>-1.68025326442529</c:v>
                </c:pt>
                <c:pt idx="222">
                  <c:v>-1.66285669880267</c:v>
                </c:pt>
                <c:pt idx="223">
                  <c:v>-1.64564024917916</c:v>
                </c:pt>
                <c:pt idx="224">
                  <c:v>-1.62860205071695</c:v>
                </c:pt>
                <c:pt idx="225">
                  <c:v>-1.6117402578859</c:v>
                </c:pt>
                <c:pt idx="226">
                  <c:v>-1.59505304426367</c:v>
                </c:pt>
                <c:pt idx="227">
                  <c:v>-1.57853860233781</c:v>
                </c:pt>
                <c:pt idx="228">
                  <c:v>-1.56219514331005</c:v>
                </c:pt>
                <c:pt idx="229">
                  <c:v>-1.54602089690249</c:v>
                </c:pt>
                <c:pt idx="230">
                  <c:v>-1.53001411116587</c:v>
                </c:pt>
                <c:pt idx="231">
                  <c:v>-1.51417305228984</c:v>
                </c:pt>
                <c:pt idx="232">
                  <c:v>-1.49849600441505</c:v>
                </c:pt>
                <c:pt idx="233">
                  <c:v>-1.48298126944743</c:v>
                </c:pt>
                <c:pt idx="234">
                  <c:v>-1.46762716687417</c:v>
                </c:pt>
                <c:pt idx="235">
                  <c:v>-1.45243203358169</c:v>
                </c:pt>
                <c:pt idx="236">
                  <c:v>-1.43739422367556</c:v>
                </c:pt>
                <c:pt idx="237">
                  <c:v>-1.42251210830213</c:v>
                </c:pt>
                <c:pt idx="238">
                  <c:v>-1.40778407547222</c:v>
                </c:pt>
                <c:pt idx="239">
                  <c:v>-1.39320852988635</c:v>
                </c:pt>
                <c:pt idx="240">
                  <c:v>-1.37878389276211</c:v>
                </c:pt>
                <c:pt idx="241">
                  <c:v>-1.36450860166304</c:v>
                </c:pt>
                <c:pt idx="242">
                  <c:v>-1.35038111032942</c:v>
                </c:pt>
                <c:pt idx="243">
                  <c:v>-1.3363998885108</c:v>
                </c:pt>
                <c:pt idx="244">
                  <c:v>-1.32256342180024</c:v>
                </c:pt>
                <c:pt idx="245">
                  <c:v>-1.30887021147026</c:v>
                </c:pt>
                <c:pt idx="246">
                  <c:v>-1.29531877431051</c:v>
                </c:pt>
                <c:pt idx="247">
                  <c:v>-1.28190764246711</c:v>
                </c:pt>
                <c:pt idx="248">
                  <c:v>-1.26863536328369</c:v>
                </c:pt>
                <c:pt idx="249">
                  <c:v>-1.25550049914398</c:v>
                </c:pt>
                <c:pt idx="250">
                  <c:v>-1.24250162731613</c:v>
                </c:pt>
                <c:pt idx="251">
                  <c:v>-1.22963733979862</c:v>
                </c:pt>
                <c:pt idx="252">
                  <c:v>-1.21690624316769</c:v>
                </c:pt>
                <c:pt idx="253">
                  <c:v>-1.20430695842649</c:v>
                </c:pt>
                <c:pt idx="254">
                  <c:v>-1.19183812085562</c:v>
                </c:pt>
                <c:pt idx="255">
                  <c:v>-1.17949837986539</c:v>
                </c:pt>
                <c:pt idx="256">
                  <c:v>-1.16728639884947</c:v>
                </c:pt>
                <c:pt idx="257">
                  <c:v>-1.15520085504015</c:v>
                </c:pt>
                <c:pt idx="258">
                  <c:v>-1.14324043936502</c:v>
                </c:pt>
                <c:pt idx="259">
                  <c:v>-1.13140385630524</c:v>
                </c:pt>
                <c:pt idx="260">
                  <c:v>-1.11968982375514</c:v>
                </c:pt>
                <c:pt idx="261">
                  <c:v>-1.10809707288339</c:v>
                </c:pt>
                <c:pt idx="262">
                  <c:v>-1.09662434799555</c:v>
                </c:pt>
                <c:pt idx="263">
                  <c:v>-1.08527040639807</c:v>
                </c:pt>
                <c:pt idx="264">
                  <c:v>-1.07403401826366</c:v>
                </c:pt>
                <c:pt idx="265">
                  <c:v>-1.06291396649811</c:v>
                </c:pt>
                <c:pt idx="266">
                  <c:v>-1.05190904660843</c:v>
                </c:pt>
                <c:pt idx="267">
                  <c:v>-1.04101806657239</c:v>
                </c:pt>
                <c:pt idx="268">
                  <c:v>-1.03023984670942</c:v>
                </c:pt>
                <c:pt idx="269">
                  <c:v>-1.0195732195528</c:v>
                </c:pt>
                <c:pt idx="270">
                  <c:v>-1.00901702972324</c:v>
                </c:pt>
                <c:pt idx="271">
                  <c:v>-0.998570133803701</c:v>
                </c:pt>
                <c:pt idx="272">
                  <c:v>-0.988231400215559</c:v>
                </c:pt>
                <c:pt idx="273">
                  <c:v>-0.97799970909603</c:v>
                </c:pt>
                <c:pt idx="274">
                  <c:v>-0.967873952176876</c:v>
                </c:pt>
                <c:pt idx="275">
                  <c:v>-0.957853032664348</c:v>
                </c:pt>
                <c:pt idx="276">
                  <c:v>-0.947935865120404</c:v>
                </c:pt>
                <c:pt idx="277">
                  <c:v>-0.938121375345117</c:v>
                </c:pt>
                <c:pt idx="278">
                  <c:v>-0.928408500260328</c:v>
                </c:pt>
                <c:pt idx="279">
                  <c:v>-0.918796187794507</c:v>
                </c:pt>
                <c:pt idx="280">
                  <c:v>-0.909283396768778</c:v>
                </c:pt>
                <c:pt idx="281">
                  <c:v>-0.899869096784155</c:v>
                </c:pt>
                <c:pt idx="282">
                  <c:v>-0.890552268109925</c:v>
                </c:pt>
                <c:pt idx="283">
                  <c:v>-0.881331901573191</c:v>
                </c:pt>
                <c:pt idx="284">
                  <c:v>-0.872206998449575</c:v>
                </c:pt>
                <c:pt idx="285">
                  <c:v>-0.86317657035502</c:v>
                </c:pt>
                <c:pt idx="286">
                  <c:v>-0.854239639138749</c:v>
                </c:pt>
                <c:pt idx="287">
                  <c:v>-0.8453952367773</c:v>
                </c:pt>
                <c:pt idx="288">
                  <c:v>-0.83664240526968</c:v>
                </c:pt>
                <c:pt idx="289">
                  <c:v>-0.827980196533598</c:v>
                </c:pt>
                <c:pt idx="290">
                  <c:v>-0.819407672302764</c:v>
                </c:pt>
                <c:pt idx="291">
                  <c:v>-0.810923904025269</c:v>
                </c:pt>
                <c:pt idx="292">
                  <c:v>-0.802527972762998</c:v>
                </c:pt>
                <c:pt idx="293">
                  <c:v>-0.794218969092094</c:v>
                </c:pt>
                <c:pt idx="294">
                  <c:v>-0.785995993004462</c:v>
                </c:pt>
                <c:pt idx="295">
                  <c:v>-0.777858153810266</c:v>
                </c:pt>
                <c:pt idx="296">
                  <c:v>-0.769804570041468</c:v>
                </c:pt>
                <c:pt idx="297">
                  <c:v>-0.761834369356339</c:v>
                </c:pt>
                <c:pt idx="298">
                  <c:v>-0.75394668844497</c:v>
                </c:pt>
                <c:pt idx="299">
                  <c:v>-0.746140672935771</c:v>
                </c:pt>
                <c:pt idx="300">
                  <c:v>-0.738415477302917</c:v>
                </c:pt>
                <c:pt idx="301">
                  <c:v>-0.730770264774762</c:v>
                </c:pt>
                <c:pt idx="302">
                  <c:v>-0.723204207243217</c:v>
                </c:pt>
                <c:pt idx="303">
                  <c:v>-0.715716485174031</c:v>
                </c:pt>
                <c:pt idx="304">
                  <c:v>-0.708306287518039</c:v>
                </c:pt>
                <c:pt idx="305">
                  <c:v>-0.7009728116233</c:v>
                </c:pt>
                <c:pt idx="306">
                  <c:v>-0.693715263148164</c:v>
                </c:pt>
                <c:pt idx="307">
                  <c:v>-0.686532855975223</c:v>
                </c:pt>
                <c:pt idx="308">
                  <c:v>-0.679424812126167</c:v>
                </c:pt>
                <c:pt idx="309">
                  <c:v>-0.672390361677515</c:v>
                </c:pt>
                <c:pt idx="310">
                  <c:v>-0.665428742677216</c:v>
                </c:pt>
                <c:pt idx="311">
                  <c:v>-0.658539201062121</c:v>
                </c:pt>
                <c:pt idx="312">
                  <c:v>-0.651720990576299</c:v>
                </c:pt>
                <c:pt idx="313">
                  <c:v>-0.644973372690209</c:v>
                </c:pt>
                <c:pt idx="314">
                  <c:v>-0.638295616520706</c:v>
                </c:pt>
                <c:pt idx="315">
                  <c:v>-0.631686998751866</c:v>
                </c:pt>
                <c:pt idx="316">
                  <c:v>-0.625146803556651</c:v>
                </c:pt>
                <c:pt idx="317">
                  <c:v>-0.61867432251936</c:v>
                </c:pt>
                <c:pt idx="318">
                  <c:v>-0.612268854558899</c:v>
                </c:pt>
                <c:pt idx="319">
                  <c:v>-0.60592970585285</c:v>
                </c:pt>
                <c:pt idx="320">
                  <c:v>-0.599656189762307</c:v>
                </c:pt>
                <c:pt idx="321">
                  <c:v>-0.593447626757505</c:v>
                </c:pt>
                <c:pt idx="322">
                  <c:v>-0.587303344344221</c:v>
                </c:pt>
                <c:pt idx="323">
                  <c:v>-0.581222676990921</c:v>
                </c:pt>
                <c:pt idx="324">
                  <c:v>-0.575204966056681</c:v>
                </c:pt>
                <c:pt idx="325">
                  <c:v>-0.569249559719839</c:v>
                </c:pt>
                <c:pt idx="326">
                  <c:v>-0.563355812907391</c:v>
                </c:pt>
                <c:pt idx="327">
                  <c:v>-0.557523087225125</c:v>
                </c:pt>
                <c:pt idx="328">
                  <c:v>-0.551750750888464</c:v>
                </c:pt>
                <c:pt idx="329">
                  <c:v>-0.546038178654039</c:v>
                </c:pt>
                <c:pt idx="330">
                  <c:v>-0.540384751751961</c:v>
                </c:pt>
                <c:pt idx="331">
                  <c:v>-0.534789857818795</c:v>
                </c:pt>
                <c:pt idx="332">
                  <c:v>-0.529252890831241</c:v>
                </c:pt>
                <c:pt idx="333">
                  <c:v>-0.523773251040477</c:v>
                </c:pt>
                <c:pt idx="334">
                  <c:v>-0.51835034490721</c:v>
                </c:pt>
                <c:pt idx="335">
                  <c:v>-0.512983585037372</c:v>
                </c:pt>
                <c:pt idx="336">
                  <c:v>-0.507672390118503</c:v>
                </c:pt>
                <c:pt idx="337">
                  <c:v>-0.502416184856788</c:v>
                </c:pt>
                <c:pt idx="338">
                  <c:v>-0.497214399914733</c:v>
                </c:pt>
                <c:pt idx="339">
                  <c:v>-0.492066471849506</c:v>
                </c:pt>
                <c:pt idx="340">
                  <c:v>-0.486971843051898</c:v>
                </c:pt>
                <c:pt idx="341">
                  <c:v>-0.481929961685925</c:v>
                </c:pt>
                <c:pt idx="342">
                  <c:v>-0.476940281629068</c:v>
                </c:pt>
                <c:pt idx="343">
                  <c:v>-0.472002262413097</c:v>
                </c:pt>
                <c:pt idx="344">
                  <c:v>-0.467115369165548</c:v>
                </c:pt>
                <c:pt idx="345">
                  <c:v>-0.462279072551777</c:v>
                </c:pt>
                <c:pt idx="346">
                  <c:v>-0.457492848717621</c:v>
                </c:pt>
                <c:pt idx="347">
                  <c:v>-0.452756179232671</c:v>
                </c:pt>
                <c:pt idx="348">
                  <c:v>-0.448068551034095</c:v>
                </c:pt>
                <c:pt idx="349">
                  <c:v>-0.44342945637109</c:v>
                </c:pt>
                <c:pt idx="350">
                  <c:v>-0.438838392749857</c:v>
                </c:pt>
                <c:pt idx="351">
                  <c:v>-0.434294862879194</c:v>
                </c:pt>
                <c:pt idx="352">
                  <c:v>-0.429798374616619</c:v>
                </c:pt>
                <c:pt idx="353">
                  <c:v>-0.425348440915064</c:v>
                </c:pt>
                <c:pt idx="354">
                  <c:v>-0.420944579770128</c:v>
                </c:pt>
                <c:pt idx="355">
                  <c:v>-0.416586314167853</c:v>
                </c:pt>
                <c:pt idx="356">
                  <c:v>-0.412273172033068</c:v>
                </c:pt>
                <c:pt idx="357">
                  <c:v>-0.408004686178247</c:v>
                </c:pt>
                <c:pt idx="358">
                  <c:v>-0.403780394252907</c:v>
                </c:pt>
                <c:pt idx="359">
                  <c:v>-0.399599838693536</c:v>
                </c:pt>
                <c:pt idx="360">
                  <c:v>-0.395462566674014</c:v>
                </c:pt>
                <c:pt idx="361">
                  <c:v>-0.391368130056576</c:v>
                </c:pt>
                <c:pt idx="362">
                  <c:v>-0.387316085343271</c:v>
                </c:pt>
                <c:pt idx="363">
                  <c:v>-0.383305993627915</c:v>
                </c:pt>
                <c:pt idx="364">
                  <c:v>-0.379337420548565</c:v>
                </c:pt>
                <c:pt idx="365">
                  <c:v>-0.375409936240452</c:v>
                </c:pt>
                <c:pt idx="366">
                  <c:v>-0.371523115289432</c:v>
                </c:pt>
                <c:pt idx="367">
                  <c:v>-0.367676536685901</c:v>
                </c:pt>
                <c:pt idx="368">
                  <c:v>-0.363869783779195</c:v>
                </c:pt>
                <c:pt idx="369">
                  <c:v>-0.360102444232459</c:v>
                </c:pt>
                <c:pt idx="370">
                  <c:v>-0.356374109977982</c:v>
                </c:pt>
                <c:pt idx="371">
                  <c:v>-0.352684377172998</c:v>
                </c:pt>
                <c:pt idx="372">
                  <c:v>-0.349032846155941</c:v>
                </c:pt>
                <c:pt idx="373">
                  <c:v>-0.345419121403155</c:v>
                </c:pt>
                <c:pt idx="374">
                  <c:v>-0.34184281148606</c:v>
                </c:pt>
                <c:pt idx="375">
                  <c:v>-0.33830352902874</c:v>
                </c:pt>
                <c:pt idx="376">
                  <c:v>-0.334800890665991</c:v>
                </c:pt>
                <c:pt idx="377">
                  <c:v>-0.331334517001797</c:v>
                </c:pt>
                <c:pt idx="378">
                  <c:v>-0.32790403256823</c:v>
                </c:pt>
                <c:pt idx="379">
                  <c:v>-0.324509065784788</c:v>
                </c:pt>
                <c:pt idx="380">
                  <c:v>-0.321149248918139</c:v>
                </c:pt>
                <c:pt idx="381">
                  <c:v>-0.317824218042292</c:v>
                </c:pt>
                <c:pt idx="382">
                  <c:v>-0.314533612999177</c:v>
                </c:pt>
                <c:pt idx="383">
                  <c:v>-0.311277077359636</c:v>
                </c:pt>
                <c:pt idx="384">
                  <c:v>-0.308054258384808</c:v>
                </c:pt>
                <c:pt idx="385">
                  <c:v>-0.304864806987938</c:v>
                </c:pt>
                <c:pt idx="386">
                  <c:v>-0.301708377696545</c:v>
                </c:pt>
                <c:pt idx="387">
                  <c:v>-0.298584628615013</c:v>
                </c:pt>
                <c:pt idx="388">
                  <c:v>-0.295493221387555</c:v>
                </c:pt>
                <c:pt idx="389">
                  <c:v>-0.292433821161561</c:v>
                </c:pt>
                <c:pt idx="390">
                  <c:v>-0.289406096551338</c:v>
                </c:pt>
                <c:pt idx="391">
                  <c:v>-0.286409719602199</c:v>
                </c:pt>
                <c:pt idx="392">
                  <c:v>-0.283444365754951</c:v>
                </c:pt>
                <c:pt idx="393">
                  <c:v>-0.280509713810739</c:v>
                </c:pt>
                <c:pt idx="394">
                  <c:v>-0.277605445896246</c:v>
                </c:pt>
                <c:pt idx="395">
                  <c:v>-0.274731247429278</c:v>
                </c:pt>
                <c:pt idx="396">
                  <c:v>-0.271886807084673</c:v>
                </c:pt>
                <c:pt idx="397">
                  <c:v>-0.269071816760587</c:v>
                </c:pt>
                <c:pt idx="398">
                  <c:v>-0.266285971545121</c:v>
                </c:pt>
                <c:pt idx="399">
                  <c:v>-0.263528969683289</c:v>
                </c:pt>
                <c:pt idx="400">
                  <c:v>-0.260800512544345</c:v>
                </c:pt>
                <c:pt idx="401">
                  <c:v>-0.258100304589421</c:v>
                </c:pt>
                <c:pt idx="402">
                  <c:v>-0.255428053339523</c:v>
                </c:pt>
                <c:pt idx="403">
                  <c:v>-0.252783469343849</c:v>
                </c:pt>
                <c:pt idx="404">
                  <c:v>-0.250166266148438</c:v>
                </c:pt>
                <c:pt idx="405">
                  <c:v>-0.247576160265141</c:v>
                </c:pt>
                <c:pt idx="406">
                  <c:v>-0.245012871140916</c:v>
                </c:pt>
                <c:pt idx="407">
                  <c:v>-0.242476121127431</c:v>
                </c:pt>
                <c:pt idx="408">
                  <c:v>-0.239965635451004</c:v>
                </c:pt>
                <c:pt idx="409">
                  <c:v>-0.237481142182826</c:v>
                </c:pt>
                <c:pt idx="410">
                  <c:v>-0.235022372209521</c:v>
                </c:pt>
                <c:pt idx="411">
                  <c:v>-0.232589059203983</c:v>
                </c:pt>
                <c:pt idx="412">
                  <c:v>-0.230180939596533</c:v>
                </c:pt>
                <c:pt idx="413">
                  <c:v>-0.227797752546374</c:v>
                </c:pt>
                <c:pt idx="414">
                  <c:v>-0.225439239913331</c:v>
                </c:pt>
                <c:pt idx="415">
                  <c:v>-0.223105146229897</c:v>
                </c:pt>
                <c:pt idx="416">
                  <c:v>-0.220795218673554</c:v>
                </c:pt>
                <c:pt idx="417">
                  <c:v>-0.218509207039393</c:v>
                </c:pt>
                <c:pt idx="418">
                  <c:v>-0.21624686371301</c:v>
                </c:pt>
                <c:pt idx="419">
                  <c:v>-0.214007943643685</c:v>
                </c:pt>
                <c:pt idx="420">
                  <c:v>-0.211792204317846</c:v>
                </c:pt>
                <c:pt idx="421">
                  <c:v>-0.209599405732786</c:v>
                </c:pt>
                <c:pt idx="422">
                  <c:v>-0.207429310370681</c:v>
                </c:pt>
                <c:pt idx="423">
                  <c:v>-0.205281683172855</c:v>
                </c:pt>
                <c:pt idx="424">
                  <c:v>-0.203156291514317</c:v>
                </c:pt>
                <c:pt idx="425">
                  <c:v>-0.201052905178577</c:v>
                </c:pt>
                <c:pt idx="426">
                  <c:v>-0.198971296332692</c:v>
                </c:pt>
                <c:pt idx="427">
                  <c:v>-0.196911239502597</c:v>
                </c:pt>
                <c:pt idx="428">
                  <c:v>-0.194872511548684</c:v>
                </c:pt>
                <c:pt idx="429">
                  <c:v>-0.192854891641627</c:v>
                </c:pt>
                <c:pt idx="430">
                  <c:v>-0.190858161238468</c:v>
                </c:pt>
                <c:pt idx="431">
                  <c:v>-0.188882104058938</c:v>
                </c:pt>
                <c:pt idx="432">
                  <c:v>-0.186926506062036</c:v>
                </c:pt>
                <c:pt idx="433">
                  <c:v>-0.184991155422841</c:v>
                </c:pt>
                <c:pt idx="434">
                  <c:v>-0.183075842509571</c:v>
                </c:pt>
                <c:pt idx="435">
                  <c:v>-0.181180359860875</c:v>
                </c:pt>
                <c:pt idx="436">
                  <c:v>-0.179304502163359</c:v>
                </c:pt>
                <c:pt idx="437">
                  <c:v>-0.177448066229351</c:v>
                </c:pt>
                <c:pt idx="438">
                  <c:v>-0.175610850974887</c:v>
                </c:pt>
                <c:pt idx="439">
                  <c:v>-0.173792657397936</c:v>
                </c:pt>
                <c:pt idx="440">
                  <c:v>-0.171993288556843</c:v>
                </c:pt>
                <c:pt idx="441">
                  <c:v>-0.170212549548994</c:v>
                </c:pt>
                <c:pt idx="442">
                  <c:v>-0.168450247489706</c:v>
                </c:pt>
                <c:pt idx="443">
                  <c:v>-0.166706191491337</c:v>
                </c:pt>
                <c:pt idx="444">
                  <c:v>-0.164980192642605</c:v>
                </c:pt>
                <c:pt idx="445">
                  <c:v>-0.163272063988131</c:v>
                </c:pt>
                <c:pt idx="446">
                  <c:v>-0.161581620508183</c:v>
                </c:pt>
                <c:pt idx="447">
                  <c:v>-0.159908679098639</c:v>
                </c:pt>
                <c:pt idx="448">
                  <c:v>-0.158253058551152</c:v>
                </c:pt>
                <c:pt idx="449">
                  <c:v>-0.156614579533521</c:v>
                </c:pt>
                <c:pt idx="450">
                  <c:v>-0.154993064570273</c:v>
                </c:pt>
                <c:pt idx="451">
                  <c:v>-0.153388338023427</c:v>
                </c:pt>
                <c:pt idx="452">
                  <c:v>-0.151800226073482</c:v>
                </c:pt>
                <c:pt idx="453">
                  <c:v>-0.150228556700581</c:v>
                </c:pt>
                <c:pt idx="454">
                  <c:v>-0.14867315966588</c:v>
                </c:pt>
                <c:pt idx="455">
                  <c:v>-0.147133866493114</c:v>
                </c:pt>
                <c:pt idx="456">
                  <c:v>-0.145610510450338</c:v>
                </c:pt>
                <c:pt idx="457">
                  <c:v>-0.144102926531875</c:v>
                </c:pt>
                <c:pt idx="458">
                  <c:v>-0.142610951440442</c:v>
                </c:pt>
                <c:pt idx="459">
                  <c:v>-0.141134423569456</c:v>
                </c:pt>
                <c:pt idx="460">
                  <c:v>-0.13967318298554</c:v>
                </c:pt>
                <c:pt idx="461">
                  <c:v>-0.138227071411189</c:v>
                </c:pt>
                <c:pt idx="462">
                  <c:v>-0.13679593220763</c:v>
                </c:pt>
                <c:pt idx="463">
                  <c:v>-0.135379610357858</c:v>
                </c:pt>
                <c:pt idx="464">
                  <c:v>-0.13397795244984</c:v>
                </c:pt>
                <c:pt idx="465">
                  <c:v>-0.132590806659902</c:v>
                </c:pt>
                <c:pt idx="466">
                  <c:v>-0.131218022736281</c:v>
                </c:pt>
                <c:pt idx="467">
                  <c:v>-0.129859451982852</c:v>
                </c:pt>
                <c:pt idx="468">
                  <c:v>-0.128514947243021</c:v>
                </c:pt>
                <c:pt idx="469">
                  <c:v>-0.127184362883784</c:v>
                </c:pt>
                <c:pt idx="470">
                  <c:v>-0.125867554779957</c:v>
                </c:pt>
                <c:pt idx="471">
                  <c:v>-0.124564380298557</c:v>
                </c:pt>
                <c:pt idx="472">
                  <c:v>-0.123274698283361</c:v>
                </c:pt>
                <c:pt idx="473">
                  <c:v>-0.12199836903961</c:v>
                </c:pt>
                <c:pt idx="474">
                  <c:v>-0.12073525431888</c:v>
                </c:pt>
                <c:pt idx="475">
                  <c:v>-0.119485217304109</c:v>
                </c:pt>
                <c:pt idx="476">
                  <c:v>-0.118248122594774</c:v>
                </c:pt>
                <c:pt idx="477">
                  <c:v>-0.117023836192227</c:v>
                </c:pt>
                <c:pt idx="478">
                  <c:v>-0.11581222548518</c:v>
                </c:pt>
                <c:pt idx="479">
                  <c:v>-0.114613159235341</c:v>
                </c:pt>
                <c:pt idx="480">
                  <c:v>-0.113426507563199</c:v>
                </c:pt>
                <c:pt idx="481">
                  <c:v>-0.112252141933954</c:v>
                </c:pt>
                <c:pt idx="482">
                  <c:v>-0.111089935143598</c:v>
                </c:pt>
                <c:pt idx="483">
                  <c:v>-0.109939761305133</c:v>
                </c:pt>
                <c:pt idx="484">
                  <c:v>-0.108801495834937</c:v>
                </c:pt>
                <c:pt idx="485">
                  <c:v>-0.10767501543927</c:v>
                </c:pt>
                <c:pt idx="486">
                  <c:v>-0.106560198100917</c:v>
                </c:pt>
                <c:pt idx="487">
                  <c:v>-0.105456923065974</c:v>
                </c:pt>
                <c:pt idx="488">
                  <c:v>-0.104365070830768</c:v>
                </c:pt>
                <c:pt idx="489">
                  <c:v>-0.103284523128908</c:v>
                </c:pt>
                <c:pt idx="490">
                  <c:v>-0.102215162918483</c:v>
                </c:pt>
                <c:pt idx="491">
                  <c:v>-0.101156874369378</c:v>
                </c:pt>
                <c:pt idx="492">
                  <c:v>-0.10010954285073</c:v>
                </c:pt>
                <c:pt idx="493">
                  <c:v>-0.0990730549185081</c:v>
                </c:pt>
                <c:pt idx="494">
                  <c:v>-0.0980472983032321</c:v>
                </c:pt>
                <c:pt idx="495">
                  <c:v>-0.0970321618978072</c:v>
                </c:pt>
                <c:pt idx="496">
                  <c:v>-0.0960275357454893</c:v>
                </c:pt>
                <c:pt idx="497">
                  <c:v>-0.0950333110279758</c:v>
                </c:pt>
                <c:pt idx="498">
                  <c:v>-0.094049380053619</c:v>
                </c:pt>
                <c:pt idx="499">
                  <c:v>-0.0930756362457595</c:v>
                </c:pt>
                <c:pt idx="500">
                  <c:v>-0.0921119741311856</c:v>
                </c:pt>
                <c:pt idx="501">
                  <c:v>-0.0911582893287045</c:v>
                </c:pt>
                <c:pt idx="502">
                  <c:v>-0.0902144785378388</c:v>
                </c:pt>
                <c:pt idx="503">
                  <c:v>-0.0892804395276364</c:v>
                </c:pt>
                <c:pt idx="504">
                  <c:v>-0.0883560711255964</c:v>
                </c:pt>
                <c:pt idx="505">
                  <c:v>-0.0874412732067134</c:v>
                </c:pt>
                <c:pt idx="506">
                  <c:v>-0.0865359466826279</c:v>
                </c:pt>
                <c:pt idx="507">
                  <c:v>-0.0856399934908963</c:v>
                </c:pt>
                <c:pt idx="508">
                  <c:v>-0.0847533165843683</c:v>
                </c:pt>
                <c:pt idx="509">
                  <c:v>-0.0838758199206743</c:v>
                </c:pt>
                <c:pt idx="510">
                  <c:v>-0.0830074084518231</c:v>
                </c:pt>
                <c:pt idx="511">
                  <c:v>-0.0821479881139081</c:v>
                </c:pt>
                <c:pt idx="512">
                  <c:v>-0.0812974658169152</c:v>
                </c:pt>
                <c:pt idx="513">
                  <c:v>-0.0804557494346412</c:v>
                </c:pt>
                <c:pt idx="514">
                  <c:v>-0.0796227477947158</c:v>
                </c:pt>
                <c:pt idx="515">
                  <c:v>-0.0787983706687244</c:v>
                </c:pt>
                <c:pt idx="516">
                  <c:v>-0.0779825287624376</c:v>
                </c:pt>
                <c:pt idx="517">
                  <c:v>-0.0771751337061353</c:v>
                </c:pt>
                <c:pt idx="518">
                  <c:v>-0.0763760980450369</c:v>
                </c:pt>
                <c:pt idx="519">
                  <c:v>-0.0755853352298288</c:v>
                </c:pt>
                <c:pt idx="520">
                  <c:v>-0.074802759607288</c:v>
                </c:pt>
                <c:pt idx="521">
                  <c:v>-0.0740282864110071</c:v>
                </c:pt>
                <c:pt idx="522">
                  <c:v>-0.0732618317522096</c:v>
                </c:pt>
                <c:pt idx="523">
                  <c:v>-0.0725033126106646</c:v>
                </c:pt>
                <c:pt idx="524">
                  <c:v>-0.0717526468256946</c:v>
                </c:pt>
                <c:pt idx="525">
                  <c:v>-0.0710097530872756</c:v>
                </c:pt>
                <c:pt idx="526">
                  <c:v>-0.0702745509272303</c:v>
                </c:pt>
                <c:pt idx="527">
                  <c:v>-0.0695469607105117</c:v>
                </c:pt>
                <c:pt idx="528">
                  <c:v>-0.0688269036265771</c:v>
                </c:pt>
                <c:pt idx="529">
                  <c:v>-0.0681143016808516</c:v>
                </c:pt>
                <c:pt idx="530">
                  <c:v>-0.0674090776862799</c:v>
                </c:pt>
                <c:pt idx="531">
                  <c:v>-0.0667111552549671</c:v>
                </c:pt>
                <c:pt idx="532">
                  <c:v>-0.0660204587899016</c:v>
                </c:pt>
                <c:pt idx="533">
                  <c:v>-0.065336913476769</c:v>
                </c:pt>
                <c:pt idx="534">
                  <c:v>-0.0646604452758479</c:v>
                </c:pt>
                <c:pt idx="535">
                  <c:v>-0.0639909809139892</c:v>
                </c:pt>
                <c:pt idx="536">
                  <c:v>-0.0633284478766818</c:v>
                </c:pt>
                <c:pt idx="537">
                  <c:v>-0.0626727744001945</c:v>
                </c:pt>
                <c:pt idx="538">
                  <c:v>-0.0620238894638053</c:v>
                </c:pt>
                <c:pt idx="539">
                  <c:v>-0.0613817227821082</c:v>
                </c:pt>
                <c:pt idx="540">
                  <c:v>-0.0607462047973991</c:v>
                </c:pt>
                <c:pt idx="541">
                  <c:v>-0.0601172666721433</c:v>
                </c:pt>
                <c:pt idx="542">
                  <c:v>-0.0594948402815171</c:v>
                </c:pt>
                <c:pt idx="543">
                  <c:v>-0.0588788582060302</c:v>
                </c:pt>
                <c:pt idx="544">
                  <c:v>-0.0582692537242224</c:v>
                </c:pt>
                <c:pt idx="545">
                  <c:v>-0.0576659608054366</c:v>
                </c:pt>
                <c:pt idx="546">
                  <c:v>-0.0570689141026671</c:v>
                </c:pt>
                <c:pt idx="547">
                  <c:v>-0.0564780489454802</c:v>
                </c:pt>
                <c:pt idx="548">
                  <c:v>-0.0558933013330105</c:v>
                </c:pt>
                <c:pt idx="549">
                  <c:v>-0.0553146079270275</c:v>
                </c:pt>
                <c:pt idx="550">
                  <c:v>-0.0547419060450758</c:v>
                </c:pt>
                <c:pt idx="551">
                  <c:v>-0.0541751336536852</c:v>
                </c:pt>
                <c:pt idx="552">
                  <c:v>-0.0536142293616512</c:v>
                </c:pt>
                <c:pt idx="553">
                  <c:v>-0.0530591324133856</c:v>
                </c:pt>
                <c:pt idx="554">
                  <c:v>-0.0525097826823353</c:v>
                </c:pt>
                <c:pt idx="555">
                  <c:v>-0.0519661206644697</c:v>
                </c:pt>
                <c:pt idx="556">
                  <c:v>-0.0514280874718359</c:v>
                </c:pt>
                <c:pt idx="557">
                  <c:v>-0.0508956248261791</c:v>
                </c:pt>
                <c:pt idx="558">
                  <c:v>-0.0503686750526309</c:v>
                </c:pt>
                <c:pt idx="559">
                  <c:v>-0.0498471810734618</c:v>
                </c:pt>
                <c:pt idx="560">
                  <c:v>-0.0493310864018982</c:v>
                </c:pt>
                <c:pt idx="561">
                  <c:v>-0.0488203351360056</c:v>
                </c:pt>
                <c:pt idx="562">
                  <c:v>-0.0483148719526313</c:v>
                </c:pt>
                <c:pt idx="563">
                  <c:v>-0.0478146421014132</c:v>
                </c:pt>
                <c:pt idx="564">
                  <c:v>-0.0473195913988493</c:v>
                </c:pt>
                <c:pt idx="565">
                  <c:v>-0.0468296662224282</c:v>
                </c:pt>
                <c:pt idx="566">
                  <c:v>-0.0463448135048219</c:v>
                </c:pt>
                <c:pt idx="567">
                  <c:v>-0.0458649807281362</c:v>
                </c:pt>
                <c:pt idx="568">
                  <c:v>-0.0453901159182232</c:v>
                </c:pt>
                <c:pt idx="569">
                  <c:v>-0.0449201676390515</c:v>
                </c:pt>
                <c:pt idx="570">
                  <c:v>-0.044455084987134</c:v>
                </c:pt>
                <c:pt idx="571">
                  <c:v>-0.0439948175860157</c:v>
                </c:pt>
                <c:pt idx="572">
                  <c:v>-0.0435393155808155</c:v>
                </c:pt>
                <c:pt idx="573">
                  <c:v>-0.0430885296328266</c:v>
                </c:pt>
                <c:pt idx="574">
                  <c:v>-0.0426424109141727</c:v>
                </c:pt>
                <c:pt idx="575">
                  <c:v>-0.0422009111025186</c:v>
                </c:pt>
                <c:pt idx="576">
                  <c:v>-0.0417639823758363</c:v>
                </c:pt>
                <c:pt idx="577">
                  <c:v>-0.0413315774072249</c:v>
                </c:pt>
                <c:pt idx="578">
                  <c:v>-0.0409036493597845</c:v>
                </c:pt>
                <c:pt idx="579">
                  <c:v>-0.0404801518815426</c:v>
                </c:pt>
                <c:pt idx="580">
                  <c:v>-0.0400610391004335</c:v>
                </c:pt>
                <c:pt idx="581">
                  <c:v>-0.0396462656193302</c:v>
                </c:pt>
                <c:pt idx="582">
                  <c:v>-0.0392357865111262</c:v>
                </c:pt>
                <c:pt idx="583">
                  <c:v>-0.0388295573138693</c:v>
                </c:pt>
                <c:pt idx="584">
                  <c:v>-0.0384275340259463</c:v>
                </c:pt>
                <c:pt idx="585">
                  <c:v>-0.0380296731013157</c:v>
                </c:pt>
                <c:pt idx="586">
                  <c:v>-0.0376359314447923</c:v>
                </c:pt>
                <c:pt idx="587">
                  <c:v>-0.0372462664073782</c:v>
                </c:pt>
                <c:pt idx="588">
                  <c:v>-0.0368606357816434</c:v>
                </c:pt>
                <c:pt idx="589">
                  <c:v>-0.0364789977971542</c:v>
                </c:pt>
                <c:pt idx="590">
                  <c:v>-0.0361013111159486</c:v>
                </c:pt>
                <c:pt idx="591">
                  <c:v>-0.0357275348280592</c:v>
                </c:pt>
                <c:pt idx="592">
                  <c:v>-0.0353576284470809</c:v>
                </c:pt>
                <c:pt idx="593">
                  <c:v>-0.0349915519057864</c:v>
                </c:pt>
                <c:pt idx="594">
                  <c:v>-0.0346292655517858</c:v>
                </c:pt>
                <c:pt idx="595">
                  <c:v>-0.0342707301432319</c:v>
                </c:pt>
                <c:pt idx="596">
                  <c:v>-0.0339159068445696</c:v>
                </c:pt>
                <c:pt idx="597">
                  <c:v>-0.0335647572223286</c:v>
                </c:pt>
                <c:pt idx="598">
                  <c:v>-0.0332172432409617</c:v>
                </c:pt>
                <c:pt idx="599">
                  <c:v>-0.0328733272587235</c:v>
                </c:pt>
                <c:pt idx="600">
                  <c:v>-0.0325329720235942</c:v>
                </c:pt>
                <c:pt idx="601">
                  <c:v>-0.0321961406692443</c:v>
                </c:pt>
                <c:pt idx="602">
                  <c:v>-0.0318627967110411</c:v>
                </c:pt>
                <c:pt idx="603">
                  <c:v>-0.0315329040420968</c:v>
                </c:pt>
                <c:pt idx="604">
                  <c:v>-0.0312064269293578</c:v>
                </c:pt>
                <c:pt idx="605">
                  <c:v>-0.0308833300097337</c:v>
                </c:pt>
                <c:pt idx="606">
                  <c:v>-0.0305635782862679</c:v>
                </c:pt>
                <c:pt idx="607">
                  <c:v>-0.0302471371243453</c:v>
                </c:pt>
                <c:pt idx="608">
                  <c:v>-0.0299339722479421</c:v>
                </c:pt>
                <c:pt idx="609">
                  <c:v>-0.0296240497359123</c:v>
                </c:pt>
                <c:pt idx="610">
                  <c:v>-0.029317336018314</c:v>
                </c:pt>
                <c:pt idx="611">
                  <c:v>-0.0290137978727731</c:v>
                </c:pt>
                <c:pt idx="612">
                  <c:v>-0.0287134024208841</c:v>
                </c:pt>
                <c:pt idx="613">
                  <c:v>-0.0284161171246498</c:v>
                </c:pt>
                <c:pt idx="614">
                  <c:v>-0.0281219097829561</c:v>
                </c:pt>
                <c:pt idx="615">
                  <c:v>-0.0278307485280841</c:v>
                </c:pt>
                <c:pt idx="616">
                  <c:v>-0.0275426018222595</c:v>
                </c:pt>
                <c:pt idx="617">
                  <c:v>-0.0272574384542345</c:v>
                </c:pt>
                <c:pt idx="618">
                  <c:v>-0.0269752275359087</c:v>
                </c:pt>
                <c:pt idx="619">
                  <c:v>-0.0266959384989826</c:v>
                </c:pt>
                <c:pt idx="620">
                  <c:v>-0.0264195410916465</c:v>
                </c:pt>
                <c:pt idx="621">
                  <c:v>-0.0261460053753048</c:v>
                </c:pt>
                <c:pt idx="622">
                  <c:v>-0.0258753017213314</c:v>
                </c:pt>
                <c:pt idx="623">
                  <c:v>-0.0256074008078616</c:v>
                </c:pt>
                <c:pt idx="624">
                  <c:v>-0.0253422736166159</c:v>
                </c:pt>
                <c:pt idx="625">
                  <c:v>-0.0250798914297564</c:v>
                </c:pt>
                <c:pt idx="626">
                  <c:v>-0.0248202258267765</c:v>
                </c:pt>
                <c:pt idx="627">
                  <c:v>-0.0245632486814226</c:v>
                </c:pt>
                <c:pt idx="628">
                  <c:v>-0.0243089321586471</c:v>
                </c:pt>
                <c:pt idx="629">
                  <c:v>-0.0240572487115935</c:v>
                </c:pt>
                <c:pt idx="630">
                  <c:v>-0.0238081710786129</c:v>
                </c:pt>
                <c:pt idx="631">
                  <c:v>-0.0235616722803111</c:v>
                </c:pt>
                <c:pt idx="632">
                  <c:v>-0.0233177256166257</c:v>
                </c:pt>
                <c:pt idx="633">
                  <c:v>-0.0230763046639348</c:v>
                </c:pt>
                <c:pt idx="634">
                  <c:v>-0.022837383272194</c:v>
                </c:pt>
                <c:pt idx="635">
                  <c:v>-0.0226009355621046</c:v>
                </c:pt>
                <c:pt idx="636">
                  <c:v>-0.0223669359223102</c:v>
                </c:pt>
                <c:pt idx="637">
                  <c:v>-0.0221353590066229</c:v>
                </c:pt>
                <c:pt idx="638">
                  <c:v>-0.0219061797312769</c:v>
                </c:pt>
                <c:pt idx="639">
                  <c:v>-0.0216793732722123</c:v>
                </c:pt>
                <c:pt idx="640">
                  <c:v>-0.0214549150623863</c:v>
                </c:pt>
                <c:pt idx="641">
                  <c:v>-0.0212327807891116</c:v>
                </c:pt>
                <c:pt idx="642">
                  <c:v>-0.0210129463914236</c:v>
                </c:pt>
                <c:pt idx="643">
                  <c:v>-0.0207953880574733</c:v>
                </c:pt>
                <c:pt idx="644">
                  <c:v>-0.020580082221949</c:v>
                </c:pt>
                <c:pt idx="645">
                  <c:v>-0.0203670055635231</c:v>
                </c:pt>
                <c:pt idx="646">
                  <c:v>-0.0201561350023263</c:v>
                </c:pt>
                <c:pt idx="647">
                  <c:v>-0.0199474476974478</c:v>
                </c:pt>
                <c:pt idx="648">
                  <c:v>-0.0197409210444608</c:v>
                </c:pt>
                <c:pt idx="649">
                  <c:v>-0.0195365326729743</c:v>
                </c:pt>
                <c:pt idx="650">
                  <c:v>-0.01933426044421</c:v>
                </c:pt>
                <c:pt idx="651">
                  <c:v>-0.0191340824486043</c:v>
                </c:pt>
                <c:pt idx="652">
                  <c:v>-0.0189359770034353</c:v>
                </c:pt>
                <c:pt idx="653">
                  <c:v>-0.0187399226504737</c:v>
                </c:pt>
                <c:pt idx="654">
                  <c:v>-0.0185458981536588</c:v>
                </c:pt>
                <c:pt idx="655">
                  <c:v>-0.0183538824967984</c:v>
                </c:pt>
                <c:pt idx="656">
                  <c:v>-0.0181638548812922</c:v>
                </c:pt>
                <c:pt idx="657">
                  <c:v>-0.0179757947238788</c:v>
                </c:pt>
                <c:pt idx="658">
                  <c:v>-0.0177896816544068</c:v>
                </c:pt>
                <c:pt idx="659">
                  <c:v>-0.0176054955136275</c:v>
                </c:pt>
                <c:pt idx="660">
                  <c:v>-0.017423216351012</c:v>
                </c:pt>
                <c:pt idx="661">
                  <c:v>-0.0172428244225897</c:v>
                </c:pt>
                <c:pt idx="662">
                  <c:v>-0.0170643001888104</c:v>
                </c:pt>
                <c:pt idx="663">
                  <c:v>-0.0168876243124269</c:v>
                </c:pt>
                <c:pt idx="664">
                  <c:v>-0.0167127776564011</c:v>
                </c:pt>
                <c:pt idx="665">
                  <c:v>-0.016539741281831</c:v>
                </c:pt>
                <c:pt idx="666">
                  <c:v>-0.0163684964458991</c:v>
                </c:pt>
                <c:pt idx="667">
                  <c:v>-0.0161990245998426</c:v>
                </c:pt>
                <c:pt idx="668">
                  <c:v>-0.0160313073869438</c:v>
                </c:pt>
                <c:pt idx="669">
                  <c:v>-0.0158653266405421</c:v>
                </c:pt>
                <c:pt idx="670">
                  <c:v>-0.0157010643820659</c:v>
                </c:pt>
                <c:pt idx="671">
                  <c:v>-0.0155385028190857</c:v>
                </c:pt>
                <c:pt idx="672">
                  <c:v>-0.0153776243433865</c:v>
                </c:pt>
                <c:pt idx="673">
                  <c:v>-0.0152184115290605</c:v>
                </c:pt>
                <c:pt idx="674">
                  <c:v>-0.0150608471306198</c:v>
                </c:pt>
                <c:pt idx="675">
                  <c:v>-0.0149049140811282</c:v>
                </c:pt>
                <c:pt idx="676">
                  <c:v>-0.0147505954903528</c:v>
                </c:pt>
                <c:pt idx="677">
                  <c:v>-0.0145978746429344</c:v>
                </c:pt>
                <c:pt idx="678">
                  <c:v>-0.0144467349965768</c:v>
                </c:pt>
                <c:pt idx="679">
                  <c:v>-0.014297160180255</c:v>
                </c:pt>
                <c:pt idx="680">
                  <c:v>-0.0141491339924423</c:v>
                </c:pt>
                <c:pt idx="681">
                  <c:v>-0.0140026403993547</c:v>
                </c:pt>
                <c:pt idx="682">
                  <c:v>-0.0138576635332151</c:v>
                </c:pt>
                <c:pt idx="683">
                  <c:v>-0.0137141876905336</c:v>
                </c:pt>
                <c:pt idx="684">
                  <c:v>-0.0135721973304073</c:v>
                </c:pt>
                <c:pt idx="685">
                  <c:v>-0.0134316770728363</c:v>
                </c:pt>
                <c:pt idx="686">
                  <c:v>-0.0132926116970584</c:v>
                </c:pt>
                <c:pt idx="687">
                  <c:v>-0.0131549861398999</c:v>
                </c:pt>
                <c:pt idx="688">
                  <c:v>-0.0130187854941446</c:v>
                </c:pt>
                <c:pt idx="689">
                  <c:v>-0.0128839950069182</c:v>
                </c:pt>
                <c:pt idx="690">
                  <c:v>-0.0127506000780912</c:v>
                </c:pt>
                <c:pt idx="691">
                  <c:v>-0.012618586258697</c:v>
                </c:pt>
                <c:pt idx="692">
                  <c:v>-0.0124879392493671</c:v>
                </c:pt>
                <c:pt idx="693">
                  <c:v>-0.0123586448987817</c:v>
                </c:pt>
                <c:pt idx="694">
                  <c:v>-0.0122306892021375</c:v>
                </c:pt>
                <c:pt idx="695">
                  <c:v>-0.0121040582996304</c:v>
                </c:pt>
                <c:pt idx="696">
                  <c:v>-0.0119787384749541</c:v>
                </c:pt>
                <c:pt idx="697">
                  <c:v>-0.0118547161538149</c:v>
                </c:pt>
                <c:pt idx="698">
                  <c:v>-0.011731977902461</c:v>
                </c:pt>
                <c:pt idx="699">
                  <c:v>-0.0116105104262273</c:v>
                </c:pt>
                <c:pt idx="700">
                  <c:v>-0.0114903005680955</c:v>
                </c:pt>
                <c:pt idx="701">
                  <c:v>-0.0113713353072693</c:v>
                </c:pt>
                <c:pt idx="702">
                  <c:v>-0.0112536017577634</c:v>
                </c:pt>
                <c:pt idx="703">
                  <c:v>-0.0111370871670082</c:v>
                </c:pt>
                <c:pt idx="704">
                  <c:v>-0.0110217789144681</c:v>
                </c:pt>
                <c:pt idx="705">
                  <c:v>-0.010907664510275</c:v>
                </c:pt>
                <c:pt idx="706">
                  <c:v>-0.0107947315938747</c:v>
                </c:pt>
                <c:pt idx="707">
                  <c:v>-0.0106829679326891</c:v>
                </c:pt>
                <c:pt idx="708">
                  <c:v>-0.0105723614207899</c:v>
                </c:pt>
                <c:pt idx="709">
                  <c:v>-0.0104629000775884</c:v>
                </c:pt>
                <c:pt idx="710">
                  <c:v>-0.0103545720465371</c:v>
                </c:pt>
                <c:pt idx="711">
                  <c:v>-0.010247365593846</c:v>
                </c:pt>
                <c:pt idx="712">
                  <c:v>-0.0101412691072111</c:v>
                </c:pt>
                <c:pt idx="713">
                  <c:v>-0.0100362710945571</c:v>
                </c:pt>
                <c:pt idx="714">
                  <c:v>-0.00993236018279191</c:v>
                </c:pt>
                <c:pt idx="715">
                  <c:v>-0.00982952511657559</c:v>
                </c:pt>
                <c:pt idx="716">
                  <c:v>-0.00972775475710053</c:v>
                </c:pt>
                <c:pt idx="717">
                  <c:v>-0.00962703808088537</c:v>
                </c:pt>
                <c:pt idx="718">
                  <c:v>-0.00952736417858064</c:v>
                </c:pt>
                <c:pt idx="719">
                  <c:v>-0.0094287222537873</c:v>
                </c:pt>
                <c:pt idx="720">
                  <c:v>-0.00933110162188719</c:v>
                </c:pt>
                <c:pt idx="721">
                  <c:v>-0.00923449170888576</c:v>
                </c:pt>
                <c:pt idx="722">
                  <c:v>-0.00913888205026679</c:v>
                </c:pt>
                <c:pt idx="723">
                  <c:v>-0.00904426228985873</c:v>
                </c:pt>
                <c:pt idx="724">
                  <c:v>-0.00895062217871305</c:v>
                </c:pt>
                <c:pt idx="725">
                  <c:v>-0.00885795157399413</c:v>
                </c:pt>
                <c:pt idx="726">
                  <c:v>-0.00876624043788058</c:v>
                </c:pt>
                <c:pt idx="727">
                  <c:v>-0.00867547883647797</c:v>
                </c:pt>
                <c:pt idx="728">
                  <c:v>-0.00858565693874281</c:v>
                </c:pt>
                <c:pt idx="729">
                  <c:v>-0.00849676501541768</c:v>
                </c:pt>
                <c:pt idx="730">
                  <c:v>-0.00840879343797744</c:v>
                </c:pt>
                <c:pt idx="731">
                  <c:v>-0.00832173267758612</c:v>
                </c:pt>
                <c:pt idx="732">
                  <c:v>-0.00823557330406514</c:v>
                </c:pt>
                <c:pt idx="733">
                  <c:v>-0.00815030598487143</c:v>
                </c:pt>
                <c:pt idx="734">
                  <c:v>-0.00806592148408685</c:v>
                </c:pt>
                <c:pt idx="735">
                  <c:v>-0.00798241066141767</c:v>
                </c:pt>
                <c:pt idx="736">
                  <c:v>-0.00789976447120444</c:v>
                </c:pt>
                <c:pt idx="737">
                  <c:v>-0.00781797396144251</c:v>
                </c:pt>
                <c:pt idx="738">
                  <c:v>-0.00773703027281195</c:v>
                </c:pt>
                <c:pt idx="739">
                  <c:v>-0.00765692463771823</c:v>
                </c:pt>
                <c:pt idx="740">
                  <c:v>-0.00757764837934237</c:v>
                </c:pt>
                <c:pt idx="741">
                  <c:v>-0.00749919291070116</c:v>
                </c:pt>
                <c:pt idx="742">
                  <c:v>-0.0074215497337172</c:v>
                </c:pt>
                <c:pt idx="743">
                  <c:v>-0.00734471043829809</c:v>
                </c:pt>
                <c:pt idx="744">
                  <c:v>-0.00726866670142571</c:v>
                </c:pt>
                <c:pt idx="745">
                  <c:v>-0.00719341028625456</c:v>
                </c:pt>
                <c:pt idx="746">
                  <c:v>-0.00711893304121966</c:v>
                </c:pt>
                <c:pt idx="747">
                  <c:v>-0.00704522689915368</c:v>
                </c:pt>
                <c:pt idx="748">
                  <c:v>-0.00697228387641284</c:v>
                </c:pt>
                <c:pt idx="749">
                  <c:v>-0.00690009607201244</c:v>
                </c:pt>
                <c:pt idx="750">
                  <c:v>-0.00682865566677079</c:v>
                </c:pt>
                <c:pt idx="751">
                  <c:v>-0.00675795492246254</c:v>
                </c:pt>
                <c:pt idx="752">
                  <c:v>-0.00668798618098029</c:v>
                </c:pt>
                <c:pt idx="753">
                  <c:v>-0.00661874186350513</c:v>
                </c:pt>
                <c:pt idx="754">
                  <c:v>-0.00655021446968573</c:v>
                </c:pt>
                <c:pt idx="755">
                  <c:v>-0.00648239657682596</c:v>
                </c:pt>
                <c:pt idx="756">
                  <c:v>-0.00641528083908083</c:v>
                </c:pt>
                <c:pt idx="757">
                  <c:v>-0.00634885998666082</c:v>
                </c:pt>
                <c:pt idx="758">
                  <c:v>-0.00628312682504457</c:v>
                </c:pt>
                <c:pt idx="759">
                  <c:v>-0.0062180742341993</c:v>
                </c:pt>
                <c:pt idx="760">
                  <c:v>-0.00615369516780985</c:v>
                </c:pt>
                <c:pt idx="761">
                  <c:v>-0.00608998265251533</c:v>
                </c:pt>
                <c:pt idx="762">
                  <c:v>-0.00602692978715377</c:v>
                </c:pt>
                <c:pt idx="763">
                  <c:v>-0.00596452974201477</c:v>
                </c:pt>
                <c:pt idx="764">
                  <c:v>-0.00590277575809945</c:v>
                </c:pt>
                <c:pt idx="765">
                  <c:v>-0.00584166114638853</c:v>
                </c:pt>
                <c:pt idx="766">
                  <c:v>-0.00578117928711777</c:v>
                </c:pt>
                <c:pt idx="767">
                  <c:v>-0.00572132362906083</c:v>
                </c:pt>
                <c:pt idx="768">
                  <c:v>-0.00566208768881988</c:v>
                </c:pt>
                <c:pt idx="769">
                  <c:v>-0.00560346505012307</c:v>
                </c:pt>
                <c:pt idx="770">
                  <c:v>-0.0055454493631297</c:v>
                </c:pt>
                <c:pt idx="771">
                  <c:v>-0.00548803434374239</c:v>
                </c:pt>
                <c:pt idx="772">
                  <c:v>-0.00543121377292638</c:v>
                </c:pt>
                <c:pt idx="773">
                  <c:v>-0.00537498149603598</c:v>
                </c:pt>
                <c:pt idx="774">
                  <c:v>-0.00531933142214781</c:v>
                </c:pt>
                <c:pt idx="775">
                  <c:v>-0.00526425752340106</c:v>
                </c:pt>
                <c:pt idx="776">
                  <c:v>-0.0052097538343447</c:v>
                </c:pt>
                <c:pt idx="777">
                  <c:v>-0.00515581445129112</c:v>
                </c:pt>
                <c:pt idx="778">
                  <c:v>-0.00510243353167684</c:v>
                </c:pt>
                <c:pt idx="779">
                  <c:v>-0.00504960529342955</c:v>
                </c:pt>
                <c:pt idx="780">
                  <c:v>-0.00499732401434186</c:v>
                </c:pt>
                <c:pt idx="781">
                  <c:v>-0.00494558403145142</c:v>
                </c:pt>
                <c:pt idx="782">
                  <c:v>-0.00489437974042762</c:v>
                </c:pt>
                <c:pt idx="783">
                  <c:v>-0.00484370559496452</c:v>
                </c:pt>
                <c:pt idx="784">
                  <c:v>-0.00479355610618001</c:v>
                </c:pt>
                <c:pt idx="785">
                  <c:v>-0.00474392584202138</c:v>
                </c:pt>
                <c:pt idx="786">
                  <c:v>-0.00469480942667684</c:v>
                </c:pt>
                <c:pt idx="787">
                  <c:v>-0.00464620153999327</c:v>
                </c:pt>
                <c:pt idx="788">
                  <c:v>-0.00459809691690002</c:v>
                </c:pt>
                <c:pt idx="789">
                  <c:v>-0.00455049034683848</c:v>
                </c:pt>
                <c:pt idx="790">
                  <c:v>-0.00450337667319778</c:v>
                </c:pt>
                <c:pt idx="791">
                  <c:v>-0.00445675079275623</c:v>
                </c:pt>
                <c:pt idx="792">
                  <c:v>-0.00441060765512847</c:v>
                </c:pt>
                <c:pt idx="793">
                  <c:v>-0.00436494226221863</c:v>
                </c:pt>
                <c:pt idx="794">
                  <c:v>-0.00431974966767867</c:v>
                </c:pt>
                <c:pt idx="795">
                  <c:v>-0.00427502497637284</c:v>
                </c:pt>
                <c:pt idx="796">
                  <c:v>-0.00423076334384734</c:v>
                </c:pt>
                <c:pt idx="797">
                  <c:v>-0.00418695997580555</c:v>
                </c:pt>
                <c:pt idx="798">
                  <c:v>-0.00414361012758892</c:v>
                </c:pt>
                <c:pt idx="799">
                  <c:v>-0.00410070910366275</c:v>
                </c:pt>
                <c:pt idx="800">
                  <c:v>-0.00405825225710781</c:v>
                </c:pt>
                <c:pt idx="801">
                  <c:v>-0.00401623498911695</c:v>
                </c:pt>
                <c:pt idx="802">
                  <c:v>-0.00397465274849685</c:v>
                </c:pt>
                <c:pt idx="803">
                  <c:v>-0.00393350103117525</c:v>
                </c:pt>
                <c:pt idx="804">
                  <c:v>-0.0038927753797129</c:v>
                </c:pt>
                <c:pt idx="805">
                  <c:v>-0.00385247138282084</c:v>
                </c:pt>
                <c:pt idx="806">
                  <c:v>-0.00381258467488256</c:v>
                </c:pt>
                <c:pt idx="807">
                  <c:v>-0.00377311093548109</c:v>
                </c:pt>
                <c:pt idx="808">
                  <c:v>-0.00373404588893113</c:v>
                </c:pt>
                <c:pt idx="809">
                  <c:v>-0.00369538530381579</c:v>
                </c:pt>
                <c:pt idx="810">
                  <c:v>-0.00365712499252834</c:v>
                </c:pt>
                <c:pt idx="811">
                  <c:v>-0.00361926081081857</c:v>
                </c:pt>
                <c:pt idx="812">
                  <c:v>-0.00358178865734395</c:v>
                </c:pt>
                <c:pt idx="813">
                  <c:v>-0.00354470447322535</c:v>
                </c:pt>
                <c:pt idx="814">
                  <c:v>-0.00350800424160739</c:v>
                </c:pt>
                <c:pt idx="815">
                  <c:v>-0.00347168398722337</c:v>
                </c:pt>
                <c:pt idx="816">
                  <c:v>-0.00343573977596461</c:v>
                </c:pt>
                <c:pt idx="817">
                  <c:v>-0.00340016771445444</c:v>
                </c:pt>
                <c:pt idx="818">
                  <c:v>-0.00336496394962638</c:v>
                </c:pt>
                <c:pt idx="819">
                  <c:v>-0.00333012466830683</c:v>
                </c:pt>
                <c:pt idx="820">
                  <c:v>-0.00329564609680202</c:v>
                </c:pt>
                <c:pt idx="821">
                  <c:v>-0.00326152450048925</c:v>
                </c:pt>
                <c:pt idx="822">
                  <c:v>-0.00322775618341239</c:v>
                </c:pt>
                <c:pt idx="823">
                  <c:v>-0.00319433748788155</c:v>
                </c:pt>
                <c:pt idx="824">
                  <c:v>-0.00316126479407684</c:v>
                </c:pt>
                <c:pt idx="825">
                  <c:v>-0.00312853451965632</c:v>
                </c:pt>
                <c:pt idx="826">
                  <c:v>-0.00309614311936797</c:v>
                </c:pt>
                <c:pt idx="827">
                  <c:v>-0.00306408708466564</c:v>
                </c:pt>
                <c:pt idx="828">
                  <c:v>-0.00303236294332911</c:v>
                </c:pt>
                <c:pt idx="829">
                  <c:v>-0.00300096725908788</c:v>
                </c:pt>
                <c:pt idx="830">
                  <c:v>-0.00296989663124899</c:v>
                </c:pt>
                <c:pt idx="831">
                  <c:v>-0.00293914769432871</c:v>
                </c:pt>
                <c:pt idx="832">
                  <c:v>-0.00290871711768796</c:v>
                </c:pt>
                <c:pt idx="833">
                  <c:v>-0.00287860160517159</c:v>
                </c:pt>
                <c:pt idx="834">
                  <c:v>-0.00284879789475127</c:v>
                </c:pt>
                <c:pt idx="835">
                  <c:v>-0.00281930275817223</c:v>
                </c:pt>
                <c:pt idx="836">
                  <c:v>-0.00279011300060355</c:v>
                </c:pt>
                <c:pt idx="837">
                  <c:v>-0.0027612254602921</c:v>
                </c:pt>
                <c:pt idx="838">
                  <c:v>-0.00273263700822012</c:v>
                </c:pt>
                <c:pt idx="839">
                  <c:v>-0.00270434454776623</c:v>
                </c:pt>
                <c:pt idx="840">
                  <c:v>-0.00267634501437001</c:v>
                </c:pt>
                <c:pt idx="841">
                  <c:v>-0.00264863537520014</c:v>
                </c:pt>
                <c:pt idx="842">
                  <c:v>-0.00262121262882575</c:v>
                </c:pt>
                <c:pt idx="843">
                  <c:v>-0.0025940738048915</c:v>
                </c:pt>
                <c:pt idx="844">
                  <c:v>-0.00256721596379566</c:v>
                </c:pt>
                <c:pt idx="845">
                  <c:v>-0.00254063619637181</c:v>
                </c:pt>
                <c:pt idx="846">
                  <c:v>-0.00251433162357368</c:v>
                </c:pt>
                <c:pt idx="847">
                  <c:v>-0.00248829939616331</c:v>
                </c:pt>
                <c:pt idx="848">
                  <c:v>-0.00246253669440247</c:v>
                </c:pt>
                <c:pt idx="849">
                  <c:v>-0.00243704072774716</c:v>
                </c:pt>
                <c:pt idx="850">
                  <c:v>-0.00241180873454539</c:v>
                </c:pt>
                <c:pt idx="851">
                  <c:v>-0.00238683798173804</c:v>
                </c:pt>
                <c:pt idx="852">
                  <c:v>-0.00236212576456281</c:v>
                </c:pt>
                <c:pt idx="853">
                  <c:v>-0.00233766940626129</c:v>
                </c:pt>
                <c:pt idx="854">
                  <c:v>-0.00231346625778896</c:v>
                </c:pt>
                <c:pt idx="855">
                  <c:v>-0.0022895136975283</c:v>
                </c:pt>
                <c:pt idx="856">
                  <c:v>-0.00226580913100478</c:v>
                </c:pt>
                <c:pt idx="857">
                  <c:v>-0.00224234999060588</c:v>
                </c:pt>
                <c:pt idx="858">
                  <c:v>-0.00221913373530297</c:v>
                </c:pt>
                <c:pt idx="859">
                  <c:v>-0.00219615785037603</c:v>
                </c:pt>
                <c:pt idx="860">
                  <c:v>-0.0021734198471413</c:v>
                </c:pt>
                <c:pt idx="861">
                  <c:v>-0.00215091726268167</c:v>
                </c:pt>
                <c:pt idx="862">
                  <c:v>-0.00212864765957998</c:v>
                </c:pt>
                <c:pt idx="863">
                  <c:v>-0.00210660862565495</c:v>
                </c:pt>
                <c:pt idx="864">
                  <c:v>-0.00208479777369991</c:v>
                </c:pt>
                <c:pt idx="865">
                  <c:v>-0.00206321274122419</c:v>
                </c:pt>
                <c:pt idx="866">
                  <c:v>-0.0020418511901973</c:v>
                </c:pt>
                <c:pt idx="867">
                  <c:v>-0.00202071080679561</c:v>
                </c:pt>
                <c:pt idx="868">
                  <c:v>-0.00199978930115177</c:v>
                </c:pt>
                <c:pt idx="869">
                  <c:v>-0.00197908440710666</c:v>
                </c:pt>
                <c:pt idx="870">
                  <c:v>-0.00195859388196389</c:v>
                </c:pt>
                <c:pt idx="871">
                  <c:v>-0.00193831550624695</c:v>
                </c:pt>
                <c:pt idx="872">
                  <c:v>-0.00191824708345873</c:v>
                </c:pt>
                <c:pt idx="873">
                  <c:v>-0.00189838643984368</c:v>
                </c:pt>
                <c:pt idx="874">
                  <c:v>-0.00187873142415228</c:v>
                </c:pt>
                <c:pt idx="875">
                  <c:v>-0.00185927990740804</c:v>
                </c:pt>
                <c:pt idx="876">
                  <c:v>-0.00184002978267693</c:v>
                </c:pt>
                <c:pt idx="877">
                  <c:v>-0.00182097896483914</c:v>
                </c:pt>
                <c:pt idx="878">
                  <c:v>-0.00180212539036324</c:v>
                </c:pt>
                <c:pt idx="879">
                  <c:v>-0.00178346701708262</c:v>
                </c:pt>
                <c:pt idx="880">
                  <c:v>-0.00176500182397433</c:v>
                </c:pt>
                <c:pt idx="881">
                  <c:v>-0.00174672781094017</c:v>
                </c:pt>
                <c:pt idx="882">
                  <c:v>-0.00172864299859002</c:v>
                </c:pt>
                <c:pt idx="883">
                  <c:v>-0.00171074542802743</c:v>
                </c:pt>
                <c:pt idx="884">
                  <c:v>-0.00169303316063753</c:v>
                </c:pt>
                <c:pt idx="885">
                  <c:v>-0.00167550427787689</c:v>
                </c:pt>
                <c:pt idx="886">
                  <c:v>-0.00165815688106584</c:v>
                </c:pt>
                <c:pt idx="887">
                  <c:v>-0.00164098909118273</c:v>
                </c:pt>
                <c:pt idx="888">
                  <c:v>-0.00162399904866046</c:v>
                </c:pt>
                <c:pt idx="889">
                  <c:v>-0.00160718491318503</c:v>
                </c:pt>
                <c:pt idx="890">
                  <c:v>-0.00159054486349618</c:v>
                </c:pt>
                <c:pt idx="891">
                  <c:v>-0.00157407709719014</c:v>
                </c:pt>
                <c:pt idx="892">
                  <c:v>-0.00155777983052439</c:v>
                </c:pt>
              </c:numCache>
            </c:numRef>
          </c:yVal>
          <c:smooth val="0"/>
        </c:ser>
        <c:axId val="22620488"/>
        <c:axId val="1463918"/>
      </c:scatterChart>
      <c:valAx>
        <c:axId val="22620488"/>
        <c:scaling>
          <c:orientation val="minMax"/>
          <c:max val="0.03"/>
          <c:min val="-0.00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98553550091189"/>
              <c:y val="0.92203200595459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63918"/>
        <c:crossesAt val="0"/>
        <c:crossBetween val="midCat"/>
      </c:valAx>
      <c:valAx>
        <c:axId val="1463918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alibri"/>
                  </a:rPr>
                  <a:t>uR’  [V]</a:t>
                </a:r>
              </a:p>
            </c:rich>
          </c:tx>
          <c:layout>
            <c:manualLayout>
              <c:xMode val="edge"/>
              <c:yMode val="edge"/>
              <c:x val="0.00786114080875417"/>
              <c:y val="0.297543729065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2048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732155542515"/>
          <c:y val="0.0440677966101695"/>
          <c:w val="0.958550823115174"/>
          <c:h val="0.8658492607284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6:$A$2050</c:f>
              <c:numCache>
                <c:formatCode>General</c:formatCode>
                <c:ptCount val="2045"/>
                <c:pt idx="0">
                  <c:v>-0.003888</c:v>
                </c:pt>
                <c:pt idx="1">
                  <c:v>-0.003872</c:v>
                </c:pt>
                <c:pt idx="2">
                  <c:v>-0.003856</c:v>
                </c:pt>
                <c:pt idx="3">
                  <c:v>-0.00384</c:v>
                </c:pt>
                <c:pt idx="4">
                  <c:v>-0.003824</c:v>
                </c:pt>
                <c:pt idx="5">
                  <c:v>-0.003808</c:v>
                </c:pt>
                <c:pt idx="6">
                  <c:v>-0.003792</c:v>
                </c:pt>
                <c:pt idx="7">
                  <c:v>-0.003776</c:v>
                </c:pt>
                <c:pt idx="8">
                  <c:v>-0.00376</c:v>
                </c:pt>
                <c:pt idx="9">
                  <c:v>-0.003744</c:v>
                </c:pt>
                <c:pt idx="10">
                  <c:v>-0.003728</c:v>
                </c:pt>
                <c:pt idx="11">
                  <c:v>-0.003712</c:v>
                </c:pt>
                <c:pt idx="12">
                  <c:v>-0.003696</c:v>
                </c:pt>
                <c:pt idx="13">
                  <c:v>-0.00368</c:v>
                </c:pt>
                <c:pt idx="14">
                  <c:v>-0.003664</c:v>
                </c:pt>
                <c:pt idx="15">
                  <c:v>-0.003648</c:v>
                </c:pt>
                <c:pt idx="16">
                  <c:v>-0.003632</c:v>
                </c:pt>
                <c:pt idx="17">
                  <c:v>-0.003616</c:v>
                </c:pt>
                <c:pt idx="18">
                  <c:v>-0.0036</c:v>
                </c:pt>
                <c:pt idx="19">
                  <c:v>-0.003584</c:v>
                </c:pt>
                <c:pt idx="20">
                  <c:v>-0.003568</c:v>
                </c:pt>
                <c:pt idx="21">
                  <c:v>-0.003552</c:v>
                </c:pt>
                <c:pt idx="22">
                  <c:v>-0.003536</c:v>
                </c:pt>
                <c:pt idx="23">
                  <c:v>-0.00352</c:v>
                </c:pt>
                <c:pt idx="24">
                  <c:v>-0.003504</c:v>
                </c:pt>
                <c:pt idx="25">
                  <c:v>-0.003488</c:v>
                </c:pt>
                <c:pt idx="26">
                  <c:v>-0.003472</c:v>
                </c:pt>
                <c:pt idx="27">
                  <c:v>-0.003456</c:v>
                </c:pt>
                <c:pt idx="28">
                  <c:v>-0.00344</c:v>
                </c:pt>
                <c:pt idx="29">
                  <c:v>-0.003424</c:v>
                </c:pt>
                <c:pt idx="30">
                  <c:v>-0.003408</c:v>
                </c:pt>
                <c:pt idx="31">
                  <c:v>-0.003392</c:v>
                </c:pt>
                <c:pt idx="32">
                  <c:v>-0.003376</c:v>
                </c:pt>
                <c:pt idx="33">
                  <c:v>-0.00336</c:v>
                </c:pt>
                <c:pt idx="34">
                  <c:v>-0.003344</c:v>
                </c:pt>
                <c:pt idx="35">
                  <c:v>-0.003328</c:v>
                </c:pt>
                <c:pt idx="36">
                  <c:v>-0.003312</c:v>
                </c:pt>
                <c:pt idx="37">
                  <c:v>-0.003296</c:v>
                </c:pt>
                <c:pt idx="38">
                  <c:v>-0.00328</c:v>
                </c:pt>
                <c:pt idx="39">
                  <c:v>-0.003264</c:v>
                </c:pt>
                <c:pt idx="40">
                  <c:v>-0.003248</c:v>
                </c:pt>
                <c:pt idx="41">
                  <c:v>-0.003232</c:v>
                </c:pt>
                <c:pt idx="42">
                  <c:v>-0.003216</c:v>
                </c:pt>
                <c:pt idx="43">
                  <c:v>-0.0032</c:v>
                </c:pt>
                <c:pt idx="44">
                  <c:v>-0.003184</c:v>
                </c:pt>
                <c:pt idx="45">
                  <c:v>-0.003168</c:v>
                </c:pt>
                <c:pt idx="46">
                  <c:v>-0.003152</c:v>
                </c:pt>
                <c:pt idx="47">
                  <c:v>-0.003136</c:v>
                </c:pt>
                <c:pt idx="48">
                  <c:v>-0.00312</c:v>
                </c:pt>
                <c:pt idx="49">
                  <c:v>-0.003104</c:v>
                </c:pt>
                <c:pt idx="50">
                  <c:v>-0.003088</c:v>
                </c:pt>
                <c:pt idx="51">
                  <c:v>-0.003072</c:v>
                </c:pt>
                <c:pt idx="52">
                  <c:v>-0.003056</c:v>
                </c:pt>
                <c:pt idx="53">
                  <c:v>-0.00304</c:v>
                </c:pt>
                <c:pt idx="54">
                  <c:v>-0.003024</c:v>
                </c:pt>
                <c:pt idx="55">
                  <c:v>-0.003008</c:v>
                </c:pt>
                <c:pt idx="56">
                  <c:v>-0.002992</c:v>
                </c:pt>
                <c:pt idx="57">
                  <c:v>-0.002976</c:v>
                </c:pt>
                <c:pt idx="58">
                  <c:v>-0.00296</c:v>
                </c:pt>
                <c:pt idx="59">
                  <c:v>-0.002944</c:v>
                </c:pt>
                <c:pt idx="60">
                  <c:v>-0.002928</c:v>
                </c:pt>
                <c:pt idx="61">
                  <c:v>-0.002912</c:v>
                </c:pt>
                <c:pt idx="62">
                  <c:v>-0.002896</c:v>
                </c:pt>
                <c:pt idx="63">
                  <c:v>-0.00288</c:v>
                </c:pt>
                <c:pt idx="64">
                  <c:v>-0.002864</c:v>
                </c:pt>
                <c:pt idx="65">
                  <c:v>-0.002848</c:v>
                </c:pt>
                <c:pt idx="66">
                  <c:v>-0.002832</c:v>
                </c:pt>
                <c:pt idx="67">
                  <c:v>-0.002816</c:v>
                </c:pt>
                <c:pt idx="68">
                  <c:v>-0.0028</c:v>
                </c:pt>
                <c:pt idx="69">
                  <c:v>-0.002784</c:v>
                </c:pt>
                <c:pt idx="70">
                  <c:v>-0.002768</c:v>
                </c:pt>
                <c:pt idx="71">
                  <c:v>-0.002752</c:v>
                </c:pt>
                <c:pt idx="72">
                  <c:v>-0.002736</c:v>
                </c:pt>
                <c:pt idx="73">
                  <c:v>-0.00272</c:v>
                </c:pt>
                <c:pt idx="74">
                  <c:v>-0.002704</c:v>
                </c:pt>
                <c:pt idx="75">
                  <c:v>-0.002688</c:v>
                </c:pt>
                <c:pt idx="76">
                  <c:v>-0.002672</c:v>
                </c:pt>
                <c:pt idx="77">
                  <c:v>-0.002656</c:v>
                </c:pt>
                <c:pt idx="78">
                  <c:v>-0.00264</c:v>
                </c:pt>
                <c:pt idx="79">
                  <c:v>-0.002624</c:v>
                </c:pt>
                <c:pt idx="80">
                  <c:v>-0.002608</c:v>
                </c:pt>
                <c:pt idx="81">
                  <c:v>-0.002592</c:v>
                </c:pt>
                <c:pt idx="82">
                  <c:v>-0.002576</c:v>
                </c:pt>
                <c:pt idx="83">
                  <c:v>-0.00256</c:v>
                </c:pt>
                <c:pt idx="84">
                  <c:v>-0.002544</c:v>
                </c:pt>
                <c:pt idx="85">
                  <c:v>-0.002528</c:v>
                </c:pt>
                <c:pt idx="86">
                  <c:v>-0.002512</c:v>
                </c:pt>
                <c:pt idx="87">
                  <c:v>-0.002496</c:v>
                </c:pt>
                <c:pt idx="88">
                  <c:v>-0.00248</c:v>
                </c:pt>
                <c:pt idx="89">
                  <c:v>-0.002464</c:v>
                </c:pt>
                <c:pt idx="90">
                  <c:v>-0.002448</c:v>
                </c:pt>
                <c:pt idx="91">
                  <c:v>-0.002432</c:v>
                </c:pt>
                <c:pt idx="92">
                  <c:v>-0.002416</c:v>
                </c:pt>
                <c:pt idx="93">
                  <c:v>-0.0024</c:v>
                </c:pt>
                <c:pt idx="94">
                  <c:v>-0.002384</c:v>
                </c:pt>
                <c:pt idx="95">
                  <c:v>-0.002368</c:v>
                </c:pt>
                <c:pt idx="96">
                  <c:v>-0.002352</c:v>
                </c:pt>
                <c:pt idx="97">
                  <c:v>-0.002336</c:v>
                </c:pt>
                <c:pt idx="98">
                  <c:v>-0.00232</c:v>
                </c:pt>
                <c:pt idx="99">
                  <c:v>-0.002304</c:v>
                </c:pt>
                <c:pt idx="100">
                  <c:v>-0.002288</c:v>
                </c:pt>
                <c:pt idx="101">
                  <c:v>-0.002272</c:v>
                </c:pt>
                <c:pt idx="102">
                  <c:v>-0.002256</c:v>
                </c:pt>
                <c:pt idx="103">
                  <c:v>-0.00224</c:v>
                </c:pt>
                <c:pt idx="104">
                  <c:v>-0.002224</c:v>
                </c:pt>
                <c:pt idx="105">
                  <c:v>-0.002208</c:v>
                </c:pt>
                <c:pt idx="106">
                  <c:v>-0.002192</c:v>
                </c:pt>
                <c:pt idx="107">
                  <c:v>-0.002176</c:v>
                </c:pt>
                <c:pt idx="108">
                  <c:v>-0.00216</c:v>
                </c:pt>
                <c:pt idx="109">
                  <c:v>-0.002144</c:v>
                </c:pt>
                <c:pt idx="110">
                  <c:v>-0.002128</c:v>
                </c:pt>
                <c:pt idx="111">
                  <c:v>-0.002112</c:v>
                </c:pt>
                <c:pt idx="112">
                  <c:v>-0.002096</c:v>
                </c:pt>
                <c:pt idx="113">
                  <c:v>-0.00208</c:v>
                </c:pt>
                <c:pt idx="114">
                  <c:v>-0.002064</c:v>
                </c:pt>
                <c:pt idx="115">
                  <c:v>-0.002048</c:v>
                </c:pt>
                <c:pt idx="116">
                  <c:v>-0.002032</c:v>
                </c:pt>
                <c:pt idx="117">
                  <c:v>-0.002016</c:v>
                </c:pt>
                <c:pt idx="118">
                  <c:v>-0.002</c:v>
                </c:pt>
                <c:pt idx="119">
                  <c:v>-0.001984</c:v>
                </c:pt>
                <c:pt idx="120">
                  <c:v>-0.001968</c:v>
                </c:pt>
                <c:pt idx="121">
                  <c:v>-0.001952</c:v>
                </c:pt>
                <c:pt idx="122">
                  <c:v>-0.001936</c:v>
                </c:pt>
                <c:pt idx="123">
                  <c:v>-0.00192</c:v>
                </c:pt>
                <c:pt idx="124">
                  <c:v>-0.001904</c:v>
                </c:pt>
                <c:pt idx="125">
                  <c:v>-0.001888</c:v>
                </c:pt>
                <c:pt idx="126">
                  <c:v>-0.001872</c:v>
                </c:pt>
                <c:pt idx="127">
                  <c:v>-0.001856</c:v>
                </c:pt>
                <c:pt idx="128">
                  <c:v>-0.00184</c:v>
                </c:pt>
                <c:pt idx="129">
                  <c:v>-0.001824</c:v>
                </c:pt>
                <c:pt idx="130">
                  <c:v>-0.001808</c:v>
                </c:pt>
                <c:pt idx="131">
                  <c:v>-0.001792</c:v>
                </c:pt>
                <c:pt idx="132">
                  <c:v>-0.001776</c:v>
                </c:pt>
                <c:pt idx="133">
                  <c:v>-0.00176</c:v>
                </c:pt>
                <c:pt idx="134">
                  <c:v>-0.001744</c:v>
                </c:pt>
                <c:pt idx="135">
                  <c:v>-0.001728</c:v>
                </c:pt>
                <c:pt idx="136">
                  <c:v>-0.001712</c:v>
                </c:pt>
                <c:pt idx="137">
                  <c:v>-0.001696</c:v>
                </c:pt>
                <c:pt idx="138">
                  <c:v>-0.00168</c:v>
                </c:pt>
                <c:pt idx="139">
                  <c:v>-0.001664</c:v>
                </c:pt>
                <c:pt idx="140">
                  <c:v>-0.001648</c:v>
                </c:pt>
                <c:pt idx="141">
                  <c:v>-0.001632</c:v>
                </c:pt>
                <c:pt idx="142">
                  <c:v>-0.001616</c:v>
                </c:pt>
                <c:pt idx="143">
                  <c:v>-0.0016</c:v>
                </c:pt>
                <c:pt idx="144">
                  <c:v>-0.001584</c:v>
                </c:pt>
                <c:pt idx="145">
                  <c:v>-0.001568</c:v>
                </c:pt>
                <c:pt idx="146">
                  <c:v>-0.001552</c:v>
                </c:pt>
                <c:pt idx="147">
                  <c:v>-0.001536</c:v>
                </c:pt>
                <c:pt idx="148">
                  <c:v>-0.00152</c:v>
                </c:pt>
                <c:pt idx="149">
                  <c:v>-0.001504</c:v>
                </c:pt>
                <c:pt idx="150">
                  <c:v>-0.001488</c:v>
                </c:pt>
                <c:pt idx="151">
                  <c:v>-0.001472</c:v>
                </c:pt>
                <c:pt idx="152">
                  <c:v>-0.001456</c:v>
                </c:pt>
                <c:pt idx="153">
                  <c:v>-0.00144</c:v>
                </c:pt>
                <c:pt idx="154">
                  <c:v>-0.001424</c:v>
                </c:pt>
                <c:pt idx="155">
                  <c:v>-0.001408</c:v>
                </c:pt>
                <c:pt idx="156">
                  <c:v>-0.001392</c:v>
                </c:pt>
                <c:pt idx="157">
                  <c:v>-0.001376</c:v>
                </c:pt>
                <c:pt idx="158">
                  <c:v>-0.00136</c:v>
                </c:pt>
                <c:pt idx="159">
                  <c:v>-0.001344</c:v>
                </c:pt>
                <c:pt idx="160">
                  <c:v>-0.001328</c:v>
                </c:pt>
                <c:pt idx="161">
                  <c:v>-0.001312</c:v>
                </c:pt>
                <c:pt idx="162">
                  <c:v>-0.001296</c:v>
                </c:pt>
                <c:pt idx="163">
                  <c:v>-0.00128</c:v>
                </c:pt>
                <c:pt idx="164">
                  <c:v>-0.001264</c:v>
                </c:pt>
                <c:pt idx="165">
                  <c:v>-0.001248</c:v>
                </c:pt>
                <c:pt idx="166">
                  <c:v>-0.001232</c:v>
                </c:pt>
                <c:pt idx="167">
                  <c:v>-0.001216</c:v>
                </c:pt>
                <c:pt idx="168">
                  <c:v>-0.0012</c:v>
                </c:pt>
                <c:pt idx="169">
                  <c:v>-0.001184</c:v>
                </c:pt>
                <c:pt idx="170">
                  <c:v>-0.001168</c:v>
                </c:pt>
                <c:pt idx="171">
                  <c:v>-0.001152</c:v>
                </c:pt>
                <c:pt idx="172">
                  <c:v>-0.001136</c:v>
                </c:pt>
                <c:pt idx="173">
                  <c:v>-0.00112</c:v>
                </c:pt>
                <c:pt idx="174">
                  <c:v>-0.001104</c:v>
                </c:pt>
                <c:pt idx="175">
                  <c:v>-0.001088</c:v>
                </c:pt>
                <c:pt idx="176">
                  <c:v>-0.001072</c:v>
                </c:pt>
                <c:pt idx="177">
                  <c:v>-0.001056</c:v>
                </c:pt>
                <c:pt idx="178">
                  <c:v>-0.00104</c:v>
                </c:pt>
                <c:pt idx="179">
                  <c:v>-0.001024</c:v>
                </c:pt>
                <c:pt idx="180">
                  <c:v>-0.001008</c:v>
                </c:pt>
                <c:pt idx="181">
                  <c:v>-0.000992000000000001</c:v>
                </c:pt>
                <c:pt idx="182">
                  <c:v>-0.000976</c:v>
                </c:pt>
                <c:pt idx="183">
                  <c:v>-0.000960000000000001</c:v>
                </c:pt>
                <c:pt idx="184">
                  <c:v>-0.000944</c:v>
                </c:pt>
                <c:pt idx="185">
                  <c:v>-0.000928</c:v>
                </c:pt>
                <c:pt idx="186">
                  <c:v>-0.000912000000000001</c:v>
                </c:pt>
                <c:pt idx="187">
                  <c:v>-0.000896</c:v>
                </c:pt>
                <c:pt idx="188">
                  <c:v>-0.000880000000000001</c:v>
                </c:pt>
                <c:pt idx="189">
                  <c:v>-0.000864</c:v>
                </c:pt>
                <c:pt idx="190">
                  <c:v>-0.000848000000000001</c:v>
                </c:pt>
                <c:pt idx="191">
                  <c:v>-0.000832000000000001</c:v>
                </c:pt>
                <c:pt idx="192">
                  <c:v>-0.000816</c:v>
                </c:pt>
                <c:pt idx="193">
                  <c:v>-0.0008</c:v>
                </c:pt>
                <c:pt idx="194">
                  <c:v>-0.000784</c:v>
                </c:pt>
                <c:pt idx="195">
                  <c:v>-0.000768000000000001</c:v>
                </c:pt>
                <c:pt idx="196">
                  <c:v>-0.000752000000000001</c:v>
                </c:pt>
                <c:pt idx="197">
                  <c:v>-0.000736</c:v>
                </c:pt>
                <c:pt idx="198">
                  <c:v>-0.000720000000000001</c:v>
                </c:pt>
                <c:pt idx="199">
                  <c:v>-0.000704</c:v>
                </c:pt>
                <c:pt idx="200">
                  <c:v>-0.000688000000000001</c:v>
                </c:pt>
                <c:pt idx="201">
                  <c:v>-0.000672</c:v>
                </c:pt>
                <c:pt idx="202">
                  <c:v>-0.000656</c:v>
                </c:pt>
                <c:pt idx="203">
                  <c:v>-0.000640000000000001</c:v>
                </c:pt>
                <c:pt idx="204">
                  <c:v>-0.000624</c:v>
                </c:pt>
                <c:pt idx="205">
                  <c:v>-0.000608000000000001</c:v>
                </c:pt>
                <c:pt idx="206">
                  <c:v>-0.000592</c:v>
                </c:pt>
                <c:pt idx="207">
                  <c:v>-0.000576000000000001</c:v>
                </c:pt>
                <c:pt idx="208">
                  <c:v>-0.000560000000000001</c:v>
                </c:pt>
                <c:pt idx="209">
                  <c:v>-0.000544</c:v>
                </c:pt>
                <c:pt idx="210">
                  <c:v>-0.000528000000000001</c:v>
                </c:pt>
                <c:pt idx="211">
                  <c:v>-0.000512</c:v>
                </c:pt>
                <c:pt idx="212">
                  <c:v>-0.000496000000000001</c:v>
                </c:pt>
                <c:pt idx="213">
                  <c:v>-0.00048</c:v>
                </c:pt>
                <c:pt idx="214">
                  <c:v>-0.000464</c:v>
                </c:pt>
                <c:pt idx="215">
                  <c:v>-0.000448000000000001</c:v>
                </c:pt>
                <c:pt idx="216">
                  <c:v>-0.000432</c:v>
                </c:pt>
                <c:pt idx="217">
                  <c:v>-0.000416000000000001</c:v>
                </c:pt>
                <c:pt idx="218">
                  <c:v>-0.0004</c:v>
                </c:pt>
                <c:pt idx="219">
                  <c:v>-0.000384</c:v>
                </c:pt>
                <c:pt idx="220">
                  <c:v>-0.000368000000000001</c:v>
                </c:pt>
                <c:pt idx="221">
                  <c:v>-0.000352</c:v>
                </c:pt>
                <c:pt idx="222">
                  <c:v>-0.000336000000000001</c:v>
                </c:pt>
                <c:pt idx="223">
                  <c:v>-0.00032</c:v>
                </c:pt>
                <c:pt idx="224">
                  <c:v>-0.000304000000000001</c:v>
                </c:pt>
                <c:pt idx="225">
                  <c:v>-0.000288000000000001</c:v>
                </c:pt>
                <c:pt idx="226">
                  <c:v>-0.000272</c:v>
                </c:pt>
                <c:pt idx="227">
                  <c:v>-0.000256000000000001</c:v>
                </c:pt>
                <c:pt idx="228">
                  <c:v>-0.00024</c:v>
                </c:pt>
                <c:pt idx="229">
                  <c:v>-0.000224000000000001</c:v>
                </c:pt>
                <c:pt idx="230">
                  <c:v>-0.000208</c:v>
                </c:pt>
                <c:pt idx="231">
                  <c:v>-0.000192</c:v>
                </c:pt>
                <c:pt idx="232">
                  <c:v>-0.000176000000000001</c:v>
                </c:pt>
                <c:pt idx="233">
                  <c:v>-0.00016</c:v>
                </c:pt>
                <c:pt idx="234">
                  <c:v>-0.000144000000000001</c:v>
                </c:pt>
                <c:pt idx="235">
                  <c:v>-0.000128</c:v>
                </c:pt>
                <c:pt idx="236">
                  <c:v>-0.000112000000000001</c:v>
                </c:pt>
                <c:pt idx="237">
                  <c:v>-9.60000000000005E-005</c:v>
                </c:pt>
                <c:pt idx="238">
                  <c:v>-8.00000000000001E-005</c:v>
                </c:pt>
                <c:pt idx="239">
                  <c:v>-6.40000000000007E-005</c:v>
                </c:pt>
                <c:pt idx="240">
                  <c:v>-4.80000000000003E-005</c:v>
                </c:pt>
                <c:pt idx="241">
                  <c:v>-3.20000000000009E-005</c:v>
                </c:pt>
                <c:pt idx="242">
                  <c:v>-1.60000000000005E-005</c:v>
                </c:pt>
                <c:pt idx="243">
                  <c:v>0</c:v>
                </c:pt>
                <c:pt idx="244">
                  <c:v>1.59999999999994E-005</c:v>
                </c:pt>
                <c:pt idx="245">
                  <c:v>3.19999999999998E-005</c:v>
                </c:pt>
                <c:pt idx="246">
                  <c:v>4.79999999999992E-005</c:v>
                </c:pt>
                <c:pt idx="247">
                  <c:v>6.39999999999996E-005</c:v>
                </c:pt>
                <c:pt idx="248">
                  <c:v>8.00000000000001E-005</c:v>
                </c:pt>
                <c:pt idx="249">
                  <c:v>9.59999999999994E-005</c:v>
                </c:pt>
                <c:pt idx="250">
                  <c:v>0.000112</c:v>
                </c:pt>
                <c:pt idx="251">
                  <c:v>0.000127999999999999</c:v>
                </c:pt>
                <c:pt idx="252">
                  <c:v>0.000144</c:v>
                </c:pt>
                <c:pt idx="253">
                  <c:v>0.000159999999999999</c:v>
                </c:pt>
                <c:pt idx="254">
                  <c:v>0.000175999999999999</c:v>
                </c:pt>
                <c:pt idx="255">
                  <c:v>0.000192</c:v>
                </c:pt>
                <c:pt idx="256">
                  <c:v>0.000207999999999999</c:v>
                </c:pt>
                <c:pt idx="257">
                  <c:v>0.000224</c:v>
                </c:pt>
                <c:pt idx="258">
                  <c:v>0.000239999999999999</c:v>
                </c:pt>
                <c:pt idx="259">
                  <c:v>0.000256</c:v>
                </c:pt>
                <c:pt idx="260">
                  <c:v>0.000272</c:v>
                </c:pt>
                <c:pt idx="261">
                  <c:v>0.000287999999999999</c:v>
                </c:pt>
                <c:pt idx="262">
                  <c:v>0.000304</c:v>
                </c:pt>
                <c:pt idx="263">
                  <c:v>0.000319999999999999</c:v>
                </c:pt>
                <c:pt idx="264">
                  <c:v>0.000336</c:v>
                </c:pt>
                <c:pt idx="265">
                  <c:v>0.000352</c:v>
                </c:pt>
                <c:pt idx="266">
                  <c:v>0.000367999999999999</c:v>
                </c:pt>
                <c:pt idx="267">
                  <c:v>0.000384</c:v>
                </c:pt>
                <c:pt idx="268">
                  <c:v>0.000399999999999999</c:v>
                </c:pt>
                <c:pt idx="269">
                  <c:v>0.000416</c:v>
                </c:pt>
                <c:pt idx="270">
                  <c:v>0.000431999999999999</c:v>
                </c:pt>
                <c:pt idx="271">
                  <c:v>0.000448</c:v>
                </c:pt>
                <c:pt idx="272">
                  <c:v>0.000464</c:v>
                </c:pt>
                <c:pt idx="273">
                  <c:v>0.000479999999999999</c:v>
                </c:pt>
                <c:pt idx="274">
                  <c:v>0.000496</c:v>
                </c:pt>
                <c:pt idx="275">
                  <c:v>0.000511999999999999</c:v>
                </c:pt>
                <c:pt idx="276">
                  <c:v>0.000528</c:v>
                </c:pt>
                <c:pt idx="277">
                  <c:v>0.000544</c:v>
                </c:pt>
                <c:pt idx="278">
                  <c:v>0.000559999999999999</c:v>
                </c:pt>
                <c:pt idx="279">
                  <c:v>0.000576</c:v>
                </c:pt>
                <c:pt idx="280">
                  <c:v>0.000591999999999999</c:v>
                </c:pt>
                <c:pt idx="281">
                  <c:v>0.000608</c:v>
                </c:pt>
                <c:pt idx="282">
                  <c:v>0.000623999999999999</c:v>
                </c:pt>
                <c:pt idx="283">
                  <c:v>0.00064</c:v>
                </c:pt>
                <c:pt idx="284">
                  <c:v>0.000656</c:v>
                </c:pt>
                <c:pt idx="285">
                  <c:v>0.000671999999999999</c:v>
                </c:pt>
                <c:pt idx="286">
                  <c:v>0.000688</c:v>
                </c:pt>
                <c:pt idx="287">
                  <c:v>0.000703999999999999</c:v>
                </c:pt>
                <c:pt idx="288">
                  <c:v>0.00072</c:v>
                </c:pt>
                <c:pt idx="289">
                  <c:v>0.000736</c:v>
                </c:pt>
                <c:pt idx="290">
                  <c:v>0.000751999999999999</c:v>
                </c:pt>
                <c:pt idx="291">
                  <c:v>0.000768</c:v>
                </c:pt>
                <c:pt idx="292">
                  <c:v>0.000783999999999999</c:v>
                </c:pt>
                <c:pt idx="293">
                  <c:v>0.0008</c:v>
                </c:pt>
                <c:pt idx="294">
                  <c:v>0.000816</c:v>
                </c:pt>
                <c:pt idx="295">
                  <c:v>0.000831999999999999</c:v>
                </c:pt>
                <c:pt idx="296">
                  <c:v>0.000848</c:v>
                </c:pt>
                <c:pt idx="297">
                  <c:v>0.000863999999999999</c:v>
                </c:pt>
                <c:pt idx="298">
                  <c:v>0.00088</c:v>
                </c:pt>
                <c:pt idx="299">
                  <c:v>0.000895999999999999</c:v>
                </c:pt>
                <c:pt idx="300">
                  <c:v>0.000912</c:v>
                </c:pt>
                <c:pt idx="301">
                  <c:v>0.000928</c:v>
                </c:pt>
                <c:pt idx="302">
                  <c:v>0.000943999999999999</c:v>
                </c:pt>
                <c:pt idx="303">
                  <c:v>0.00096</c:v>
                </c:pt>
                <c:pt idx="304">
                  <c:v>0.000975999999999999</c:v>
                </c:pt>
                <c:pt idx="305">
                  <c:v>0.000992</c:v>
                </c:pt>
                <c:pt idx="306">
                  <c:v>0.001008</c:v>
                </c:pt>
                <c:pt idx="307">
                  <c:v>0.001024</c:v>
                </c:pt>
                <c:pt idx="308">
                  <c:v>0.00104</c:v>
                </c:pt>
                <c:pt idx="309">
                  <c:v>0.001056</c:v>
                </c:pt>
                <c:pt idx="310">
                  <c:v>0.001072</c:v>
                </c:pt>
                <c:pt idx="311">
                  <c:v>0.001088</c:v>
                </c:pt>
                <c:pt idx="312">
                  <c:v>0.001104</c:v>
                </c:pt>
                <c:pt idx="313">
                  <c:v>0.00112</c:v>
                </c:pt>
                <c:pt idx="314">
                  <c:v>0.001136</c:v>
                </c:pt>
                <c:pt idx="315">
                  <c:v>0.001152</c:v>
                </c:pt>
                <c:pt idx="316">
                  <c:v>0.001168</c:v>
                </c:pt>
                <c:pt idx="317">
                  <c:v>0.001184</c:v>
                </c:pt>
                <c:pt idx="318">
                  <c:v>0.0012</c:v>
                </c:pt>
                <c:pt idx="319">
                  <c:v>0.001216</c:v>
                </c:pt>
                <c:pt idx="320">
                  <c:v>0.001232</c:v>
                </c:pt>
                <c:pt idx="321">
                  <c:v>0.001248</c:v>
                </c:pt>
                <c:pt idx="322">
                  <c:v>0.001264</c:v>
                </c:pt>
                <c:pt idx="323">
                  <c:v>0.00128</c:v>
                </c:pt>
                <c:pt idx="324">
                  <c:v>0.001296</c:v>
                </c:pt>
                <c:pt idx="325">
                  <c:v>0.001312</c:v>
                </c:pt>
                <c:pt idx="326">
                  <c:v>0.001328</c:v>
                </c:pt>
                <c:pt idx="327">
                  <c:v>0.001344</c:v>
                </c:pt>
                <c:pt idx="328">
                  <c:v>0.00136</c:v>
                </c:pt>
                <c:pt idx="329">
                  <c:v>0.001376</c:v>
                </c:pt>
                <c:pt idx="330">
                  <c:v>0.001392</c:v>
                </c:pt>
                <c:pt idx="331">
                  <c:v>0.001408</c:v>
                </c:pt>
                <c:pt idx="332">
                  <c:v>0.001424</c:v>
                </c:pt>
                <c:pt idx="333">
                  <c:v>0.00144</c:v>
                </c:pt>
                <c:pt idx="334">
                  <c:v>0.001456</c:v>
                </c:pt>
                <c:pt idx="335">
                  <c:v>0.001472</c:v>
                </c:pt>
                <c:pt idx="336">
                  <c:v>0.001488</c:v>
                </c:pt>
                <c:pt idx="337">
                  <c:v>0.001504</c:v>
                </c:pt>
                <c:pt idx="338">
                  <c:v>0.00152</c:v>
                </c:pt>
                <c:pt idx="339">
                  <c:v>0.001536</c:v>
                </c:pt>
                <c:pt idx="340">
                  <c:v>0.001552</c:v>
                </c:pt>
                <c:pt idx="341">
                  <c:v>0.001568</c:v>
                </c:pt>
                <c:pt idx="342">
                  <c:v>0.001584</c:v>
                </c:pt>
                <c:pt idx="343">
                  <c:v>0.0016</c:v>
                </c:pt>
                <c:pt idx="344">
                  <c:v>0.001616</c:v>
                </c:pt>
                <c:pt idx="345">
                  <c:v>0.001632</c:v>
                </c:pt>
                <c:pt idx="346">
                  <c:v>0.001648</c:v>
                </c:pt>
                <c:pt idx="347">
                  <c:v>0.001664</c:v>
                </c:pt>
                <c:pt idx="348">
                  <c:v>0.00168</c:v>
                </c:pt>
                <c:pt idx="349">
                  <c:v>0.001696</c:v>
                </c:pt>
                <c:pt idx="350">
                  <c:v>0.001712</c:v>
                </c:pt>
                <c:pt idx="351">
                  <c:v>0.001728</c:v>
                </c:pt>
                <c:pt idx="352">
                  <c:v>0.001744</c:v>
                </c:pt>
                <c:pt idx="353">
                  <c:v>0.00176</c:v>
                </c:pt>
                <c:pt idx="354">
                  <c:v>0.001776</c:v>
                </c:pt>
                <c:pt idx="355">
                  <c:v>0.001792</c:v>
                </c:pt>
                <c:pt idx="356">
                  <c:v>0.001808</c:v>
                </c:pt>
                <c:pt idx="357">
                  <c:v>0.001824</c:v>
                </c:pt>
                <c:pt idx="358">
                  <c:v>0.00184</c:v>
                </c:pt>
                <c:pt idx="359">
                  <c:v>0.001856</c:v>
                </c:pt>
                <c:pt idx="360">
                  <c:v>0.001872</c:v>
                </c:pt>
                <c:pt idx="361">
                  <c:v>0.001888</c:v>
                </c:pt>
                <c:pt idx="362">
                  <c:v>0.001904</c:v>
                </c:pt>
                <c:pt idx="363">
                  <c:v>0.00192</c:v>
                </c:pt>
                <c:pt idx="364">
                  <c:v>0.001936</c:v>
                </c:pt>
                <c:pt idx="365">
                  <c:v>0.001952</c:v>
                </c:pt>
                <c:pt idx="366">
                  <c:v>0.001968</c:v>
                </c:pt>
                <c:pt idx="367">
                  <c:v>0.001984</c:v>
                </c:pt>
                <c:pt idx="368">
                  <c:v>0.002</c:v>
                </c:pt>
                <c:pt idx="369">
                  <c:v>0.002016</c:v>
                </c:pt>
                <c:pt idx="370">
                  <c:v>0.002032</c:v>
                </c:pt>
                <c:pt idx="371">
                  <c:v>0.002048</c:v>
                </c:pt>
                <c:pt idx="372">
                  <c:v>0.002064</c:v>
                </c:pt>
                <c:pt idx="373">
                  <c:v>0.00208</c:v>
                </c:pt>
                <c:pt idx="374">
                  <c:v>0.002096</c:v>
                </c:pt>
                <c:pt idx="375">
                  <c:v>0.002112</c:v>
                </c:pt>
                <c:pt idx="376">
                  <c:v>0.002128</c:v>
                </c:pt>
                <c:pt idx="377">
                  <c:v>0.002144</c:v>
                </c:pt>
                <c:pt idx="378">
                  <c:v>0.00216</c:v>
                </c:pt>
                <c:pt idx="379">
                  <c:v>0.002176</c:v>
                </c:pt>
                <c:pt idx="380">
                  <c:v>0.002192</c:v>
                </c:pt>
                <c:pt idx="381">
                  <c:v>0.002208</c:v>
                </c:pt>
                <c:pt idx="382">
                  <c:v>0.002224</c:v>
                </c:pt>
                <c:pt idx="383">
                  <c:v>0.00224</c:v>
                </c:pt>
                <c:pt idx="384">
                  <c:v>0.002256</c:v>
                </c:pt>
                <c:pt idx="385">
                  <c:v>0.002272</c:v>
                </c:pt>
                <c:pt idx="386">
                  <c:v>0.002288</c:v>
                </c:pt>
                <c:pt idx="387">
                  <c:v>0.002304</c:v>
                </c:pt>
                <c:pt idx="388">
                  <c:v>0.00232</c:v>
                </c:pt>
                <c:pt idx="389">
                  <c:v>0.002336</c:v>
                </c:pt>
                <c:pt idx="390">
                  <c:v>0.002352</c:v>
                </c:pt>
                <c:pt idx="391">
                  <c:v>0.002368</c:v>
                </c:pt>
                <c:pt idx="392">
                  <c:v>0.002384</c:v>
                </c:pt>
                <c:pt idx="393">
                  <c:v>0.0024</c:v>
                </c:pt>
                <c:pt idx="394">
                  <c:v>0.002416</c:v>
                </c:pt>
                <c:pt idx="395">
                  <c:v>0.002432</c:v>
                </c:pt>
                <c:pt idx="396">
                  <c:v>0.002448</c:v>
                </c:pt>
                <c:pt idx="397">
                  <c:v>0.002464</c:v>
                </c:pt>
                <c:pt idx="398">
                  <c:v>0.00248</c:v>
                </c:pt>
                <c:pt idx="399">
                  <c:v>0.002496</c:v>
                </c:pt>
                <c:pt idx="400">
                  <c:v>0.002512</c:v>
                </c:pt>
                <c:pt idx="401">
                  <c:v>0.002528</c:v>
                </c:pt>
                <c:pt idx="402">
                  <c:v>0.002544</c:v>
                </c:pt>
                <c:pt idx="403">
                  <c:v>0.00256</c:v>
                </c:pt>
                <c:pt idx="404">
                  <c:v>0.002576</c:v>
                </c:pt>
                <c:pt idx="405">
                  <c:v>0.002592</c:v>
                </c:pt>
                <c:pt idx="406">
                  <c:v>0.002608</c:v>
                </c:pt>
                <c:pt idx="407">
                  <c:v>0.002624</c:v>
                </c:pt>
                <c:pt idx="408">
                  <c:v>0.00264</c:v>
                </c:pt>
                <c:pt idx="409">
                  <c:v>0.002656</c:v>
                </c:pt>
                <c:pt idx="410">
                  <c:v>0.002672</c:v>
                </c:pt>
                <c:pt idx="411">
                  <c:v>0.002688</c:v>
                </c:pt>
                <c:pt idx="412">
                  <c:v>0.002704</c:v>
                </c:pt>
                <c:pt idx="413">
                  <c:v>0.00272</c:v>
                </c:pt>
                <c:pt idx="414">
                  <c:v>0.002736</c:v>
                </c:pt>
                <c:pt idx="415">
                  <c:v>0.002752</c:v>
                </c:pt>
                <c:pt idx="416">
                  <c:v>0.002768</c:v>
                </c:pt>
                <c:pt idx="417">
                  <c:v>0.002784</c:v>
                </c:pt>
                <c:pt idx="418">
                  <c:v>0.0028</c:v>
                </c:pt>
                <c:pt idx="419">
                  <c:v>0.002816</c:v>
                </c:pt>
                <c:pt idx="420">
                  <c:v>0.002832</c:v>
                </c:pt>
                <c:pt idx="421">
                  <c:v>0.002848</c:v>
                </c:pt>
                <c:pt idx="422">
                  <c:v>0.002864</c:v>
                </c:pt>
                <c:pt idx="423">
                  <c:v>0.00288</c:v>
                </c:pt>
                <c:pt idx="424">
                  <c:v>0.002896</c:v>
                </c:pt>
                <c:pt idx="425">
                  <c:v>0.002912</c:v>
                </c:pt>
                <c:pt idx="426">
                  <c:v>0.002928</c:v>
                </c:pt>
                <c:pt idx="427">
                  <c:v>0.002944</c:v>
                </c:pt>
                <c:pt idx="428">
                  <c:v>0.00296</c:v>
                </c:pt>
                <c:pt idx="429">
                  <c:v>0.002976</c:v>
                </c:pt>
                <c:pt idx="430">
                  <c:v>0.002992</c:v>
                </c:pt>
                <c:pt idx="431">
                  <c:v>0.003008</c:v>
                </c:pt>
                <c:pt idx="432">
                  <c:v>0.003024</c:v>
                </c:pt>
                <c:pt idx="433">
                  <c:v>0.00304</c:v>
                </c:pt>
                <c:pt idx="434">
                  <c:v>0.003056</c:v>
                </c:pt>
                <c:pt idx="435">
                  <c:v>0.003072</c:v>
                </c:pt>
                <c:pt idx="436">
                  <c:v>0.003088</c:v>
                </c:pt>
                <c:pt idx="437">
                  <c:v>0.003104</c:v>
                </c:pt>
                <c:pt idx="438">
                  <c:v>0.00312</c:v>
                </c:pt>
                <c:pt idx="439">
                  <c:v>0.003136</c:v>
                </c:pt>
                <c:pt idx="440">
                  <c:v>0.003152</c:v>
                </c:pt>
                <c:pt idx="441">
                  <c:v>0.003168</c:v>
                </c:pt>
                <c:pt idx="442">
                  <c:v>0.003184</c:v>
                </c:pt>
                <c:pt idx="443">
                  <c:v>0.0032</c:v>
                </c:pt>
                <c:pt idx="444">
                  <c:v>0.003216</c:v>
                </c:pt>
                <c:pt idx="445">
                  <c:v>0.003232</c:v>
                </c:pt>
                <c:pt idx="446">
                  <c:v>0.003248</c:v>
                </c:pt>
                <c:pt idx="447">
                  <c:v>0.003264</c:v>
                </c:pt>
                <c:pt idx="448">
                  <c:v>0.00328</c:v>
                </c:pt>
                <c:pt idx="449">
                  <c:v>0.003296</c:v>
                </c:pt>
                <c:pt idx="450">
                  <c:v>0.003312</c:v>
                </c:pt>
                <c:pt idx="451">
                  <c:v>0.003328</c:v>
                </c:pt>
                <c:pt idx="452">
                  <c:v>0.003344</c:v>
                </c:pt>
                <c:pt idx="453">
                  <c:v>0.00336</c:v>
                </c:pt>
                <c:pt idx="454">
                  <c:v>0.003376</c:v>
                </c:pt>
                <c:pt idx="455">
                  <c:v>0.003392</c:v>
                </c:pt>
                <c:pt idx="456">
                  <c:v>0.003408</c:v>
                </c:pt>
                <c:pt idx="457">
                  <c:v>0.003424</c:v>
                </c:pt>
                <c:pt idx="458">
                  <c:v>0.00344</c:v>
                </c:pt>
                <c:pt idx="459">
                  <c:v>0.003456</c:v>
                </c:pt>
                <c:pt idx="460">
                  <c:v>0.003472</c:v>
                </c:pt>
                <c:pt idx="461">
                  <c:v>0.003488</c:v>
                </c:pt>
                <c:pt idx="462">
                  <c:v>0.003504</c:v>
                </c:pt>
                <c:pt idx="463">
                  <c:v>0.00352</c:v>
                </c:pt>
                <c:pt idx="464">
                  <c:v>0.003536</c:v>
                </c:pt>
                <c:pt idx="465">
                  <c:v>0.003552</c:v>
                </c:pt>
                <c:pt idx="466">
                  <c:v>0.003568</c:v>
                </c:pt>
                <c:pt idx="467">
                  <c:v>0.003584</c:v>
                </c:pt>
                <c:pt idx="468">
                  <c:v>0.0036</c:v>
                </c:pt>
                <c:pt idx="469">
                  <c:v>0.003616</c:v>
                </c:pt>
                <c:pt idx="470">
                  <c:v>0.003632</c:v>
                </c:pt>
                <c:pt idx="471">
                  <c:v>0.003648</c:v>
                </c:pt>
                <c:pt idx="472">
                  <c:v>0.003664</c:v>
                </c:pt>
                <c:pt idx="473">
                  <c:v>0.00368</c:v>
                </c:pt>
                <c:pt idx="474">
                  <c:v>0.003696</c:v>
                </c:pt>
                <c:pt idx="475">
                  <c:v>0.003712</c:v>
                </c:pt>
                <c:pt idx="476">
                  <c:v>0.003728</c:v>
                </c:pt>
                <c:pt idx="477">
                  <c:v>0.003744</c:v>
                </c:pt>
                <c:pt idx="478">
                  <c:v>0.00376</c:v>
                </c:pt>
                <c:pt idx="479">
                  <c:v>0.003776</c:v>
                </c:pt>
                <c:pt idx="480">
                  <c:v>0.003792</c:v>
                </c:pt>
                <c:pt idx="481">
                  <c:v>0.003808</c:v>
                </c:pt>
                <c:pt idx="482">
                  <c:v>0.003824</c:v>
                </c:pt>
                <c:pt idx="483">
                  <c:v>0.00384</c:v>
                </c:pt>
                <c:pt idx="484">
                  <c:v>0.003856</c:v>
                </c:pt>
                <c:pt idx="485">
                  <c:v>0.003872</c:v>
                </c:pt>
                <c:pt idx="486">
                  <c:v>0.003888</c:v>
                </c:pt>
                <c:pt idx="487">
                  <c:v>0.003904</c:v>
                </c:pt>
                <c:pt idx="488">
                  <c:v>0.00392</c:v>
                </c:pt>
                <c:pt idx="489">
                  <c:v>0.003936</c:v>
                </c:pt>
                <c:pt idx="490">
                  <c:v>0.003952</c:v>
                </c:pt>
                <c:pt idx="491">
                  <c:v>0.003968</c:v>
                </c:pt>
                <c:pt idx="492">
                  <c:v>0.003984</c:v>
                </c:pt>
                <c:pt idx="493">
                  <c:v>0.004</c:v>
                </c:pt>
                <c:pt idx="494">
                  <c:v>0.004016</c:v>
                </c:pt>
                <c:pt idx="495">
                  <c:v>0.004032</c:v>
                </c:pt>
                <c:pt idx="496">
                  <c:v>0.004048</c:v>
                </c:pt>
                <c:pt idx="497">
                  <c:v>0.004064</c:v>
                </c:pt>
                <c:pt idx="498">
                  <c:v>0.00408</c:v>
                </c:pt>
                <c:pt idx="499">
                  <c:v>0.004096</c:v>
                </c:pt>
                <c:pt idx="500">
                  <c:v>0.004112</c:v>
                </c:pt>
                <c:pt idx="501">
                  <c:v>0.004128</c:v>
                </c:pt>
                <c:pt idx="502">
                  <c:v>0.004144</c:v>
                </c:pt>
                <c:pt idx="503">
                  <c:v>0.00416</c:v>
                </c:pt>
                <c:pt idx="504">
                  <c:v>0.004176</c:v>
                </c:pt>
                <c:pt idx="505">
                  <c:v>0.004192</c:v>
                </c:pt>
                <c:pt idx="506">
                  <c:v>0.004208</c:v>
                </c:pt>
                <c:pt idx="507">
                  <c:v>0.004224</c:v>
                </c:pt>
                <c:pt idx="508">
                  <c:v>0.00424</c:v>
                </c:pt>
                <c:pt idx="509">
                  <c:v>0.004256</c:v>
                </c:pt>
                <c:pt idx="510">
                  <c:v>0.004272</c:v>
                </c:pt>
                <c:pt idx="511">
                  <c:v>0.004288</c:v>
                </c:pt>
                <c:pt idx="512">
                  <c:v>0.004304</c:v>
                </c:pt>
                <c:pt idx="513">
                  <c:v>0.00432</c:v>
                </c:pt>
                <c:pt idx="514">
                  <c:v>0.004336</c:v>
                </c:pt>
                <c:pt idx="515">
                  <c:v>0.004352</c:v>
                </c:pt>
                <c:pt idx="516">
                  <c:v>0.004368</c:v>
                </c:pt>
                <c:pt idx="517">
                  <c:v>0.004384</c:v>
                </c:pt>
                <c:pt idx="518">
                  <c:v>0.0044</c:v>
                </c:pt>
                <c:pt idx="519">
                  <c:v>0.004416</c:v>
                </c:pt>
                <c:pt idx="520">
                  <c:v>0.004432</c:v>
                </c:pt>
                <c:pt idx="521">
                  <c:v>0.004448</c:v>
                </c:pt>
                <c:pt idx="522">
                  <c:v>0.004464</c:v>
                </c:pt>
                <c:pt idx="523">
                  <c:v>0.00448</c:v>
                </c:pt>
                <c:pt idx="524">
                  <c:v>0.004496</c:v>
                </c:pt>
                <c:pt idx="525">
                  <c:v>0.004512</c:v>
                </c:pt>
                <c:pt idx="526">
                  <c:v>0.004528</c:v>
                </c:pt>
                <c:pt idx="527">
                  <c:v>0.004544</c:v>
                </c:pt>
                <c:pt idx="528">
                  <c:v>0.00456</c:v>
                </c:pt>
                <c:pt idx="529">
                  <c:v>0.004576</c:v>
                </c:pt>
                <c:pt idx="530">
                  <c:v>0.004592</c:v>
                </c:pt>
                <c:pt idx="531">
                  <c:v>0.004608</c:v>
                </c:pt>
                <c:pt idx="532">
                  <c:v>0.004624</c:v>
                </c:pt>
                <c:pt idx="533">
                  <c:v>0.00464</c:v>
                </c:pt>
                <c:pt idx="534">
                  <c:v>0.004656</c:v>
                </c:pt>
                <c:pt idx="535">
                  <c:v>0.004672</c:v>
                </c:pt>
                <c:pt idx="536">
                  <c:v>0.004688</c:v>
                </c:pt>
                <c:pt idx="537">
                  <c:v>0.004704</c:v>
                </c:pt>
                <c:pt idx="538">
                  <c:v>0.00472</c:v>
                </c:pt>
                <c:pt idx="539">
                  <c:v>0.004736</c:v>
                </c:pt>
                <c:pt idx="540">
                  <c:v>0.004752</c:v>
                </c:pt>
                <c:pt idx="541">
                  <c:v>0.004768</c:v>
                </c:pt>
                <c:pt idx="542">
                  <c:v>0.004784</c:v>
                </c:pt>
                <c:pt idx="543">
                  <c:v>0.0048</c:v>
                </c:pt>
                <c:pt idx="544">
                  <c:v>0.004816</c:v>
                </c:pt>
                <c:pt idx="545">
                  <c:v>0.004832</c:v>
                </c:pt>
                <c:pt idx="546">
                  <c:v>0.004848</c:v>
                </c:pt>
                <c:pt idx="547">
                  <c:v>0.004864</c:v>
                </c:pt>
                <c:pt idx="548">
                  <c:v>0.00488</c:v>
                </c:pt>
                <c:pt idx="549">
                  <c:v>0.004896</c:v>
                </c:pt>
                <c:pt idx="550">
                  <c:v>0.004912</c:v>
                </c:pt>
                <c:pt idx="551">
                  <c:v>0.004928</c:v>
                </c:pt>
                <c:pt idx="552">
                  <c:v>0.004944</c:v>
                </c:pt>
                <c:pt idx="553">
                  <c:v>0.00496</c:v>
                </c:pt>
                <c:pt idx="554">
                  <c:v>0.004976</c:v>
                </c:pt>
                <c:pt idx="555">
                  <c:v>0.004992</c:v>
                </c:pt>
                <c:pt idx="556">
                  <c:v>0.005008</c:v>
                </c:pt>
                <c:pt idx="557">
                  <c:v>0.005024</c:v>
                </c:pt>
                <c:pt idx="558">
                  <c:v>0.00504</c:v>
                </c:pt>
                <c:pt idx="559">
                  <c:v>0.005056</c:v>
                </c:pt>
                <c:pt idx="560">
                  <c:v>0.005072</c:v>
                </c:pt>
                <c:pt idx="561">
                  <c:v>0.005088</c:v>
                </c:pt>
                <c:pt idx="562">
                  <c:v>0.005104</c:v>
                </c:pt>
                <c:pt idx="563">
                  <c:v>0.00512</c:v>
                </c:pt>
                <c:pt idx="564">
                  <c:v>0.005136</c:v>
                </c:pt>
                <c:pt idx="565">
                  <c:v>0.005152</c:v>
                </c:pt>
                <c:pt idx="566">
                  <c:v>0.005168</c:v>
                </c:pt>
                <c:pt idx="567">
                  <c:v>0.005184</c:v>
                </c:pt>
                <c:pt idx="568">
                  <c:v>0.0052</c:v>
                </c:pt>
                <c:pt idx="569">
                  <c:v>0.005216</c:v>
                </c:pt>
                <c:pt idx="570">
                  <c:v>0.005232</c:v>
                </c:pt>
                <c:pt idx="571">
                  <c:v>0.005248</c:v>
                </c:pt>
                <c:pt idx="572">
                  <c:v>0.005264</c:v>
                </c:pt>
                <c:pt idx="573">
                  <c:v>0.00528</c:v>
                </c:pt>
                <c:pt idx="574">
                  <c:v>0.005296</c:v>
                </c:pt>
                <c:pt idx="575">
                  <c:v>0.005312</c:v>
                </c:pt>
                <c:pt idx="576">
                  <c:v>0.005328</c:v>
                </c:pt>
                <c:pt idx="577">
                  <c:v>0.005344</c:v>
                </c:pt>
                <c:pt idx="578">
                  <c:v>0.00536</c:v>
                </c:pt>
                <c:pt idx="579">
                  <c:v>0.005376</c:v>
                </c:pt>
                <c:pt idx="580">
                  <c:v>0.005392</c:v>
                </c:pt>
                <c:pt idx="581">
                  <c:v>0.005408</c:v>
                </c:pt>
                <c:pt idx="582">
                  <c:v>0.005424</c:v>
                </c:pt>
                <c:pt idx="583">
                  <c:v>0.00544</c:v>
                </c:pt>
                <c:pt idx="584">
                  <c:v>0.005456</c:v>
                </c:pt>
                <c:pt idx="585">
                  <c:v>0.005472</c:v>
                </c:pt>
                <c:pt idx="586">
                  <c:v>0.005488</c:v>
                </c:pt>
                <c:pt idx="587">
                  <c:v>0.005504</c:v>
                </c:pt>
                <c:pt idx="588">
                  <c:v>0.00552</c:v>
                </c:pt>
                <c:pt idx="589">
                  <c:v>0.005536</c:v>
                </c:pt>
                <c:pt idx="590">
                  <c:v>0.005552</c:v>
                </c:pt>
                <c:pt idx="591">
                  <c:v>0.005568</c:v>
                </c:pt>
                <c:pt idx="592">
                  <c:v>0.005584</c:v>
                </c:pt>
                <c:pt idx="593">
                  <c:v>0.0056</c:v>
                </c:pt>
                <c:pt idx="594">
                  <c:v>0.005616</c:v>
                </c:pt>
                <c:pt idx="595">
                  <c:v>0.005632</c:v>
                </c:pt>
                <c:pt idx="596">
                  <c:v>0.005648</c:v>
                </c:pt>
                <c:pt idx="597">
                  <c:v>0.005664</c:v>
                </c:pt>
                <c:pt idx="598">
                  <c:v>0.00568</c:v>
                </c:pt>
                <c:pt idx="599">
                  <c:v>0.005696</c:v>
                </c:pt>
                <c:pt idx="600">
                  <c:v>0.005712</c:v>
                </c:pt>
                <c:pt idx="601">
                  <c:v>0.005728</c:v>
                </c:pt>
                <c:pt idx="602">
                  <c:v>0.005744</c:v>
                </c:pt>
                <c:pt idx="603">
                  <c:v>0.00576</c:v>
                </c:pt>
                <c:pt idx="604">
                  <c:v>0.005776</c:v>
                </c:pt>
                <c:pt idx="605">
                  <c:v>0.005792</c:v>
                </c:pt>
                <c:pt idx="606">
                  <c:v>0.005808</c:v>
                </c:pt>
                <c:pt idx="607">
                  <c:v>0.005824</c:v>
                </c:pt>
                <c:pt idx="608">
                  <c:v>0.00584</c:v>
                </c:pt>
                <c:pt idx="609">
                  <c:v>0.005856</c:v>
                </c:pt>
                <c:pt idx="610">
                  <c:v>0.005872</c:v>
                </c:pt>
                <c:pt idx="611">
                  <c:v>0.005888</c:v>
                </c:pt>
                <c:pt idx="612">
                  <c:v>0.005904</c:v>
                </c:pt>
                <c:pt idx="613">
                  <c:v>0.00592</c:v>
                </c:pt>
                <c:pt idx="614">
                  <c:v>0.005936</c:v>
                </c:pt>
                <c:pt idx="615">
                  <c:v>0.005952</c:v>
                </c:pt>
                <c:pt idx="616">
                  <c:v>0.005968</c:v>
                </c:pt>
                <c:pt idx="617">
                  <c:v>0.005984</c:v>
                </c:pt>
                <c:pt idx="618">
                  <c:v>0.006</c:v>
                </c:pt>
                <c:pt idx="619">
                  <c:v>0.006016</c:v>
                </c:pt>
                <c:pt idx="620">
                  <c:v>0.006032</c:v>
                </c:pt>
                <c:pt idx="621">
                  <c:v>0.006048</c:v>
                </c:pt>
                <c:pt idx="622">
                  <c:v>0.006064</c:v>
                </c:pt>
                <c:pt idx="623">
                  <c:v>0.00608</c:v>
                </c:pt>
                <c:pt idx="624">
                  <c:v>0.006096</c:v>
                </c:pt>
                <c:pt idx="625">
                  <c:v>0.006112</c:v>
                </c:pt>
                <c:pt idx="626">
                  <c:v>0.006128</c:v>
                </c:pt>
                <c:pt idx="627">
                  <c:v>0.006144</c:v>
                </c:pt>
                <c:pt idx="628">
                  <c:v>0.00616</c:v>
                </c:pt>
                <c:pt idx="629">
                  <c:v>0.006176</c:v>
                </c:pt>
                <c:pt idx="630">
                  <c:v>0.006192</c:v>
                </c:pt>
                <c:pt idx="631">
                  <c:v>0.006208</c:v>
                </c:pt>
                <c:pt idx="632">
                  <c:v>0.006224</c:v>
                </c:pt>
                <c:pt idx="633">
                  <c:v>0.00624</c:v>
                </c:pt>
                <c:pt idx="634">
                  <c:v>0.006256</c:v>
                </c:pt>
                <c:pt idx="635">
                  <c:v>0.006272</c:v>
                </c:pt>
                <c:pt idx="636">
                  <c:v>0.006288</c:v>
                </c:pt>
                <c:pt idx="637">
                  <c:v>0.006304</c:v>
                </c:pt>
                <c:pt idx="638">
                  <c:v>0.00632</c:v>
                </c:pt>
                <c:pt idx="639">
                  <c:v>0.006336</c:v>
                </c:pt>
                <c:pt idx="640">
                  <c:v>0.006352</c:v>
                </c:pt>
                <c:pt idx="641">
                  <c:v>0.006368</c:v>
                </c:pt>
                <c:pt idx="642">
                  <c:v>0.006384</c:v>
                </c:pt>
                <c:pt idx="643">
                  <c:v>0.0064</c:v>
                </c:pt>
                <c:pt idx="644">
                  <c:v>0.006416</c:v>
                </c:pt>
                <c:pt idx="645">
                  <c:v>0.006432</c:v>
                </c:pt>
                <c:pt idx="646">
                  <c:v>0.006448</c:v>
                </c:pt>
                <c:pt idx="647">
                  <c:v>0.006464</c:v>
                </c:pt>
                <c:pt idx="648">
                  <c:v>0.00648</c:v>
                </c:pt>
                <c:pt idx="649">
                  <c:v>0.006496</c:v>
                </c:pt>
                <c:pt idx="650">
                  <c:v>0.006512</c:v>
                </c:pt>
                <c:pt idx="651">
                  <c:v>0.006528</c:v>
                </c:pt>
                <c:pt idx="652">
                  <c:v>0.006544</c:v>
                </c:pt>
                <c:pt idx="653">
                  <c:v>0.00656</c:v>
                </c:pt>
                <c:pt idx="654">
                  <c:v>0.006576</c:v>
                </c:pt>
                <c:pt idx="655">
                  <c:v>0.006592</c:v>
                </c:pt>
                <c:pt idx="656">
                  <c:v>0.006608</c:v>
                </c:pt>
                <c:pt idx="657">
                  <c:v>0.006624</c:v>
                </c:pt>
                <c:pt idx="658">
                  <c:v>0.00664</c:v>
                </c:pt>
                <c:pt idx="659">
                  <c:v>0.006656</c:v>
                </c:pt>
                <c:pt idx="660">
                  <c:v>0.006672</c:v>
                </c:pt>
                <c:pt idx="661">
                  <c:v>0.006688</c:v>
                </c:pt>
                <c:pt idx="662">
                  <c:v>0.006704</c:v>
                </c:pt>
                <c:pt idx="663">
                  <c:v>0.00672</c:v>
                </c:pt>
                <c:pt idx="664">
                  <c:v>0.006736</c:v>
                </c:pt>
                <c:pt idx="665">
                  <c:v>0.006752</c:v>
                </c:pt>
                <c:pt idx="666">
                  <c:v>0.006768</c:v>
                </c:pt>
                <c:pt idx="667">
                  <c:v>0.006784</c:v>
                </c:pt>
                <c:pt idx="668">
                  <c:v>0.0068</c:v>
                </c:pt>
                <c:pt idx="669">
                  <c:v>0.006816</c:v>
                </c:pt>
                <c:pt idx="670">
                  <c:v>0.006832</c:v>
                </c:pt>
                <c:pt idx="671">
                  <c:v>0.006848</c:v>
                </c:pt>
                <c:pt idx="672">
                  <c:v>0.006864</c:v>
                </c:pt>
                <c:pt idx="673">
                  <c:v>0.00688</c:v>
                </c:pt>
                <c:pt idx="674">
                  <c:v>0.006896</c:v>
                </c:pt>
                <c:pt idx="675">
                  <c:v>0.006912</c:v>
                </c:pt>
                <c:pt idx="676">
                  <c:v>0.006928</c:v>
                </c:pt>
                <c:pt idx="677">
                  <c:v>0.006944</c:v>
                </c:pt>
                <c:pt idx="678">
                  <c:v>0.00696</c:v>
                </c:pt>
                <c:pt idx="679">
                  <c:v>0.006976</c:v>
                </c:pt>
                <c:pt idx="680">
                  <c:v>0.006992</c:v>
                </c:pt>
                <c:pt idx="681">
                  <c:v>0.007008</c:v>
                </c:pt>
                <c:pt idx="682">
                  <c:v>0.007024</c:v>
                </c:pt>
                <c:pt idx="683">
                  <c:v>0.00704</c:v>
                </c:pt>
                <c:pt idx="684">
                  <c:v>0.007056</c:v>
                </c:pt>
                <c:pt idx="685">
                  <c:v>0.007072</c:v>
                </c:pt>
                <c:pt idx="686">
                  <c:v>0.007088</c:v>
                </c:pt>
                <c:pt idx="687">
                  <c:v>0.007104</c:v>
                </c:pt>
                <c:pt idx="688">
                  <c:v>0.00712</c:v>
                </c:pt>
                <c:pt idx="689">
                  <c:v>0.007136</c:v>
                </c:pt>
                <c:pt idx="690">
                  <c:v>0.007152</c:v>
                </c:pt>
                <c:pt idx="691">
                  <c:v>0.007168</c:v>
                </c:pt>
                <c:pt idx="692">
                  <c:v>0.007184</c:v>
                </c:pt>
                <c:pt idx="693">
                  <c:v>0.0072</c:v>
                </c:pt>
                <c:pt idx="694">
                  <c:v>0.007216</c:v>
                </c:pt>
                <c:pt idx="695">
                  <c:v>0.007232</c:v>
                </c:pt>
                <c:pt idx="696">
                  <c:v>0.007248</c:v>
                </c:pt>
                <c:pt idx="697">
                  <c:v>0.007264</c:v>
                </c:pt>
                <c:pt idx="698">
                  <c:v>0.00728</c:v>
                </c:pt>
                <c:pt idx="699">
                  <c:v>0.007296</c:v>
                </c:pt>
                <c:pt idx="700">
                  <c:v>0.007312</c:v>
                </c:pt>
                <c:pt idx="701">
                  <c:v>0.007328</c:v>
                </c:pt>
                <c:pt idx="702">
                  <c:v>0.007344</c:v>
                </c:pt>
                <c:pt idx="703">
                  <c:v>0.00736</c:v>
                </c:pt>
                <c:pt idx="704">
                  <c:v>0.007376</c:v>
                </c:pt>
                <c:pt idx="705">
                  <c:v>0.007392</c:v>
                </c:pt>
                <c:pt idx="706">
                  <c:v>0.007408</c:v>
                </c:pt>
                <c:pt idx="707">
                  <c:v>0.007424</c:v>
                </c:pt>
                <c:pt idx="708">
                  <c:v>0.00744</c:v>
                </c:pt>
                <c:pt idx="709">
                  <c:v>0.007456</c:v>
                </c:pt>
                <c:pt idx="710">
                  <c:v>0.007472</c:v>
                </c:pt>
                <c:pt idx="711">
                  <c:v>0.007488</c:v>
                </c:pt>
                <c:pt idx="712">
                  <c:v>0.007504</c:v>
                </c:pt>
                <c:pt idx="713">
                  <c:v>0.00752</c:v>
                </c:pt>
                <c:pt idx="714">
                  <c:v>0.007536</c:v>
                </c:pt>
                <c:pt idx="715">
                  <c:v>0.007552</c:v>
                </c:pt>
                <c:pt idx="716">
                  <c:v>0.007568</c:v>
                </c:pt>
                <c:pt idx="717">
                  <c:v>0.007584</c:v>
                </c:pt>
                <c:pt idx="718">
                  <c:v>0.0076</c:v>
                </c:pt>
                <c:pt idx="719">
                  <c:v>0.007616</c:v>
                </c:pt>
                <c:pt idx="720">
                  <c:v>0.007632</c:v>
                </c:pt>
                <c:pt idx="721">
                  <c:v>0.007648</c:v>
                </c:pt>
                <c:pt idx="722">
                  <c:v>0.007664</c:v>
                </c:pt>
                <c:pt idx="723">
                  <c:v>0.00768</c:v>
                </c:pt>
                <c:pt idx="724">
                  <c:v>0.007696</c:v>
                </c:pt>
                <c:pt idx="725">
                  <c:v>0.007712</c:v>
                </c:pt>
                <c:pt idx="726">
                  <c:v>0.007728</c:v>
                </c:pt>
                <c:pt idx="727">
                  <c:v>0.007744</c:v>
                </c:pt>
                <c:pt idx="728">
                  <c:v>0.00776</c:v>
                </c:pt>
                <c:pt idx="729">
                  <c:v>0.007776</c:v>
                </c:pt>
                <c:pt idx="730">
                  <c:v>0.007792</c:v>
                </c:pt>
                <c:pt idx="731">
                  <c:v>0.007808</c:v>
                </c:pt>
                <c:pt idx="732">
                  <c:v>0.007824</c:v>
                </c:pt>
                <c:pt idx="733">
                  <c:v>0.00784</c:v>
                </c:pt>
                <c:pt idx="734">
                  <c:v>0.007856</c:v>
                </c:pt>
                <c:pt idx="735">
                  <c:v>0.007872</c:v>
                </c:pt>
                <c:pt idx="736">
                  <c:v>0.007888</c:v>
                </c:pt>
                <c:pt idx="737">
                  <c:v>0.007904</c:v>
                </c:pt>
                <c:pt idx="738">
                  <c:v>0.00792</c:v>
                </c:pt>
                <c:pt idx="739">
                  <c:v>0.007936</c:v>
                </c:pt>
                <c:pt idx="740">
                  <c:v>0.007952</c:v>
                </c:pt>
                <c:pt idx="741">
                  <c:v>0.007968</c:v>
                </c:pt>
                <c:pt idx="742">
                  <c:v>0.007984</c:v>
                </c:pt>
                <c:pt idx="743">
                  <c:v>0.008</c:v>
                </c:pt>
                <c:pt idx="744">
                  <c:v>0.008016</c:v>
                </c:pt>
                <c:pt idx="745">
                  <c:v>0.008032</c:v>
                </c:pt>
                <c:pt idx="746">
                  <c:v>0.008048</c:v>
                </c:pt>
                <c:pt idx="747">
                  <c:v>0.008064</c:v>
                </c:pt>
                <c:pt idx="748">
                  <c:v>0.00808</c:v>
                </c:pt>
                <c:pt idx="749">
                  <c:v>0.008096</c:v>
                </c:pt>
                <c:pt idx="750">
                  <c:v>0.008112</c:v>
                </c:pt>
                <c:pt idx="751">
                  <c:v>0.008128</c:v>
                </c:pt>
                <c:pt idx="752">
                  <c:v>0.008144</c:v>
                </c:pt>
                <c:pt idx="753">
                  <c:v>0.00816</c:v>
                </c:pt>
                <c:pt idx="754">
                  <c:v>0.008176</c:v>
                </c:pt>
                <c:pt idx="755">
                  <c:v>0.008192</c:v>
                </c:pt>
                <c:pt idx="756">
                  <c:v>0.008208</c:v>
                </c:pt>
                <c:pt idx="757">
                  <c:v>0.008224</c:v>
                </c:pt>
                <c:pt idx="758">
                  <c:v>0.00824</c:v>
                </c:pt>
                <c:pt idx="759">
                  <c:v>0.008256</c:v>
                </c:pt>
                <c:pt idx="760">
                  <c:v>0.008272</c:v>
                </c:pt>
                <c:pt idx="761">
                  <c:v>0.008288</c:v>
                </c:pt>
                <c:pt idx="762">
                  <c:v>0.008304</c:v>
                </c:pt>
                <c:pt idx="763">
                  <c:v>0.00832</c:v>
                </c:pt>
                <c:pt idx="764">
                  <c:v>0.008336</c:v>
                </c:pt>
                <c:pt idx="765">
                  <c:v>0.008352</c:v>
                </c:pt>
                <c:pt idx="766">
                  <c:v>0.008368</c:v>
                </c:pt>
                <c:pt idx="767">
                  <c:v>0.008384</c:v>
                </c:pt>
                <c:pt idx="768">
                  <c:v>0.0084</c:v>
                </c:pt>
                <c:pt idx="769">
                  <c:v>0.008416</c:v>
                </c:pt>
                <c:pt idx="770">
                  <c:v>0.008432</c:v>
                </c:pt>
                <c:pt idx="771">
                  <c:v>0.008448</c:v>
                </c:pt>
                <c:pt idx="772">
                  <c:v>0.008464</c:v>
                </c:pt>
                <c:pt idx="773">
                  <c:v>0.00848</c:v>
                </c:pt>
                <c:pt idx="774">
                  <c:v>0.008496</c:v>
                </c:pt>
                <c:pt idx="775">
                  <c:v>0.008512</c:v>
                </c:pt>
                <c:pt idx="776">
                  <c:v>0.008528</c:v>
                </c:pt>
                <c:pt idx="777">
                  <c:v>0.008544</c:v>
                </c:pt>
                <c:pt idx="778">
                  <c:v>0.00856</c:v>
                </c:pt>
                <c:pt idx="779">
                  <c:v>0.008576</c:v>
                </c:pt>
                <c:pt idx="780">
                  <c:v>0.008592</c:v>
                </c:pt>
                <c:pt idx="781">
                  <c:v>0.008608</c:v>
                </c:pt>
                <c:pt idx="782">
                  <c:v>0.008624</c:v>
                </c:pt>
                <c:pt idx="783">
                  <c:v>0.00864</c:v>
                </c:pt>
                <c:pt idx="784">
                  <c:v>0.008656</c:v>
                </c:pt>
                <c:pt idx="785">
                  <c:v>0.008672</c:v>
                </c:pt>
                <c:pt idx="786">
                  <c:v>0.008688</c:v>
                </c:pt>
                <c:pt idx="787">
                  <c:v>0.008704</c:v>
                </c:pt>
                <c:pt idx="788">
                  <c:v>0.00872</c:v>
                </c:pt>
                <c:pt idx="789">
                  <c:v>0.008736</c:v>
                </c:pt>
                <c:pt idx="790">
                  <c:v>0.008752</c:v>
                </c:pt>
                <c:pt idx="791">
                  <c:v>0.008768</c:v>
                </c:pt>
                <c:pt idx="792">
                  <c:v>0.008784</c:v>
                </c:pt>
                <c:pt idx="793">
                  <c:v>0.0088</c:v>
                </c:pt>
                <c:pt idx="794">
                  <c:v>0.008816</c:v>
                </c:pt>
                <c:pt idx="795">
                  <c:v>0.008832</c:v>
                </c:pt>
                <c:pt idx="796">
                  <c:v>0.008848</c:v>
                </c:pt>
                <c:pt idx="797">
                  <c:v>0.008864</c:v>
                </c:pt>
                <c:pt idx="798">
                  <c:v>0.00888</c:v>
                </c:pt>
                <c:pt idx="799">
                  <c:v>0.008896</c:v>
                </c:pt>
                <c:pt idx="800">
                  <c:v>0.008912</c:v>
                </c:pt>
                <c:pt idx="801">
                  <c:v>0.008928</c:v>
                </c:pt>
                <c:pt idx="802">
                  <c:v>0.008944</c:v>
                </c:pt>
                <c:pt idx="803">
                  <c:v>0.00896</c:v>
                </c:pt>
                <c:pt idx="804">
                  <c:v>0.008976</c:v>
                </c:pt>
                <c:pt idx="805">
                  <c:v>0.008992</c:v>
                </c:pt>
                <c:pt idx="806">
                  <c:v>0.009008</c:v>
                </c:pt>
                <c:pt idx="807">
                  <c:v>0.009024</c:v>
                </c:pt>
                <c:pt idx="808">
                  <c:v>0.00904</c:v>
                </c:pt>
                <c:pt idx="809">
                  <c:v>0.009056</c:v>
                </c:pt>
                <c:pt idx="810">
                  <c:v>0.009072</c:v>
                </c:pt>
                <c:pt idx="811">
                  <c:v>0.009088</c:v>
                </c:pt>
                <c:pt idx="812">
                  <c:v>0.009104</c:v>
                </c:pt>
                <c:pt idx="813">
                  <c:v>0.00912</c:v>
                </c:pt>
                <c:pt idx="814">
                  <c:v>0.009136</c:v>
                </c:pt>
                <c:pt idx="815">
                  <c:v>0.009152</c:v>
                </c:pt>
                <c:pt idx="816">
                  <c:v>0.009168</c:v>
                </c:pt>
                <c:pt idx="817">
                  <c:v>0.009184</c:v>
                </c:pt>
                <c:pt idx="818">
                  <c:v>0.0092</c:v>
                </c:pt>
                <c:pt idx="819">
                  <c:v>0.009216</c:v>
                </c:pt>
                <c:pt idx="820">
                  <c:v>0.009232</c:v>
                </c:pt>
                <c:pt idx="821">
                  <c:v>0.009248</c:v>
                </c:pt>
                <c:pt idx="822">
                  <c:v>0.009264</c:v>
                </c:pt>
                <c:pt idx="823">
                  <c:v>0.00928</c:v>
                </c:pt>
                <c:pt idx="824">
                  <c:v>0.009296</c:v>
                </c:pt>
                <c:pt idx="825">
                  <c:v>0.009312</c:v>
                </c:pt>
                <c:pt idx="826">
                  <c:v>0.009328</c:v>
                </c:pt>
                <c:pt idx="827">
                  <c:v>0.009344</c:v>
                </c:pt>
                <c:pt idx="828">
                  <c:v>0.00936</c:v>
                </c:pt>
                <c:pt idx="829">
                  <c:v>0.009376</c:v>
                </c:pt>
                <c:pt idx="830">
                  <c:v>0.009392</c:v>
                </c:pt>
                <c:pt idx="831">
                  <c:v>0.009408</c:v>
                </c:pt>
                <c:pt idx="832">
                  <c:v>0.009424</c:v>
                </c:pt>
                <c:pt idx="833">
                  <c:v>0.00944</c:v>
                </c:pt>
                <c:pt idx="834">
                  <c:v>0.009456</c:v>
                </c:pt>
                <c:pt idx="835">
                  <c:v>0.009472</c:v>
                </c:pt>
                <c:pt idx="836">
                  <c:v>0.009488</c:v>
                </c:pt>
                <c:pt idx="837">
                  <c:v>0.009504</c:v>
                </c:pt>
                <c:pt idx="838">
                  <c:v>0.00952</c:v>
                </c:pt>
                <c:pt idx="839">
                  <c:v>0.009536</c:v>
                </c:pt>
                <c:pt idx="840">
                  <c:v>0.009552</c:v>
                </c:pt>
                <c:pt idx="841">
                  <c:v>0.009568</c:v>
                </c:pt>
                <c:pt idx="842">
                  <c:v>0.009584</c:v>
                </c:pt>
                <c:pt idx="843">
                  <c:v>0.0096</c:v>
                </c:pt>
                <c:pt idx="844">
                  <c:v>0.009616</c:v>
                </c:pt>
                <c:pt idx="845">
                  <c:v>0.009632</c:v>
                </c:pt>
                <c:pt idx="846">
                  <c:v>0.009648</c:v>
                </c:pt>
                <c:pt idx="847">
                  <c:v>0.009664</c:v>
                </c:pt>
                <c:pt idx="848">
                  <c:v>0.00968</c:v>
                </c:pt>
                <c:pt idx="849">
                  <c:v>0.009696</c:v>
                </c:pt>
                <c:pt idx="850">
                  <c:v>0.009712</c:v>
                </c:pt>
                <c:pt idx="851">
                  <c:v>0.009728</c:v>
                </c:pt>
                <c:pt idx="852">
                  <c:v>0.009744</c:v>
                </c:pt>
                <c:pt idx="853">
                  <c:v>0.00976</c:v>
                </c:pt>
                <c:pt idx="854">
                  <c:v>0.009776</c:v>
                </c:pt>
                <c:pt idx="855">
                  <c:v>0.009792</c:v>
                </c:pt>
                <c:pt idx="856">
                  <c:v>0.009808</c:v>
                </c:pt>
                <c:pt idx="857">
                  <c:v>0.009824</c:v>
                </c:pt>
                <c:pt idx="858">
                  <c:v>0.00984</c:v>
                </c:pt>
                <c:pt idx="859">
                  <c:v>0.009856</c:v>
                </c:pt>
                <c:pt idx="860">
                  <c:v>0.009872</c:v>
                </c:pt>
                <c:pt idx="861">
                  <c:v>0.009888</c:v>
                </c:pt>
                <c:pt idx="862">
                  <c:v>0.009904</c:v>
                </c:pt>
                <c:pt idx="863">
                  <c:v>0.00992</c:v>
                </c:pt>
                <c:pt idx="864">
                  <c:v>0.009936</c:v>
                </c:pt>
                <c:pt idx="865">
                  <c:v>0.009952</c:v>
                </c:pt>
                <c:pt idx="866">
                  <c:v>0.009968</c:v>
                </c:pt>
                <c:pt idx="867">
                  <c:v>0.009984</c:v>
                </c:pt>
                <c:pt idx="868">
                  <c:v>0.01</c:v>
                </c:pt>
                <c:pt idx="869">
                  <c:v>0.010016</c:v>
                </c:pt>
                <c:pt idx="870">
                  <c:v>0.010032</c:v>
                </c:pt>
                <c:pt idx="871">
                  <c:v>0.010048</c:v>
                </c:pt>
                <c:pt idx="872">
                  <c:v>0.010064</c:v>
                </c:pt>
                <c:pt idx="873">
                  <c:v>0.01008</c:v>
                </c:pt>
                <c:pt idx="874">
                  <c:v>0.010096</c:v>
                </c:pt>
                <c:pt idx="875">
                  <c:v>0.010112</c:v>
                </c:pt>
                <c:pt idx="876">
                  <c:v>0.010128</c:v>
                </c:pt>
                <c:pt idx="877">
                  <c:v>0.010144</c:v>
                </c:pt>
                <c:pt idx="878">
                  <c:v>0.01016</c:v>
                </c:pt>
                <c:pt idx="879">
                  <c:v>0.010176</c:v>
                </c:pt>
                <c:pt idx="880">
                  <c:v>0.010192</c:v>
                </c:pt>
                <c:pt idx="881">
                  <c:v>0.010208</c:v>
                </c:pt>
                <c:pt idx="882">
                  <c:v>0.010224</c:v>
                </c:pt>
                <c:pt idx="883">
                  <c:v>0.01024</c:v>
                </c:pt>
                <c:pt idx="884">
                  <c:v>0.010256</c:v>
                </c:pt>
                <c:pt idx="885">
                  <c:v>0.010272</c:v>
                </c:pt>
                <c:pt idx="886">
                  <c:v>0.010288</c:v>
                </c:pt>
                <c:pt idx="887">
                  <c:v>0.010304</c:v>
                </c:pt>
                <c:pt idx="888">
                  <c:v>0.01032</c:v>
                </c:pt>
                <c:pt idx="889">
                  <c:v>0.010336</c:v>
                </c:pt>
                <c:pt idx="890">
                  <c:v>0.010352</c:v>
                </c:pt>
                <c:pt idx="891">
                  <c:v>0.010368</c:v>
                </c:pt>
                <c:pt idx="892">
                  <c:v>0.010384</c:v>
                </c:pt>
                <c:pt idx="893">
                  <c:v>0.0104</c:v>
                </c:pt>
                <c:pt idx="894">
                  <c:v>0.010416</c:v>
                </c:pt>
                <c:pt idx="895">
                  <c:v>0.010432</c:v>
                </c:pt>
                <c:pt idx="896">
                  <c:v>0.010448</c:v>
                </c:pt>
                <c:pt idx="897">
                  <c:v>0.010464</c:v>
                </c:pt>
                <c:pt idx="898">
                  <c:v>0.01048</c:v>
                </c:pt>
                <c:pt idx="899">
                  <c:v>0.010496</c:v>
                </c:pt>
                <c:pt idx="900">
                  <c:v>0.010512</c:v>
                </c:pt>
                <c:pt idx="901">
                  <c:v>0.010528</c:v>
                </c:pt>
                <c:pt idx="902">
                  <c:v>0.010544</c:v>
                </c:pt>
                <c:pt idx="903">
                  <c:v>0.01056</c:v>
                </c:pt>
                <c:pt idx="904">
                  <c:v>0.010576</c:v>
                </c:pt>
                <c:pt idx="905">
                  <c:v>0.010592</c:v>
                </c:pt>
                <c:pt idx="906">
                  <c:v>0.010608</c:v>
                </c:pt>
                <c:pt idx="907">
                  <c:v>0.010624</c:v>
                </c:pt>
                <c:pt idx="908">
                  <c:v>0.01064</c:v>
                </c:pt>
                <c:pt idx="909">
                  <c:v>0.010656</c:v>
                </c:pt>
                <c:pt idx="910">
                  <c:v>0.010672</c:v>
                </c:pt>
                <c:pt idx="911">
                  <c:v>0.010688</c:v>
                </c:pt>
                <c:pt idx="912">
                  <c:v>0.010704</c:v>
                </c:pt>
                <c:pt idx="913">
                  <c:v>0.01072</c:v>
                </c:pt>
                <c:pt idx="914">
                  <c:v>0.010736</c:v>
                </c:pt>
                <c:pt idx="915">
                  <c:v>0.010752</c:v>
                </c:pt>
                <c:pt idx="916">
                  <c:v>0.010768</c:v>
                </c:pt>
                <c:pt idx="917">
                  <c:v>0.010784</c:v>
                </c:pt>
                <c:pt idx="918">
                  <c:v>0.0108</c:v>
                </c:pt>
                <c:pt idx="919">
                  <c:v>0.010816</c:v>
                </c:pt>
                <c:pt idx="920">
                  <c:v>0.010832</c:v>
                </c:pt>
                <c:pt idx="921">
                  <c:v>0.010848</c:v>
                </c:pt>
                <c:pt idx="922">
                  <c:v>0.010864</c:v>
                </c:pt>
                <c:pt idx="923">
                  <c:v>0.01088</c:v>
                </c:pt>
                <c:pt idx="924">
                  <c:v>0.010896</c:v>
                </c:pt>
                <c:pt idx="925">
                  <c:v>0.010912</c:v>
                </c:pt>
                <c:pt idx="926">
                  <c:v>0.010928</c:v>
                </c:pt>
                <c:pt idx="927">
                  <c:v>0.010944</c:v>
                </c:pt>
                <c:pt idx="928">
                  <c:v>0.01096</c:v>
                </c:pt>
                <c:pt idx="929">
                  <c:v>0.010976</c:v>
                </c:pt>
                <c:pt idx="930">
                  <c:v>0.010992</c:v>
                </c:pt>
                <c:pt idx="931">
                  <c:v>0.011008</c:v>
                </c:pt>
                <c:pt idx="932">
                  <c:v>0.011024</c:v>
                </c:pt>
                <c:pt idx="933">
                  <c:v>0.01104</c:v>
                </c:pt>
                <c:pt idx="934">
                  <c:v>0.011056</c:v>
                </c:pt>
                <c:pt idx="935">
                  <c:v>0.011072</c:v>
                </c:pt>
                <c:pt idx="936">
                  <c:v>0.011088</c:v>
                </c:pt>
                <c:pt idx="937">
                  <c:v>0.011104</c:v>
                </c:pt>
                <c:pt idx="938">
                  <c:v>0.01112</c:v>
                </c:pt>
                <c:pt idx="939">
                  <c:v>0.011136</c:v>
                </c:pt>
                <c:pt idx="940">
                  <c:v>0.011152</c:v>
                </c:pt>
                <c:pt idx="941">
                  <c:v>0.011168</c:v>
                </c:pt>
                <c:pt idx="942">
                  <c:v>0.011184</c:v>
                </c:pt>
                <c:pt idx="943">
                  <c:v>0.0112</c:v>
                </c:pt>
                <c:pt idx="944">
                  <c:v>0.011216</c:v>
                </c:pt>
                <c:pt idx="945">
                  <c:v>0.011232</c:v>
                </c:pt>
                <c:pt idx="946">
                  <c:v>0.011248</c:v>
                </c:pt>
                <c:pt idx="947">
                  <c:v>0.011264</c:v>
                </c:pt>
                <c:pt idx="948">
                  <c:v>0.01128</c:v>
                </c:pt>
                <c:pt idx="949">
                  <c:v>0.011296</c:v>
                </c:pt>
                <c:pt idx="950">
                  <c:v>0.011312</c:v>
                </c:pt>
                <c:pt idx="951">
                  <c:v>0.011328</c:v>
                </c:pt>
                <c:pt idx="952">
                  <c:v>0.011344</c:v>
                </c:pt>
                <c:pt idx="953">
                  <c:v>0.01136</c:v>
                </c:pt>
                <c:pt idx="954">
                  <c:v>0.011376</c:v>
                </c:pt>
                <c:pt idx="955">
                  <c:v>0.011392</c:v>
                </c:pt>
                <c:pt idx="956">
                  <c:v>0.011408</c:v>
                </c:pt>
                <c:pt idx="957">
                  <c:v>0.011424</c:v>
                </c:pt>
                <c:pt idx="958">
                  <c:v>0.01144</c:v>
                </c:pt>
                <c:pt idx="959">
                  <c:v>0.011456</c:v>
                </c:pt>
                <c:pt idx="960">
                  <c:v>0.011472</c:v>
                </c:pt>
                <c:pt idx="961">
                  <c:v>0.011488</c:v>
                </c:pt>
                <c:pt idx="962">
                  <c:v>0.011504</c:v>
                </c:pt>
                <c:pt idx="963">
                  <c:v>0.01152</c:v>
                </c:pt>
                <c:pt idx="964">
                  <c:v>0.011536</c:v>
                </c:pt>
                <c:pt idx="965">
                  <c:v>0.011552</c:v>
                </c:pt>
                <c:pt idx="966">
                  <c:v>0.011568</c:v>
                </c:pt>
                <c:pt idx="967">
                  <c:v>0.011584</c:v>
                </c:pt>
                <c:pt idx="968">
                  <c:v>0.0116</c:v>
                </c:pt>
                <c:pt idx="969">
                  <c:v>0.011616</c:v>
                </c:pt>
                <c:pt idx="970">
                  <c:v>0.011632</c:v>
                </c:pt>
                <c:pt idx="971">
                  <c:v>0.011648</c:v>
                </c:pt>
                <c:pt idx="972">
                  <c:v>0.011664</c:v>
                </c:pt>
                <c:pt idx="973">
                  <c:v>0.01168</c:v>
                </c:pt>
                <c:pt idx="974">
                  <c:v>0.011696</c:v>
                </c:pt>
                <c:pt idx="975">
                  <c:v>0.011712</c:v>
                </c:pt>
                <c:pt idx="976">
                  <c:v>0.011728</c:v>
                </c:pt>
                <c:pt idx="977">
                  <c:v>0.011744</c:v>
                </c:pt>
                <c:pt idx="978">
                  <c:v>0.01176</c:v>
                </c:pt>
                <c:pt idx="979">
                  <c:v>0.011776</c:v>
                </c:pt>
                <c:pt idx="980">
                  <c:v>0.011792</c:v>
                </c:pt>
                <c:pt idx="981">
                  <c:v>0.011808</c:v>
                </c:pt>
                <c:pt idx="982">
                  <c:v>0.011824</c:v>
                </c:pt>
                <c:pt idx="983">
                  <c:v>0.01184</c:v>
                </c:pt>
                <c:pt idx="984">
                  <c:v>0.011856</c:v>
                </c:pt>
                <c:pt idx="985">
                  <c:v>0.011872</c:v>
                </c:pt>
                <c:pt idx="986">
                  <c:v>0.011888</c:v>
                </c:pt>
                <c:pt idx="987">
                  <c:v>0.011904</c:v>
                </c:pt>
                <c:pt idx="988">
                  <c:v>0.01192</c:v>
                </c:pt>
                <c:pt idx="989">
                  <c:v>0.011936</c:v>
                </c:pt>
                <c:pt idx="990">
                  <c:v>0.011952</c:v>
                </c:pt>
                <c:pt idx="991">
                  <c:v>0.011968</c:v>
                </c:pt>
                <c:pt idx="992">
                  <c:v>0.011984</c:v>
                </c:pt>
                <c:pt idx="993">
                  <c:v>0.012</c:v>
                </c:pt>
                <c:pt idx="994">
                  <c:v>0.012016</c:v>
                </c:pt>
                <c:pt idx="995">
                  <c:v>0.012032</c:v>
                </c:pt>
                <c:pt idx="996">
                  <c:v>0.012048</c:v>
                </c:pt>
                <c:pt idx="997">
                  <c:v>0.012064</c:v>
                </c:pt>
                <c:pt idx="998">
                  <c:v>0.01208</c:v>
                </c:pt>
                <c:pt idx="999">
                  <c:v>0.012096</c:v>
                </c:pt>
                <c:pt idx="1000">
                  <c:v>0.012112</c:v>
                </c:pt>
                <c:pt idx="1001">
                  <c:v>0.012128</c:v>
                </c:pt>
                <c:pt idx="1002">
                  <c:v>0.012144</c:v>
                </c:pt>
                <c:pt idx="1003">
                  <c:v>0.01216</c:v>
                </c:pt>
                <c:pt idx="1004">
                  <c:v>0.012176</c:v>
                </c:pt>
                <c:pt idx="1005">
                  <c:v>0.012192</c:v>
                </c:pt>
                <c:pt idx="1006">
                  <c:v>0.012208</c:v>
                </c:pt>
                <c:pt idx="1007">
                  <c:v>0.012224</c:v>
                </c:pt>
                <c:pt idx="1008">
                  <c:v>0.01224</c:v>
                </c:pt>
                <c:pt idx="1009">
                  <c:v>0.012256</c:v>
                </c:pt>
                <c:pt idx="1010">
                  <c:v>0.012272</c:v>
                </c:pt>
                <c:pt idx="1011">
                  <c:v>0.012288</c:v>
                </c:pt>
                <c:pt idx="1012">
                  <c:v>0.012304</c:v>
                </c:pt>
                <c:pt idx="1013">
                  <c:v>0.01232</c:v>
                </c:pt>
                <c:pt idx="1014">
                  <c:v>0.012336</c:v>
                </c:pt>
                <c:pt idx="1015">
                  <c:v>0.012352</c:v>
                </c:pt>
                <c:pt idx="1016">
                  <c:v>0.012368</c:v>
                </c:pt>
                <c:pt idx="1017">
                  <c:v>0.012384</c:v>
                </c:pt>
                <c:pt idx="1018">
                  <c:v>0.0124</c:v>
                </c:pt>
                <c:pt idx="1019">
                  <c:v>0.012416</c:v>
                </c:pt>
                <c:pt idx="1020">
                  <c:v>0.012432</c:v>
                </c:pt>
                <c:pt idx="1021">
                  <c:v>0.012448</c:v>
                </c:pt>
                <c:pt idx="1022">
                  <c:v>0.012464</c:v>
                </c:pt>
                <c:pt idx="1023">
                  <c:v>0.01248</c:v>
                </c:pt>
                <c:pt idx="1024">
                  <c:v>0.012496</c:v>
                </c:pt>
                <c:pt idx="1025">
                  <c:v>0.012512</c:v>
                </c:pt>
                <c:pt idx="1026">
                  <c:v>0.012528</c:v>
                </c:pt>
                <c:pt idx="1027">
                  <c:v>0.012544</c:v>
                </c:pt>
                <c:pt idx="1028">
                  <c:v>0.01256</c:v>
                </c:pt>
                <c:pt idx="1029">
                  <c:v>0.012576</c:v>
                </c:pt>
                <c:pt idx="1030">
                  <c:v>0.012592</c:v>
                </c:pt>
                <c:pt idx="1031">
                  <c:v>0.012608</c:v>
                </c:pt>
                <c:pt idx="1032">
                  <c:v>0.012624</c:v>
                </c:pt>
                <c:pt idx="1033">
                  <c:v>0.01264</c:v>
                </c:pt>
                <c:pt idx="1034">
                  <c:v>0.012656</c:v>
                </c:pt>
                <c:pt idx="1035">
                  <c:v>0.012672</c:v>
                </c:pt>
                <c:pt idx="1036">
                  <c:v>0.012688</c:v>
                </c:pt>
                <c:pt idx="1037">
                  <c:v>0.012704</c:v>
                </c:pt>
                <c:pt idx="1038">
                  <c:v>0.01272</c:v>
                </c:pt>
                <c:pt idx="1039">
                  <c:v>0.012736</c:v>
                </c:pt>
                <c:pt idx="1040">
                  <c:v>0.012752</c:v>
                </c:pt>
                <c:pt idx="1041">
                  <c:v>0.012768</c:v>
                </c:pt>
                <c:pt idx="1042">
                  <c:v>0.012784</c:v>
                </c:pt>
                <c:pt idx="1043">
                  <c:v>0.0128</c:v>
                </c:pt>
                <c:pt idx="1044">
                  <c:v>0.012816</c:v>
                </c:pt>
                <c:pt idx="1045">
                  <c:v>0.012832</c:v>
                </c:pt>
                <c:pt idx="1046">
                  <c:v>0.012848</c:v>
                </c:pt>
                <c:pt idx="1047">
                  <c:v>0.012864</c:v>
                </c:pt>
                <c:pt idx="1048">
                  <c:v>0.01288</c:v>
                </c:pt>
                <c:pt idx="1049">
                  <c:v>0.012896</c:v>
                </c:pt>
                <c:pt idx="1050">
                  <c:v>0.012912</c:v>
                </c:pt>
                <c:pt idx="1051">
                  <c:v>0.012928</c:v>
                </c:pt>
                <c:pt idx="1052">
                  <c:v>0.012944</c:v>
                </c:pt>
                <c:pt idx="1053">
                  <c:v>0.01296</c:v>
                </c:pt>
                <c:pt idx="1054">
                  <c:v>0.012976</c:v>
                </c:pt>
                <c:pt idx="1055">
                  <c:v>0.012992</c:v>
                </c:pt>
                <c:pt idx="1056">
                  <c:v>0.013008</c:v>
                </c:pt>
                <c:pt idx="1057">
                  <c:v>0.013024</c:v>
                </c:pt>
                <c:pt idx="1058">
                  <c:v>0.01304</c:v>
                </c:pt>
                <c:pt idx="1059">
                  <c:v>0.013056</c:v>
                </c:pt>
                <c:pt idx="1060">
                  <c:v>0.013072</c:v>
                </c:pt>
                <c:pt idx="1061">
                  <c:v>0.013088</c:v>
                </c:pt>
                <c:pt idx="1062">
                  <c:v>0.013104</c:v>
                </c:pt>
                <c:pt idx="1063">
                  <c:v>0.01312</c:v>
                </c:pt>
                <c:pt idx="1064">
                  <c:v>0.013136</c:v>
                </c:pt>
                <c:pt idx="1065">
                  <c:v>0.013152</c:v>
                </c:pt>
                <c:pt idx="1066">
                  <c:v>0.013168</c:v>
                </c:pt>
                <c:pt idx="1067">
                  <c:v>0.013184</c:v>
                </c:pt>
                <c:pt idx="1068">
                  <c:v>0.0132</c:v>
                </c:pt>
                <c:pt idx="1069">
                  <c:v>0.013216</c:v>
                </c:pt>
                <c:pt idx="1070">
                  <c:v>0.013232</c:v>
                </c:pt>
                <c:pt idx="1071">
                  <c:v>0.013248</c:v>
                </c:pt>
                <c:pt idx="1072">
                  <c:v>0.013264</c:v>
                </c:pt>
                <c:pt idx="1073">
                  <c:v>0.01328</c:v>
                </c:pt>
                <c:pt idx="1074">
                  <c:v>0.013296</c:v>
                </c:pt>
                <c:pt idx="1075">
                  <c:v>0.013312</c:v>
                </c:pt>
                <c:pt idx="1076">
                  <c:v>0.013328</c:v>
                </c:pt>
                <c:pt idx="1077">
                  <c:v>0.013344</c:v>
                </c:pt>
                <c:pt idx="1078">
                  <c:v>0.01336</c:v>
                </c:pt>
                <c:pt idx="1079">
                  <c:v>0.013376</c:v>
                </c:pt>
                <c:pt idx="1080">
                  <c:v>0.013392</c:v>
                </c:pt>
                <c:pt idx="1081">
                  <c:v>0.013408</c:v>
                </c:pt>
                <c:pt idx="1082">
                  <c:v>0.013424</c:v>
                </c:pt>
                <c:pt idx="1083">
                  <c:v>0.01344</c:v>
                </c:pt>
                <c:pt idx="1084">
                  <c:v>0.013456</c:v>
                </c:pt>
                <c:pt idx="1085">
                  <c:v>0.013472</c:v>
                </c:pt>
                <c:pt idx="1086">
                  <c:v>0.013488</c:v>
                </c:pt>
                <c:pt idx="1087">
                  <c:v>0.013504</c:v>
                </c:pt>
                <c:pt idx="1088">
                  <c:v>0.01352</c:v>
                </c:pt>
                <c:pt idx="1089">
                  <c:v>0.013536</c:v>
                </c:pt>
                <c:pt idx="1090">
                  <c:v>0.013552</c:v>
                </c:pt>
                <c:pt idx="1091">
                  <c:v>0.013568</c:v>
                </c:pt>
                <c:pt idx="1092">
                  <c:v>0.013584</c:v>
                </c:pt>
                <c:pt idx="1093">
                  <c:v>0.0136</c:v>
                </c:pt>
                <c:pt idx="1094">
                  <c:v>0.013616</c:v>
                </c:pt>
                <c:pt idx="1095">
                  <c:v>0.013632</c:v>
                </c:pt>
                <c:pt idx="1096">
                  <c:v>0.013648</c:v>
                </c:pt>
                <c:pt idx="1097">
                  <c:v>0.013664</c:v>
                </c:pt>
                <c:pt idx="1098">
                  <c:v>0.01368</c:v>
                </c:pt>
                <c:pt idx="1099">
                  <c:v>0.013696</c:v>
                </c:pt>
                <c:pt idx="1100">
                  <c:v>0.013712</c:v>
                </c:pt>
                <c:pt idx="1101">
                  <c:v>0.013728</c:v>
                </c:pt>
                <c:pt idx="1102">
                  <c:v>0.013744</c:v>
                </c:pt>
                <c:pt idx="1103">
                  <c:v>0.01376</c:v>
                </c:pt>
                <c:pt idx="1104">
                  <c:v>0.013776</c:v>
                </c:pt>
                <c:pt idx="1105">
                  <c:v>0.013792</c:v>
                </c:pt>
                <c:pt idx="1106">
                  <c:v>0.013808</c:v>
                </c:pt>
                <c:pt idx="1107">
                  <c:v>0.013824</c:v>
                </c:pt>
                <c:pt idx="1108">
                  <c:v>0.01384</c:v>
                </c:pt>
                <c:pt idx="1109">
                  <c:v>0.013856</c:v>
                </c:pt>
                <c:pt idx="1110">
                  <c:v>0.013872</c:v>
                </c:pt>
                <c:pt idx="1111">
                  <c:v>0.013888</c:v>
                </c:pt>
                <c:pt idx="1112">
                  <c:v>0.013904</c:v>
                </c:pt>
                <c:pt idx="1113">
                  <c:v>0.01392</c:v>
                </c:pt>
                <c:pt idx="1114">
                  <c:v>0.013936</c:v>
                </c:pt>
                <c:pt idx="1115">
                  <c:v>0.013952</c:v>
                </c:pt>
                <c:pt idx="1116">
                  <c:v>0.013968</c:v>
                </c:pt>
                <c:pt idx="1117">
                  <c:v>0.013984</c:v>
                </c:pt>
                <c:pt idx="1118">
                  <c:v>0.014</c:v>
                </c:pt>
                <c:pt idx="1119">
                  <c:v>0.014016</c:v>
                </c:pt>
                <c:pt idx="1120">
                  <c:v>0.014032</c:v>
                </c:pt>
                <c:pt idx="1121">
                  <c:v>0.014048</c:v>
                </c:pt>
                <c:pt idx="1122">
                  <c:v>0.014064</c:v>
                </c:pt>
                <c:pt idx="1123">
                  <c:v>0.01408</c:v>
                </c:pt>
                <c:pt idx="1124">
                  <c:v>0.014096</c:v>
                </c:pt>
                <c:pt idx="1125">
                  <c:v>0.014112</c:v>
                </c:pt>
                <c:pt idx="1126">
                  <c:v>0.014128</c:v>
                </c:pt>
                <c:pt idx="1127">
                  <c:v>0.014144</c:v>
                </c:pt>
                <c:pt idx="1128">
                  <c:v>0.01416</c:v>
                </c:pt>
                <c:pt idx="1129">
                  <c:v>0.014176</c:v>
                </c:pt>
                <c:pt idx="1130">
                  <c:v>0.014192</c:v>
                </c:pt>
                <c:pt idx="1131">
                  <c:v>0.014208</c:v>
                </c:pt>
                <c:pt idx="1132">
                  <c:v>0.014224</c:v>
                </c:pt>
                <c:pt idx="1133">
                  <c:v>0.01424</c:v>
                </c:pt>
                <c:pt idx="1134">
                  <c:v>0.014256</c:v>
                </c:pt>
                <c:pt idx="1135">
                  <c:v>0.014272</c:v>
                </c:pt>
                <c:pt idx="1136">
                  <c:v>0.014288</c:v>
                </c:pt>
                <c:pt idx="1137">
                  <c:v>0.014304</c:v>
                </c:pt>
                <c:pt idx="1138">
                  <c:v>0.01432</c:v>
                </c:pt>
                <c:pt idx="1139">
                  <c:v>0.014336</c:v>
                </c:pt>
                <c:pt idx="1140">
                  <c:v>0.014352</c:v>
                </c:pt>
                <c:pt idx="1141">
                  <c:v>0.014368</c:v>
                </c:pt>
                <c:pt idx="1142">
                  <c:v>0.014384</c:v>
                </c:pt>
                <c:pt idx="1143">
                  <c:v>0.0144</c:v>
                </c:pt>
                <c:pt idx="1144">
                  <c:v>0.014416</c:v>
                </c:pt>
                <c:pt idx="1145">
                  <c:v>0.014432</c:v>
                </c:pt>
                <c:pt idx="1146">
                  <c:v>0.014448</c:v>
                </c:pt>
                <c:pt idx="1147">
                  <c:v>0.014464</c:v>
                </c:pt>
                <c:pt idx="1148">
                  <c:v>0.01448</c:v>
                </c:pt>
                <c:pt idx="1149">
                  <c:v>0.014496</c:v>
                </c:pt>
                <c:pt idx="1150">
                  <c:v>0.014512</c:v>
                </c:pt>
                <c:pt idx="1151">
                  <c:v>0.014528</c:v>
                </c:pt>
                <c:pt idx="1152">
                  <c:v>0.014544</c:v>
                </c:pt>
                <c:pt idx="1153">
                  <c:v>0.01456</c:v>
                </c:pt>
                <c:pt idx="1154">
                  <c:v>0.014576</c:v>
                </c:pt>
                <c:pt idx="1155">
                  <c:v>0.014592</c:v>
                </c:pt>
                <c:pt idx="1156">
                  <c:v>0.014608</c:v>
                </c:pt>
                <c:pt idx="1157">
                  <c:v>0.014624</c:v>
                </c:pt>
                <c:pt idx="1158">
                  <c:v>0.01464</c:v>
                </c:pt>
                <c:pt idx="1159">
                  <c:v>0.014656</c:v>
                </c:pt>
                <c:pt idx="1160">
                  <c:v>0.014672</c:v>
                </c:pt>
                <c:pt idx="1161">
                  <c:v>0.014688</c:v>
                </c:pt>
                <c:pt idx="1162">
                  <c:v>0.014704</c:v>
                </c:pt>
                <c:pt idx="1163">
                  <c:v>0.01472</c:v>
                </c:pt>
                <c:pt idx="1164">
                  <c:v>0.014736</c:v>
                </c:pt>
                <c:pt idx="1165">
                  <c:v>0.014752</c:v>
                </c:pt>
                <c:pt idx="1166">
                  <c:v>0.014768</c:v>
                </c:pt>
                <c:pt idx="1167">
                  <c:v>0.014784</c:v>
                </c:pt>
                <c:pt idx="1168">
                  <c:v>0.0148</c:v>
                </c:pt>
                <c:pt idx="1169">
                  <c:v>0.014816</c:v>
                </c:pt>
                <c:pt idx="1170">
                  <c:v>0.014832</c:v>
                </c:pt>
                <c:pt idx="1171">
                  <c:v>0.014848</c:v>
                </c:pt>
                <c:pt idx="1172">
                  <c:v>0.014864</c:v>
                </c:pt>
                <c:pt idx="1173">
                  <c:v>0.01488</c:v>
                </c:pt>
                <c:pt idx="1174">
                  <c:v>0.014896</c:v>
                </c:pt>
                <c:pt idx="1175">
                  <c:v>0.014912</c:v>
                </c:pt>
                <c:pt idx="1176">
                  <c:v>0.014928</c:v>
                </c:pt>
                <c:pt idx="1177">
                  <c:v>0.014944</c:v>
                </c:pt>
                <c:pt idx="1178">
                  <c:v>0.01496</c:v>
                </c:pt>
                <c:pt idx="1179">
                  <c:v>0.014976</c:v>
                </c:pt>
                <c:pt idx="1180">
                  <c:v>0.014992</c:v>
                </c:pt>
                <c:pt idx="1181">
                  <c:v>0.015008</c:v>
                </c:pt>
                <c:pt idx="1182">
                  <c:v>0.015024</c:v>
                </c:pt>
                <c:pt idx="1183">
                  <c:v>0.01504</c:v>
                </c:pt>
                <c:pt idx="1184">
                  <c:v>0.015056</c:v>
                </c:pt>
                <c:pt idx="1185">
                  <c:v>0.015072</c:v>
                </c:pt>
                <c:pt idx="1186">
                  <c:v>0.015088</c:v>
                </c:pt>
                <c:pt idx="1187">
                  <c:v>0.015104</c:v>
                </c:pt>
                <c:pt idx="1188">
                  <c:v>0.01512</c:v>
                </c:pt>
                <c:pt idx="1189">
                  <c:v>0.015136</c:v>
                </c:pt>
                <c:pt idx="1190">
                  <c:v>0.015152</c:v>
                </c:pt>
                <c:pt idx="1191">
                  <c:v>0.015168</c:v>
                </c:pt>
                <c:pt idx="1192">
                  <c:v>0.015184</c:v>
                </c:pt>
                <c:pt idx="1193">
                  <c:v>0.0152</c:v>
                </c:pt>
                <c:pt idx="1194">
                  <c:v>0.015216</c:v>
                </c:pt>
                <c:pt idx="1195">
                  <c:v>0.015232</c:v>
                </c:pt>
                <c:pt idx="1196">
                  <c:v>0.015248</c:v>
                </c:pt>
                <c:pt idx="1197">
                  <c:v>0.015264</c:v>
                </c:pt>
                <c:pt idx="1198">
                  <c:v>0.01528</c:v>
                </c:pt>
                <c:pt idx="1199">
                  <c:v>0.015296</c:v>
                </c:pt>
                <c:pt idx="1200">
                  <c:v>0.015312</c:v>
                </c:pt>
                <c:pt idx="1201">
                  <c:v>0.015328</c:v>
                </c:pt>
                <c:pt idx="1202">
                  <c:v>0.015344</c:v>
                </c:pt>
                <c:pt idx="1203">
                  <c:v>0.01536</c:v>
                </c:pt>
                <c:pt idx="1204">
                  <c:v>0.015376</c:v>
                </c:pt>
                <c:pt idx="1205">
                  <c:v>0.015392</c:v>
                </c:pt>
                <c:pt idx="1206">
                  <c:v>0.015408</c:v>
                </c:pt>
                <c:pt idx="1207">
                  <c:v>0.015424</c:v>
                </c:pt>
                <c:pt idx="1208">
                  <c:v>0.01544</c:v>
                </c:pt>
                <c:pt idx="1209">
                  <c:v>0.015456</c:v>
                </c:pt>
                <c:pt idx="1210">
                  <c:v>0.015472</c:v>
                </c:pt>
                <c:pt idx="1211">
                  <c:v>0.015488</c:v>
                </c:pt>
                <c:pt idx="1212">
                  <c:v>0.015504</c:v>
                </c:pt>
                <c:pt idx="1213">
                  <c:v>0.01552</c:v>
                </c:pt>
                <c:pt idx="1214">
                  <c:v>0.015536</c:v>
                </c:pt>
                <c:pt idx="1215">
                  <c:v>0.015552</c:v>
                </c:pt>
                <c:pt idx="1216">
                  <c:v>0.015568</c:v>
                </c:pt>
                <c:pt idx="1217">
                  <c:v>0.015584</c:v>
                </c:pt>
                <c:pt idx="1218">
                  <c:v>0.0156</c:v>
                </c:pt>
                <c:pt idx="1219">
                  <c:v>0.015616</c:v>
                </c:pt>
                <c:pt idx="1220">
                  <c:v>0.015632</c:v>
                </c:pt>
                <c:pt idx="1221">
                  <c:v>0.015648</c:v>
                </c:pt>
                <c:pt idx="1222">
                  <c:v>0.015664</c:v>
                </c:pt>
                <c:pt idx="1223">
                  <c:v>0.01568</c:v>
                </c:pt>
                <c:pt idx="1224">
                  <c:v>0.015696</c:v>
                </c:pt>
                <c:pt idx="1225">
                  <c:v>0.015712</c:v>
                </c:pt>
                <c:pt idx="1226">
                  <c:v>0.015728</c:v>
                </c:pt>
                <c:pt idx="1227">
                  <c:v>0.015744</c:v>
                </c:pt>
                <c:pt idx="1228">
                  <c:v>0.01576</c:v>
                </c:pt>
                <c:pt idx="1229">
                  <c:v>0.015776</c:v>
                </c:pt>
                <c:pt idx="1230">
                  <c:v>0.015792</c:v>
                </c:pt>
                <c:pt idx="1231">
                  <c:v>0.015808</c:v>
                </c:pt>
                <c:pt idx="1232">
                  <c:v>0.015824</c:v>
                </c:pt>
                <c:pt idx="1233">
                  <c:v>0.01584</c:v>
                </c:pt>
                <c:pt idx="1234">
                  <c:v>0.015856</c:v>
                </c:pt>
                <c:pt idx="1235">
                  <c:v>0.015872</c:v>
                </c:pt>
                <c:pt idx="1236">
                  <c:v>0.015888</c:v>
                </c:pt>
                <c:pt idx="1237">
                  <c:v>0.015904</c:v>
                </c:pt>
                <c:pt idx="1238">
                  <c:v>0.01592</c:v>
                </c:pt>
                <c:pt idx="1239">
                  <c:v>0.015936</c:v>
                </c:pt>
                <c:pt idx="1240">
                  <c:v>0.015952</c:v>
                </c:pt>
                <c:pt idx="1241">
                  <c:v>0.015968</c:v>
                </c:pt>
                <c:pt idx="1242">
                  <c:v>0.015984</c:v>
                </c:pt>
                <c:pt idx="1243">
                  <c:v>0.016</c:v>
                </c:pt>
                <c:pt idx="1244">
                  <c:v>0.016016</c:v>
                </c:pt>
                <c:pt idx="1245">
                  <c:v>0.016032</c:v>
                </c:pt>
                <c:pt idx="1246">
                  <c:v>0.016048</c:v>
                </c:pt>
                <c:pt idx="1247">
                  <c:v>0.016064</c:v>
                </c:pt>
                <c:pt idx="1248">
                  <c:v>0.01608</c:v>
                </c:pt>
                <c:pt idx="1249">
                  <c:v>0.016096</c:v>
                </c:pt>
                <c:pt idx="1250">
                  <c:v>0.016112</c:v>
                </c:pt>
                <c:pt idx="1251">
                  <c:v>0.016128</c:v>
                </c:pt>
                <c:pt idx="1252">
                  <c:v>0.016144</c:v>
                </c:pt>
                <c:pt idx="1253">
                  <c:v>0.01616</c:v>
                </c:pt>
                <c:pt idx="1254">
                  <c:v>0.016176</c:v>
                </c:pt>
                <c:pt idx="1255">
                  <c:v>0.016192</c:v>
                </c:pt>
                <c:pt idx="1256">
                  <c:v>0.016208</c:v>
                </c:pt>
                <c:pt idx="1257">
                  <c:v>0.016224</c:v>
                </c:pt>
                <c:pt idx="1258">
                  <c:v>0.01624</c:v>
                </c:pt>
                <c:pt idx="1259">
                  <c:v>0.016256</c:v>
                </c:pt>
                <c:pt idx="1260">
                  <c:v>0.016272</c:v>
                </c:pt>
                <c:pt idx="1261">
                  <c:v>0.016288</c:v>
                </c:pt>
                <c:pt idx="1262">
                  <c:v>0.016304</c:v>
                </c:pt>
                <c:pt idx="1263">
                  <c:v>0.01632</c:v>
                </c:pt>
                <c:pt idx="1264">
                  <c:v>0.016336</c:v>
                </c:pt>
                <c:pt idx="1265">
                  <c:v>0.016352</c:v>
                </c:pt>
                <c:pt idx="1266">
                  <c:v>0.016368</c:v>
                </c:pt>
                <c:pt idx="1267">
                  <c:v>0.016384</c:v>
                </c:pt>
                <c:pt idx="1268">
                  <c:v>0.0164</c:v>
                </c:pt>
                <c:pt idx="1269">
                  <c:v>0.016416</c:v>
                </c:pt>
                <c:pt idx="1270">
                  <c:v>0.016432</c:v>
                </c:pt>
                <c:pt idx="1271">
                  <c:v>0.016448</c:v>
                </c:pt>
                <c:pt idx="1272">
                  <c:v>0.016464</c:v>
                </c:pt>
                <c:pt idx="1273">
                  <c:v>0.01648</c:v>
                </c:pt>
                <c:pt idx="1274">
                  <c:v>0.016496</c:v>
                </c:pt>
                <c:pt idx="1275">
                  <c:v>0.016512</c:v>
                </c:pt>
                <c:pt idx="1276">
                  <c:v>0.016528</c:v>
                </c:pt>
                <c:pt idx="1277">
                  <c:v>0.016544</c:v>
                </c:pt>
                <c:pt idx="1278">
                  <c:v>0.01656</c:v>
                </c:pt>
                <c:pt idx="1279">
                  <c:v>0.016576</c:v>
                </c:pt>
                <c:pt idx="1280">
                  <c:v>0.016592</c:v>
                </c:pt>
                <c:pt idx="1281">
                  <c:v>0.016608</c:v>
                </c:pt>
                <c:pt idx="1282">
                  <c:v>0.016624</c:v>
                </c:pt>
                <c:pt idx="1283">
                  <c:v>0.01664</c:v>
                </c:pt>
                <c:pt idx="1284">
                  <c:v>0.016656</c:v>
                </c:pt>
                <c:pt idx="1285">
                  <c:v>0.016672</c:v>
                </c:pt>
                <c:pt idx="1286">
                  <c:v>0.016688</c:v>
                </c:pt>
                <c:pt idx="1287">
                  <c:v>0.016704</c:v>
                </c:pt>
                <c:pt idx="1288">
                  <c:v>0.01672</c:v>
                </c:pt>
                <c:pt idx="1289">
                  <c:v>0.016736</c:v>
                </c:pt>
                <c:pt idx="1290">
                  <c:v>0.016752</c:v>
                </c:pt>
                <c:pt idx="1291">
                  <c:v>0.016768</c:v>
                </c:pt>
                <c:pt idx="1292">
                  <c:v>0.016784</c:v>
                </c:pt>
                <c:pt idx="1293">
                  <c:v>0.0168</c:v>
                </c:pt>
                <c:pt idx="1294">
                  <c:v>0.016816</c:v>
                </c:pt>
                <c:pt idx="1295">
                  <c:v>0.016832</c:v>
                </c:pt>
                <c:pt idx="1296">
                  <c:v>0.016848</c:v>
                </c:pt>
                <c:pt idx="1297">
                  <c:v>0.016864</c:v>
                </c:pt>
                <c:pt idx="1298">
                  <c:v>0.01688</c:v>
                </c:pt>
                <c:pt idx="1299">
                  <c:v>0.016896</c:v>
                </c:pt>
                <c:pt idx="1300">
                  <c:v>0.016912</c:v>
                </c:pt>
                <c:pt idx="1301">
                  <c:v>0.016928</c:v>
                </c:pt>
                <c:pt idx="1302">
                  <c:v>0.016944</c:v>
                </c:pt>
                <c:pt idx="1303">
                  <c:v>0.01696</c:v>
                </c:pt>
                <c:pt idx="1304">
                  <c:v>0.016976</c:v>
                </c:pt>
                <c:pt idx="1305">
                  <c:v>0.016992</c:v>
                </c:pt>
                <c:pt idx="1306">
                  <c:v>0.017008</c:v>
                </c:pt>
                <c:pt idx="1307">
                  <c:v>0.017024</c:v>
                </c:pt>
                <c:pt idx="1308">
                  <c:v>0.01704</c:v>
                </c:pt>
                <c:pt idx="1309">
                  <c:v>0.017056</c:v>
                </c:pt>
                <c:pt idx="1310">
                  <c:v>0.017072</c:v>
                </c:pt>
                <c:pt idx="1311">
                  <c:v>0.017088</c:v>
                </c:pt>
                <c:pt idx="1312">
                  <c:v>0.017104</c:v>
                </c:pt>
                <c:pt idx="1313">
                  <c:v>0.01712</c:v>
                </c:pt>
                <c:pt idx="1314">
                  <c:v>0.017136</c:v>
                </c:pt>
                <c:pt idx="1315">
                  <c:v>0.017152</c:v>
                </c:pt>
                <c:pt idx="1316">
                  <c:v>0.017168</c:v>
                </c:pt>
                <c:pt idx="1317">
                  <c:v>0.017184</c:v>
                </c:pt>
                <c:pt idx="1318">
                  <c:v>0.0172</c:v>
                </c:pt>
                <c:pt idx="1319">
                  <c:v>0.017216</c:v>
                </c:pt>
                <c:pt idx="1320">
                  <c:v>0.017232</c:v>
                </c:pt>
                <c:pt idx="1321">
                  <c:v>0.017248</c:v>
                </c:pt>
                <c:pt idx="1322">
                  <c:v>0.017264</c:v>
                </c:pt>
                <c:pt idx="1323">
                  <c:v>0.01728</c:v>
                </c:pt>
                <c:pt idx="1324">
                  <c:v>0.017296</c:v>
                </c:pt>
                <c:pt idx="1325">
                  <c:v>0.017312</c:v>
                </c:pt>
                <c:pt idx="1326">
                  <c:v>0.017328</c:v>
                </c:pt>
                <c:pt idx="1327">
                  <c:v>0.017344</c:v>
                </c:pt>
                <c:pt idx="1328">
                  <c:v>0.01736</c:v>
                </c:pt>
                <c:pt idx="1329">
                  <c:v>0.017376</c:v>
                </c:pt>
                <c:pt idx="1330">
                  <c:v>0.017392</c:v>
                </c:pt>
                <c:pt idx="1331">
                  <c:v>0.017408</c:v>
                </c:pt>
                <c:pt idx="1332">
                  <c:v>0.017424</c:v>
                </c:pt>
                <c:pt idx="1333">
                  <c:v>0.01744</c:v>
                </c:pt>
                <c:pt idx="1334">
                  <c:v>0.017456</c:v>
                </c:pt>
                <c:pt idx="1335">
                  <c:v>0.017472</c:v>
                </c:pt>
                <c:pt idx="1336">
                  <c:v>0.017488</c:v>
                </c:pt>
                <c:pt idx="1337">
                  <c:v>0.017504</c:v>
                </c:pt>
                <c:pt idx="1338">
                  <c:v>0.01752</c:v>
                </c:pt>
                <c:pt idx="1339">
                  <c:v>0.017536</c:v>
                </c:pt>
                <c:pt idx="1340">
                  <c:v>0.017552</c:v>
                </c:pt>
                <c:pt idx="1341">
                  <c:v>0.017568</c:v>
                </c:pt>
                <c:pt idx="1342">
                  <c:v>0.017584</c:v>
                </c:pt>
                <c:pt idx="1343">
                  <c:v>0.0176</c:v>
                </c:pt>
                <c:pt idx="1344">
                  <c:v>0.017616</c:v>
                </c:pt>
                <c:pt idx="1345">
                  <c:v>0.017632</c:v>
                </c:pt>
                <c:pt idx="1346">
                  <c:v>0.017648</c:v>
                </c:pt>
                <c:pt idx="1347">
                  <c:v>0.017664</c:v>
                </c:pt>
                <c:pt idx="1348">
                  <c:v>0.01768</c:v>
                </c:pt>
                <c:pt idx="1349">
                  <c:v>0.017696</c:v>
                </c:pt>
                <c:pt idx="1350">
                  <c:v>0.017712</c:v>
                </c:pt>
                <c:pt idx="1351">
                  <c:v>0.017728</c:v>
                </c:pt>
                <c:pt idx="1352">
                  <c:v>0.017744</c:v>
                </c:pt>
                <c:pt idx="1353">
                  <c:v>0.01776</c:v>
                </c:pt>
                <c:pt idx="1354">
                  <c:v>0.017776</c:v>
                </c:pt>
                <c:pt idx="1355">
                  <c:v>0.017792</c:v>
                </c:pt>
                <c:pt idx="1356">
                  <c:v>0.017808</c:v>
                </c:pt>
                <c:pt idx="1357">
                  <c:v>0.017824</c:v>
                </c:pt>
                <c:pt idx="1358">
                  <c:v>0.01784</c:v>
                </c:pt>
                <c:pt idx="1359">
                  <c:v>0.017856</c:v>
                </c:pt>
                <c:pt idx="1360">
                  <c:v>0.017872</c:v>
                </c:pt>
                <c:pt idx="1361">
                  <c:v>0.017888</c:v>
                </c:pt>
                <c:pt idx="1362">
                  <c:v>0.017904</c:v>
                </c:pt>
                <c:pt idx="1363">
                  <c:v>0.01792</c:v>
                </c:pt>
                <c:pt idx="1364">
                  <c:v>0.017936</c:v>
                </c:pt>
                <c:pt idx="1365">
                  <c:v>0.017952</c:v>
                </c:pt>
                <c:pt idx="1366">
                  <c:v>0.017968</c:v>
                </c:pt>
                <c:pt idx="1367">
                  <c:v>0.017984</c:v>
                </c:pt>
                <c:pt idx="1368">
                  <c:v>0.018</c:v>
                </c:pt>
                <c:pt idx="1369">
                  <c:v>0.018016</c:v>
                </c:pt>
                <c:pt idx="1370">
                  <c:v>0.018032</c:v>
                </c:pt>
                <c:pt idx="1371">
                  <c:v>0.018048</c:v>
                </c:pt>
                <c:pt idx="1372">
                  <c:v>0.018064</c:v>
                </c:pt>
                <c:pt idx="1373">
                  <c:v>0.01808</c:v>
                </c:pt>
                <c:pt idx="1374">
                  <c:v>0.018096</c:v>
                </c:pt>
                <c:pt idx="1375">
                  <c:v>0.018112</c:v>
                </c:pt>
                <c:pt idx="1376">
                  <c:v>0.018128</c:v>
                </c:pt>
                <c:pt idx="1377">
                  <c:v>0.018144</c:v>
                </c:pt>
                <c:pt idx="1378">
                  <c:v>0.01816</c:v>
                </c:pt>
                <c:pt idx="1379">
                  <c:v>0.018176</c:v>
                </c:pt>
                <c:pt idx="1380">
                  <c:v>0.018192</c:v>
                </c:pt>
                <c:pt idx="1381">
                  <c:v>0.018208</c:v>
                </c:pt>
                <c:pt idx="1382">
                  <c:v>0.018224</c:v>
                </c:pt>
                <c:pt idx="1383">
                  <c:v>0.01824</c:v>
                </c:pt>
                <c:pt idx="1384">
                  <c:v>0.018256</c:v>
                </c:pt>
                <c:pt idx="1385">
                  <c:v>0.018272</c:v>
                </c:pt>
                <c:pt idx="1386">
                  <c:v>0.018288</c:v>
                </c:pt>
                <c:pt idx="1387">
                  <c:v>0.018304</c:v>
                </c:pt>
                <c:pt idx="1388">
                  <c:v>0.01832</c:v>
                </c:pt>
                <c:pt idx="1389">
                  <c:v>0.018336</c:v>
                </c:pt>
                <c:pt idx="1390">
                  <c:v>0.018352</c:v>
                </c:pt>
                <c:pt idx="1391">
                  <c:v>0.018368</c:v>
                </c:pt>
                <c:pt idx="1392">
                  <c:v>0.018384</c:v>
                </c:pt>
                <c:pt idx="1393">
                  <c:v>0.0184</c:v>
                </c:pt>
                <c:pt idx="1394">
                  <c:v>0.018416</c:v>
                </c:pt>
                <c:pt idx="1395">
                  <c:v>0.018432</c:v>
                </c:pt>
                <c:pt idx="1396">
                  <c:v>0.018448</c:v>
                </c:pt>
                <c:pt idx="1397">
                  <c:v>0.018464</c:v>
                </c:pt>
                <c:pt idx="1398">
                  <c:v>0.01848</c:v>
                </c:pt>
                <c:pt idx="1399">
                  <c:v>0.018496</c:v>
                </c:pt>
                <c:pt idx="1400">
                  <c:v>0.018512</c:v>
                </c:pt>
                <c:pt idx="1401">
                  <c:v>0.018528</c:v>
                </c:pt>
                <c:pt idx="1402">
                  <c:v>0.018544</c:v>
                </c:pt>
                <c:pt idx="1403">
                  <c:v>0.01856</c:v>
                </c:pt>
                <c:pt idx="1404">
                  <c:v>0.018576</c:v>
                </c:pt>
                <c:pt idx="1405">
                  <c:v>0.018592</c:v>
                </c:pt>
                <c:pt idx="1406">
                  <c:v>0.018608</c:v>
                </c:pt>
                <c:pt idx="1407">
                  <c:v>0.018624</c:v>
                </c:pt>
                <c:pt idx="1408">
                  <c:v>0.01864</c:v>
                </c:pt>
                <c:pt idx="1409">
                  <c:v>0.018656</c:v>
                </c:pt>
                <c:pt idx="1410">
                  <c:v>0.018672</c:v>
                </c:pt>
                <c:pt idx="1411">
                  <c:v>0.018688</c:v>
                </c:pt>
                <c:pt idx="1412">
                  <c:v>0.018704</c:v>
                </c:pt>
                <c:pt idx="1413">
                  <c:v>0.01872</c:v>
                </c:pt>
                <c:pt idx="1414">
                  <c:v>0.018736</c:v>
                </c:pt>
                <c:pt idx="1415">
                  <c:v>0.018752</c:v>
                </c:pt>
                <c:pt idx="1416">
                  <c:v>0.018768</c:v>
                </c:pt>
                <c:pt idx="1417">
                  <c:v>0.018784</c:v>
                </c:pt>
                <c:pt idx="1418">
                  <c:v>0.0188</c:v>
                </c:pt>
                <c:pt idx="1419">
                  <c:v>0.018816</c:v>
                </c:pt>
                <c:pt idx="1420">
                  <c:v>0.018832</c:v>
                </c:pt>
                <c:pt idx="1421">
                  <c:v>0.018848</c:v>
                </c:pt>
                <c:pt idx="1422">
                  <c:v>0.018864</c:v>
                </c:pt>
                <c:pt idx="1423">
                  <c:v>0.01888</c:v>
                </c:pt>
                <c:pt idx="1424">
                  <c:v>0.018896</c:v>
                </c:pt>
                <c:pt idx="1425">
                  <c:v>0.018912</c:v>
                </c:pt>
                <c:pt idx="1426">
                  <c:v>0.018928</c:v>
                </c:pt>
                <c:pt idx="1427">
                  <c:v>0.018944</c:v>
                </c:pt>
                <c:pt idx="1428">
                  <c:v>0.01896</c:v>
                </c:pt>
                <c:pt idx="1429">
                  <c:v>0.018976</c:v>
                </c:pt>
                <c:pt idx="1430">
                  <c:v>0.018992</c:v>
                </c:pt>
                <c:pt idx="1431">
                  <c:v>0.019008</c:v>
                </c:pt>
                <c:pt idx="1432">
                  <c:v>0.019024</c:v>
                </c:pt>
                <c:pt idx="1433">
                  <c:v>0.01904</c:v>
                </c:pt>
                <c:pt idx="1434">
                  <c:v>0.019056</c:v>
                </c:pt>
                <c:pt idx="1435">
                  <c:v>0.019072</c:v>
                </c:pt>
                <c:pt idx="1436">
                  <c:v>0.019088</c:v>
                </c:pt>
                <c:pt idx="1437">
                  <c:v>0.019104</c:v>
                </c:pt>
                <c:pt idx="1438">
                  <c:v>0.01912</c:v>
                </c:pt>
                <c:pt idx="1439">
                  <c:v>0.019136</c:v>
                </c:pt>
                <c:pt idx="1440">
                  <c:v>0.019152</c:v>
                </c:pt>
                <c:pt idx="1441">
                  <c:v>0.019168</c:v>
                </c:pt>
                <c:pt idx="1442">
                  <c:v>0.019184</c:v>
                </c:pt>
                <c:pt idx="1443">
                  <c:v>0.0192</c:v>
                </c:pt>
                <c:pt idx="1444">
                  <c:v>0.019216</c:v>
                </c:pt>
                <c:pt idx="1445">
                  <c:v>0.019232</c:v>
                </c:pt>
                <c:pt idx="1446">
                  <c:v>0.019248</c:v>
                </c:pt>
                <c:pt idx="1447">
                  <c:v>0.019264</c:v>
                </c:pt>
                <c:pt idx="1448">
                  <c:v>0.01928</c:v>
                </c:pt>
                <c:pt idx="1449">
                  <c:v>0.019296</c:v>
                </c:pt>
                <c:pt idx="1450">
                  <c:v>0.019312</c:v>
                </c:pt>
                <c:pt idx="1451">
                  <c:v>0.019328</c:v>
                </c:pt>
                <c:pt idx="1452">
                  <c:v>0.019344</c:v>
                </c:pt>
                <c:pt idx="1453">
                  <c:v>0.01936</c:v>
                </c:pt>
                <c:pt idx="1454">
                  <c:v>0.019376</c:v>
                </c:pt>
                <c:pt idx="1455">
                  <c:v>0.019392</c:v>
                </c:pt>
                <c:pt idx="1456">
                  <c:v>0.019408</c:v>
                </c:pt>
                <c:pt idx="1457">
                  <c:v>0.019424</c:v>
                </c:pt>
                <c:pt idx="1458">
                  <c:v>0.01944</c:v>
                </c:pt>
                <c:pt idx="1459">
                  <c:v>0.019456</c:v>
                </c:pt>
                <c:pt idx="1460">
                  <c:v>0.019472</c:v>
                </c:pt>
                <c:pt idx="1461">
                  <c:v>0.019488</c:v>
                </c:pt>
                <c:pt idx="1462">
                  <c:v>0.019504</c:v>
                </c:pt>
                <c:pt idx="1463">
                  <c:v>0.01952</c:v>
                </c:pt>
                <c:pt idx="1464">
                  <c:v>0.019536</c:v>
                </c:pt>
                <c:pt idx="1465">
                  <c:v>0.019552</c:v>
                </c:pt>
                <c:pt idx="1466">
                  <c:v>0.019568</c:v>
                </c:pt>
                <c:pt idx="1467">
                  <c:v>0.019584</c:v>
                </c:pt>
                <c:pt idx="1468">
                  <c:v>0.0196</c:v>
                </c:pt>
                <c:pt idx="1469">
                  <c:v>0.019616</c:v>
                </c:pt>
                <c:pt idx="1470">
                  <c:v>0.019632</c:v>
                </c:pt>
                <c:pt idx="1471">
                  <c:v>0.019648</c:v>
                </c:pt>
                <c:pt idx="1472">
                  <c:v>0.019664</c:v>
                </c:pt>
                <c:pt idx="1473">
                  <c:v>0.01968</c:v>
                </c:pt>
                <c:pt idx="1474">
                  <c:v>0.019696</c:v>
                </c:pt>
                <c:pt idx="1475">
                  <c:v>0.019712</c:v>
                </c:pt>
                <c:pt idx="1476">
                  <c:v>0.019728</c:v>
                </c:pt>
                <c:pt idx="1477">
                  <c:v>0.019744</c:v>
                </c:pt>
                <c:pt idx="1478">
                  <c:v>0.01976</c:v>
                </c:pt>
                <c:pt idx="1479">
                  <c:v>0.019776</c:v>
                </c:pt>
                <c:pt idx="1480">
                  <c:v>0.019792</c:v>
                </c:pt>
                <c:pt idx="1481">
                  <c:v>0.019808</c:v>
                </c:pt>
                <c:pt idx="1482">
                  <c:v>0.019824</c:v>
                </c:pt>
                <c:pt idx="1483">
                  <c:v>0.01984</c:v>
                </c:pt>
                <c:pt idx="1484">
                  <c:v>0.019856</c:v>
                </c:pt>
                <c:pt idx="1485">
                  <c:v>0.019872</c:v>
                </c:pt>
                <c:pt idx="1486">
                  <c:v>0.019888</c:v>
                </c:pt>
                <c:pt idx="1487">
                  <c:v>0.019904</c:v>
                </c:pt>
                <c:pt idx="1488">
                  <c:v>0.01992</c:v>
                </c:pt>
                <c:pt idx="1489">
                  <c:v>0.019936</c:v>
                </c:pt>
                <c:pt idx="1490">
                  <c:v>0.019952</c:v>
                </c:pt>
                <c:pt idx="1491">
                  <c:v>0.019968</c:v>
                </c:pt>
                <c:pt idx="1492">
                  <c:v>0.019984</c:v>
                </c:pt>
                <c:pt idx="1493">
                  <c:v>0.02</c:v>
                </c:pt>
                <c:pt idx="1494">
                  <c:v>0.020016</c:v>
                </c:pt>
                <c:pt idx="1495">
                  <c:v>0.020032</c:v>
                </c:pt>
                <c:pt idx="1496">
                  <c:v>0.020048</c:v>
                </c:pt>
                <c:pt idx="1497">
                  <c:v>0.020064</c:v>
                </c:pt>
                <c:pt idx="1498">
                  <c:v>0.02008</c:v>
                </c:pt>
                <c:pt idx="1499">
                  <c:v>0.020096</c:v>
                </c:pt>
                <c:pt idx="1500">
                  <c:v>0.020112</c:v>
                </c:pt>
                <c:pt idx="1501">
                  <c:v>0.020128</c:v>
                </c:pt>
                <c:pt idx="1502">
                  <c:v>0.020144</c:v>
                </c:pt>
                <c:pt idx="1503">
                  <c:v>0.02016</c:v>
                </c:pt>
                <c:pt idx="1504">
                  <c:v>0.020176</c:v>
                </c:pt>
                <c:pt idx="1505">
                  <c:v>0.020192</c:v>
                </c:pt>
                <c:pt idx="1506">
                  <c:v>0.020208</c:v>
                </c:pt>
                <c:pt idx="1507">
                  <c:v>0.020224</c:v>
                </c:pt>
                <c:pt idx="1508">
                  <c:v>0.02024</c:v>
                </c:pt>
                <c:pt idx="1509">
                  <c:v>0.020256</c:v>
                </c:pt>
                <c:pt idx="1510">
                  <c:v>0.020272</c:v>
                </c:pt>
                <c:pt idx="1511">
                  <c:v>0.020288</c:v>
                </c:pt>
                <c:pt idx="1512">
                  <c:v>0.020304</c:v>
                </c:pt>
                <c:pt idx="1513">
                  <c:v>0.02032</c:v>
                </c:pt>
                <c:pt idx="1514">
                  <c:v>0.020336</c:v>
                </c:pt>
                <c:pt idx="1515">
                  <c:v>0.020352</c:v>
                </c:pt>
                <c:pt idx="1516">
                  <c:v>0.020368</c:v>
                </c:pt>
                <c:pt idx="1517">
                  <c:v>0.020384</c:v>
                </c:pt>
                <c:pt idx="1518">
                  <c:v>0.0204</c:v>
                </c:pt>
                <c:pt idx="1519">
                  <c:v>0.020416</c:v>
                </c:pt>
                <c:pt idx="1520">
                  <c:v>0.020432</c:v>
                </c:pt>
                <c:pt idx="1521">
                  <c:v>0.020448</c:v>
                </c:pt>
                <c:pt idx="1522">
                  <c:v>0.020464</c:v>
                </c:pt>
                <c:pt idx="1523">
                  <c:v>0.02048</c:v>
                </c:pt>
                <c:pt idx="1524">
                  <c:v>0.020496</c:v>
                </c:pt>
                <c:pt idx="1525">
                  <c:v>0.020512</c:v>
                </c:pt>
                <c:pt idx="1526">
                  <c:v>0.020528</c:v>
                </c:pt>
                <c:pt idx="1527">
                  <c:v>0.020544</c:v>
                </c:pt>
                <c:pt idx="1528">
                  <c:v>0.02056</c:v>
                </c:pt>
                <c:pt idx="1529">
                  <c:v>0.020576</c:v>
                </c:pt>
                <c:pt idx="1530">
                  <c:v>0.020592</c:v>
                </c:pt>
                <c:pt idx="1531">
                  <c:v>0.020608</c:v>
                </c:pt>
                <c:pt idx="1532">
                  <c:v>0.020624</c:v>
                </c:pt>
                <c:pt idx="1533">
                  <c:v>0.02064</c:v>
                </c:pt>
                <c:pt idx="1534">
                  <c:v>0.020656</c:v>
                </c:pt>
                <c:pt idx="1535">
                  <c:v>0.020672</c:v>
                </c:pt>
                <c:pt idx="1536">
                  <c:v>0.020688</c:v>
                </c:pt>
                <c:pt idx="1537">
                  <c:v>0.020704</c:v>
                </c:pt>
                <c:pt idx="1538">
                  <c:v>0.02072</c:v>
                </c:pt>
                <c:pt idx="1539">
                  <c:v>0.020736</c:v>
                </c:pt>
                <c:pt idx="1540">
                  <c:v>0.020752</c:v>
                </c:pt>
                <c:pt idx="1541">
                  <c:v>0.020768</c:v>
                </c:pt>
                <c:pt idx="1542">
                  <c:v>0.020784</c:v>
                </c:pt>
                <c:pt idx="1543">
                  <c:v>0.0208</c:v>
                </c:pt>
                <c:pt idx="1544">
                  <c:v>0.020816</c:v>
                </c:pt>
                <c:pt idx="1545">
                  <c:v>0.020832</c:v>
                </c:pt>
                <c:pt idx="1546">
                  <c:v>0.020848</c:v>
                </c:pt>
                <c:pt idx="1547">
                  <c:v>0.020864</c:v>
                </c:pt>
                <c:pt idx="1548">
                  <c:v>0.02088</c:v>
                </c:pt>
                <c:pt idx="1549">
                  <c:v>0.020896</c:v>
                </c:pt>
                <c:pt idx="1550">
                  <c:v>0.020912</c:v>
                </c:pt>
                <c:pt idx="1551">
                  <c:v>0.020928</c:v>
                </c:pt>
                <c:pt idx="1552">
                  <c:v>0.020944</c:v>
                </c:pt>
                <c:pt idx="1553">
                  <c:v>0.02096</c:v>
                </c:pt>
                <c:pt idx="1554">
                  <c:v>0.020976</c:v>
                </c:pt>
                <c:pt idx="1555">
                  <c:v>0.020992</c:v>
                </c:pt>
                <c:pt idx="1556">
                  <c:v>0.021008</c:v>
                </c:pt>
                <c:pt idx="1557">
                  <c:v>0.021024</c:v>
                </c:pt>
                <c:pt idx="1558">
                  <c:v>0.02104</c:v>
                </c:pt>
                <c:pt idx="1559">
                  <c:v>0.021056</c:v>
                </c:pt>
                <c:pt idx="1560">
                  <c:v>0.021072</c:v>
                </c:pt>
                <c:pt idx="1561">
                  <c:v>0.021088</c:v>
                </c:pt>
                <c:pt idx="1562">
                  <c:v>0.021104</c:v>
                </c:pt>
                <c:pt idx="1563">
                  <c:v>0.02112</c:v>
                </c:pt>
                <c:pt idx="1564">
                  <c:v>0.021136</c:v>
                </c:pt>
                <c:pt idx="1565">
                  <c:v>0.021152</c:v>
                </c:pt>
                <c:pt idx="1566">
                  <c:v>0.021168</c:v>
                </c:pt>
                <c:pt idx="1567">
                  <c:v>0.021184</c:v>
                </c:pt>
                <c:pt idx="1568">
                  <c:v>0.0212</c:v>
                </c:pt>
                <c:pt idx="1569">
                  <c:v>0.021216</c:v>
                </c:pt>
                <c:pt idx="1570">
                  <c:v>0.021232</c:v>
                </c:pt>
                <c:pt idx="1571">
                  <c:v>0.021248</c:v>
                </c:pt>
                <c:pt idx="1572">
                  <c:v>0.021264</c:v>
                </c:pt>
                <c:pt idx="1573">
                  <c:v>0.02128</c:v>
                </c:pt>
                <c:pt idx="1574">
                  <c:v>0.021296</c:v>
                </c:pt>
                <c:pt idx="1575">
                  <c:v>0.021312</c:v>
                </c:pt>
                <c:pt idx="1576">
                  <c:v>0.021328</c:v>
                </c:pt>
                <c:pt idx="1577">
                  <c:v>0.021344</c:v>
                </c:pt>
                <c:pt idx="1578">
                  <c:v>0.02136</c:v>
                </c:pt>
                <c:pt idx="1579">
                  <c:v>0.021376</c:v>
                </c:pt>
                <c:pt idx="1580">
                  <c:v>0.021392</c:v>
                </c:pt>
                <c:pt idx="1581">
                  <c:v>0.021408</c:v>
                </c:pt>
                <c:pt idx="1582">
                  <c:v>0.021424</c:v>
                </c:pt>
                <c:pt idx="1583">
                  <c:v>0.02144</c:v>
                </c:pt>
                <c:pt idx="1584">
                  <c:v>0.021456</c:v>
                </c:pt>
                <c:pt idx="1585">
                  <c:v>0.021472</c:v>
                </c:pt>
                <c:pt idx="1586">
                  <c:v>0.021488</c:v>
                </c:pt>
                <c:pt idx="1587">
                  <c:v>0.021504</c:v>
                </c:pt>
                <c:pt idx="1588">
                  <c:v>0.02152</c:v>
                </c:pt>
                <c:pt idx="1589">
                  <c:v>0.021536</c:v>
                </c:pt>
                <c:pt idx="1590">
                  <c:v>0.021552</c:v>
                </c:pt>
                <c:pt idx="1591">
                  <c:v>0.021568</c:v>
                </c:pt>
                <c:pt idx="1592">
                  <c:v>0.021584</c:v>
                </c:pt>
                <c:pt idx="1593">
                  <c:v>0.0216</c:v>
                </c:pt>
                <c:pt idx="1594">
                  <c:v>0.021616</c:v>
                </c:pt>
                <c:pt idx="1595">
                  <c:v>0.021632</c:v>
                </c:pt>
                <c:pt idx="1596">
                  <c:v>0.021648</c:v>
                </c:pt>
                <c:pt idx="1597">
                  <c:v>0.021664</c:v>
                </c:pt>
                <c:pt idx="1598">
                  <c:v>0.02168</c:v>
                </c:pt>
                <c:pt idx="1599">
                  <c:v>0.021696</c:v>
                </c:pt>
                <c:pt idx="1600">
                  <c:v>0.021712</c:v>
                </c:pt>
                <c:pt idx="1601">
                  <c:v>0.021728</c:v>
                </c:pt>
                <c:pt idx="1602">
                  <c:v>0.021744</c:v>
                </c:pt>
                <c:pt idx="1603">
                  <c:v>0.02176</c:v>
                </c:pt>
                <c:pt idx="1604">
                  <c:v>0.021776</c:v>
                </c:pt>
                <c:pt idx="1605">
                  <c:v>0.021792</c:v>
                </c:pt>
                <c:pt idx="1606">
                  <c:v>0.021808</c:v>
                </c:pt>
                <c:pt idx="1607">
                  <c:v>0.021824</c:v>
                </c:pt>
                <c:pt idx="1608">
                  <c:v>0.02184</c:v>
                </c:pt>
                <c:pt idx="1609">
                  <c:v>0.021856</c:v>
                </c:pt>
                <c:pt idx="1610">
                  <c:v>0.021872</c:v>
                </c:pt>
                <c:pt idx="1611">
                  <c:v>0.021888</c:v>
                </c:pt>
                <c:pt idx="1612">
                  <c:v>0.021904</c:v>
                </c:pt>
                <c:pt idx="1613">
                  <c:v>0.02192</c:v>
                </c:pt>
                <c:pt idx="1614">
                  <c:v>0.021936</c:v>
                </c:pt>
                <c:pt idx="1615">
                  <c:v>0.021952</c:v>
                </c:pt>
                <c:pt idx="1616">
                  <c:v>0.021968</c:v>
                </c:pt>
                <c:pt idx="1617">
                  <c:v>0.021984</c:v>
                </c:pt>
                <c:pt idx="1618">
                  <c:v>0.022</c:v>
                </c:pt>
                <c:pt idx="1619">
                  <c:v>0.022016</c:v>
                </c:pt>
                <c:pt idx="1620">
                  <c:v>0.022032</c:v>
                </c:pt>
                <c:pt idx="1621">
                  <c:v>0.022048</c:v>
                </c:pt>
                <c:pt idx="1622">
                  <c:v>0.022064</c:v>
                </c:pt>
                <c:pt idx="1623">
                  <c:v>0.02208</c:v>
                </c:pt>
                <c:pt idx="1624">
                  <c:v>0.022096</c:v>
                </c:pt>
                <c:pt idx="1625">
                  <c:v>0.022112</c:v>
                </c:pt>
                <c:pt idx="1626">
                  <c:v>0.022128</c:v>
                </c:pt>
                <c:pt idx="1627">
                  <c:v>0.022144</c:v>
                </c:pt>
                <c:pt idx="1628">
                  <c:v>0.02216</c:v>
                </c:pt>
                <c:pt idx="1629">
                  <c:v>0.022176</c:v>
                </c:pt>
                <c:pt idx="1630">
                  <c:v>0.022192</c:v>
                </c:pt>
                <c:pt idx="1631">
                  <c:v>0.022208</c:v>
                </c:pt>
                <c:pt idx="1632">
                  <c:v>0.022224</c:v>
                </c:pt>
                <c:pt idx="1633">
                  <c:v>0.02224</c:v>
                </c:pt>
                <c:pt idx="1634">
                  <c:v>0.022256</c:v>
                </c:pt>
                <c:pt idx="1635">
                  <c:v>0.022272</c:v>
                </c:pt>
                <c:pt idx="1636">
                  <c:v>0.022288</c:v>
                </c:pt>
                <c:pt idx="1637">
                  <c:v>0.022304</c:v>
                </c:pt>
                <c:pt idx="1638">
                  <c:v>0.02232</c:v>
                </c:pt>
                <c:pt idx="1639">
                  <c:v>0.022336</c:v>
                </c:pt>
                <c:pt idx="1640">
                  <c:v>0.022352</c:v>
                </c:pt>
                <c:pt idx="1641">
                  <c:v>0.022368</c:v>
                </c:pt>
                <c:pt idx="1642">
                  <c:v>0.022384</c:v>
                </c:pt>
                <c:pt idx="1643">
                  <c:v>0.0224</c:v>
                </c:pt>
                <c:pt idx="1644">
                  <c:v>0.022416</c:v>
                </c:pt>
                <c:pt idx="1645">
                  <c:v>0.022432</c:v>
                </c:pt>
                <c:pt idx="1646">
                  <c:v>0.022448</c:v>
                </c:pt>
                <c:pt idx="1647">
                  <c:v>0.022464</c:v>
                </c:pt>
                <c:pt idx="1648">
                  <c:v>0.02248</c:v>
                </c:pt>
                <c:pt idx="1649">
                  <c:v>0.022496</c:v>
                </c:pt>
                <c:pt idx="1650">
                  <c:v>0.022512</c:v>
                </c:pt>
                <c:pt idx="1651">
                  <c:v>0.022528</c:v>
                </c:pt>
                <c:pt idx="1652">
                  <c:v>0.022544</c:v>
                </c:pt>
                <c:pt idx="1653">
                  <c:v>0.02256</c:v>
                </c:pt>
                <c:pt idx="1654">
                  <c:v>0.022576</c:v>
                </c:pt>
                <c:pt idx="1655">
                  <c:v>0.022592</c:v>
                </c:pt>
                <c:pt idx="1656">
                  <c:v>0.022608</c:v>
                </c:pt>
                <c:pt idx="1657">
                  <c:v>0.022624</c:v>
                </c:pt>
                <c:pt idx="1658">
                  <c:v>0.02264</c:v>
                </c:pt>
                <c:pt idx="1659">
                  <c:v>0.022656</c:v>
                </c:pt>
                <c:pt idx="1660">
                  <c:v>0.022672</c:v>
                </c:pt>
                <c:pt idx="1661">
                  <c:v>0.022688</c:v>
                </c:pt>
                <c:pt idx="1662">
                  <c:v>0.022704</c:v>
                </c:pt>
                <c:pt idx="1663">
                  <c:v>0.02272</c:v>
                </c:pt>
                <c:pt idx="1664">
                  <c:v>0.022736</c:v>
                </c:pt>
                <c:pt idx="1665">
                  <c:v>0.022752</c:v>
                </c:pt>
                <c:pt idx="1666">
                  <c:v>0.022768</c:v>
                </c:pt>
                <c:pt idx="1667">
                  <c:v>0.022784</c:v>
                </c:pt>
                <c:pt idx="1668">
                  <c:v>0.0228</c:v>
                </c:pt>
                <c:pt idx="1669">
                  <c:v>0.022816</c:v>
                </c:pt>
                <c:pt idx="1670">
                  <c:v>0.022832</c:v>
                </c:pt>
                <c:pt idx="1671">
                  <c:v>0.022848</c:v>
                </c:pt>
                <c:pt idx="1672">
                  <c:v>0.022864</c:v>
                </c:pt>
                <c:pt idx="1673">
                  <c:v>0.02288</c:v>
                </c:pt>
                <c:pt idx="1674">
                  <c:v>0.022896</c:v>
                </c:pt>
                <c:pt idx="1675">
                  <c:v>0.022912</c:v>
                </c:pt>
                <c:pt idx="1676">
                  <c:v>0.022928</c:v>
                </c:pt>
                <c:pt idx="1677">
                  <c:v>0.022944</c:v>
                </c:pt>
                <c:pt idx="1678">
                  <c:v>0.02296</c:v>
                </c:pt>
                <c:pt idx="1679">
                  <c:v>0.022976</c:v>
                </c:pt>
                <c:pt idx="1680">
                  <c:v>0.022992</c:v>
                </c:pt>
                <c:pt idx="1681">
                  <c:v>0.023008</c:v>
                </c:pt>
                <c:pt idx="1682">
                  <c:v>0.023024</c:v>
                </c:pt>
                <c:pt idx="1683">
                  <c:v>0.02304</c:v>
                </c:pt>
                <c:pt idx="1684">
                  <c:v>0.023056</c:v>
                </c:pt>
                <c:pt idx="1685">
                  <c:v>0.023072</c:v>
                </c:pt>
                <c:pt idx="1686">
                  <c:v>0.023088</c:v>
                </c:pt>
                <c:pt idx="1687">
                  <c:v>0.023104</c:v>
                </c:pt>
                <c:pt idx="1688">
                  <c:v>0.02312</c:v>
                </c:pt>
                <c:pt idx="1689">
                  <c:v>0.023136</c:v>
                </c:pt>
                <c:pt idx="1690">
                  <c:v>0.023152</c:v>
                </c:pt>
                <c:pt idx="1691">
                  <c:v>0.023168</c:v>
                </c:pt>
                <c:pt idx="1692">
                  <c:v>0.023184</c:v>
                </c:pt>
                <c:pt idx="1693">
                  <c:v>0.0232</c:v>
                </c:pt>
                <c:pt idx="1694">
                  <c:v>0.023216</c:v>
                </c:pt>
                <c:pt idx="1695">
                  <c:v>0.023232</c:v>
                </c:pt>
                <c:pt idx="1696">
                  <c:v>0.023248</c:v>
                </c:pt>
                <c:pt idx="1697">
                  <c:v>0.023264</c:v>
                </c:pt>
                <c:pt idx="1698">
                  <c:v>0.02328</c:v>
                </c:pt>
                <c:pt idx="1699">
                  <c:v>0.023296</c:v>
                </c:pt>
                <c:pt idx="1700">
                  <c:v>0.023312</c:v>
                </c:pt>
                <c:pt idx="1701">
                  <c:v>0.023328</c:v>
                </c:pt>
                <c:pt idx="1702">
                  <c:v>0.023344</c:v>
                </c:pt>
                <c:pt idx="1703">
                  <c:v>0.02336</c:v>
                </c:pt>
                <c:pt idx="1704">
                  <c:v>0.023376</c:v>
                </c:pt>
                <c:pt idx="1705">
                  <c:v>0.023392</c:v>
                </c:pt>
                <c:pt idx="1706">
                  <c:v>0.023408</c:v>
                </c:pt>
                <c:pt idx="1707">
                  <c:v>0.023424</c:v>
                </c:pt>
                <c:pt idx="1708">
                  <c:v>0.02344</c:v>
                </c:pt>
                <c:pt idx="1709">
                  <c:v>0.023456</c:v>
                </c:pt>
                <c:pt idx="1710">
                  <c:v>0.023472</c:v>
                </c:pt>
                <c:pt idx="1711">
                  <c:v>0.023488</c:v>
                </c:pt>
                <c:pt idx="1712">
                  <c:v>0.023504</c:v>
                </c:pt>
                <c:pt idx="1713">
                  <c:v>0.02352</c:v>
                </c:pt>
                <c:pt idx="1714">
                  <c:v>0.023536</c:v>
                </c:pt>
                <c:pt idx="1715">
                  <c:v>0.023552</c:v>
                </c:pt>
                <c:pt idx="1716">
                  <c:v>0.023568</c:v>
                </c:pt>
                <c:pt idx="1717">
                  <c:v>0.023584</c:v>
                </c:pt>
                <c:pt idx="1718">
                  <c:v>0.0236</c:v>
                </c:pt>
                <c:pt idx="1719">
                  <c:v>0.023616</c:v>
                </c:pt>
                <c:pt idx="1720">
                  <c:v>0.023632</c:v>
                </c:pt>
                <c:pt idx="1721">
                  <c:v>0.023648</c:v>
                </c:pt>
                <c:pt idx="1722">
                  <c:v>0.023664</c:v>
                </c:pt>
                <c:pt idx="1723">
                  <c:v>0.02368</c:v>
                </c:pt>
                <c:pt idx="1724">
                  <c:v>0.023696</c:v>
                </c:pt>
                <c:pt idx="1725">
                  <c:v>0.023712</c:v>
                </c:pt>
                <c:pt idx="1726">
                  <c:v>0.023728</c:v>
                </c:pt>
                <c:pt idx="1727">
                  <c:v>0.023744</c:v>
                </c:pt>
                <c:pt idx="1728">
                  <c:v>0.02376</c:v>
                </c:pt>
                <c:pt idx="1729">
                  <c:v>0.023776</c:v>
                </c:pt>
                <c:pt idx="1730">
                  <c:v>0.023792</c:v>
                </c:pt>
                <c:pt idx="1731">
                  <c:v>0.023808</c:v>
                </c:pt>
                <c:pt idx="1732">
                  <c:v>0.023824</c:v>
                </c:pt>
                <c:pt idx="1733">
                  <c:v>0.02384</c:v>
                </c:pt>
                <c:pt idx="1734">
                  <c:v>0.023856</c:v>
                </c:pt>
                <c:pt idx="1735">
                  <c:v>0.023872</c:v>
                </c:pt>
                <c:pt idx="1736">
                  <c:v>0.023888</c:v>
                </c:pt>
                <c:pt idx="1737">
                  <c:v>0.023904</c:v>
                </c:pt>
                <c:pt idx="1738">
                  <c:v>0.02392</c:v>
                </c:pt>
                <c:pt idx="1739">
                  <c:v>0.023936</c:v>
                </c:pt>
                <c:pt idx="1740">
                  <c:v>0.023952</c:v>
                </c:pt>
                <c:pt idx="1741">
                  <c:v>0.023968</c:v>
                </c:pt>
                <c:pt idx="1742">
                  <c:v>0.023984</c:v>
                </c:pt>
                <c:pt idx="1743">
                  <c:v>0.024</c:v>
                </c:pt>
                <c:pt idx="1744">
                  <c:v>0.024016</c:v>
                </c:pt>
                <c:pt idx="1745">
                  <c:v>0.024032</c:v>
                </c:pt>
                <c:pt idx="1746">
                  <c:v>0.024048</c:v>
                </c:pt>
                <c:pt idx="1747">
                  <c:v>0.024064</c:v>
                </c:pt>
                <c:pt idx="1748">
                  <c:v>0.02408</c:v>
                </c:pt>
                <c:pt idx="1749">
                  <c:v>0.024096</c:v>
                </c:pt>
                <c:pt idx="1750">
                  <c:v>0.024112</c:v>
                </c:pt>
                <c:pt idx="1751">
                  <c:v>0.024128</c:v>
                </c:pt>
                <c:pt idx="1752">
                  <c:v>0.024144</c:v>
                </c:pt>
                <c:pt idx="1753">
                  <c:v>0.02416</c:v>
                </c:pt>
                <c:pt idx="1754">
                  <c:v>0.024176</c:v>
                </c:pt>
                <c:pt idx="1755">
                  <c:v>0.024192</c:v>
                </c:pt>
                <c:pt idx="1756">
                  <c:v>0.024208</c:v>
                </c:pt>
                <c:pt idx="1757">
                  <c:v>0.024224</c:v>
                </c:pt>
                <c:pt idx="1758">
                  <c:v>0.02424</c:v>
                </c:pt>
                <c:pt idx="1759">
                  <c:v>0.024256</c:v>
                </c:pt>
                <c:pt idx="1760">
                  <c:v>0.024272</c:v>
                </c:pt>
                <c:pt idx="1761">
                  <c:v>0.024288</c:v>
                </c:pt>
                <c:pt idx="1762">
                  <c:v>0.024304</c:v>
                </c:pt>
                <c:pt idx="1763">
                  <c:v>0.02432</c:v>
                </c:pt>
                <c:pt idx="1764">
                  <c:v>0.024336</c:v>
                </c:pt>
                <c:pt idx="1765">
                  <c:v>0.024352</c:v>
                </c:pt>
                <c:pt idx="1766">
                  <c:v>0.024368</c:v>
                </c:pt>
                <c:pt idx="1767">
                  <c:v>0.024384</c:v>
                </c:pt>
                <c:pt idx="1768">
                  <c:v>0.0244</c:v>
                </c:pt>
                <c:pt idx="1769">
                  <c:v>0.024416</c:v>
                </c:pt>
                <c:pt idx="1770">
                  <c:v>0.024432</c:v>
                </c:pt>
                <c:pt idx="1771">
                  <c:v>0.024448</c:v>
                </c:pt>
                <c:pt idx="1772">
                  <c:v>0.024464</c:v>
                </c:pt>
                <c:pt idx="1773">
                  <c:v>0.02448</c:v>
                </c:pt>
                <c:pt idx="1774">
                  <c:v>0.024496</c:v>
                </c:pt>
                <c:pt idx="1775">
                  <c:v>0.024512</c:v>
                </c:pt>
                <c:pt idx="1776">
                  <c:v>0.024528</c:v>
                </c:pt>
                <c:pt idx="1777">
                  <c:v>0.024544</c:v>
                </c:pt>
                <c:pt idx="1778">
                  <c:v>0.02456</c:v>
                </c:pt>
                <c:pt idx="1779">
                  <c:v>0.024576</c:v>
                </c:pt>
                <c:pt idx="1780">
                  <c:v>0.024592</c:v>
                </c:pt>
                <c:pt idx="1781">
                  <c:v>0.024608</c:v>
                </c:pt>
                <c:pt idx="1782">
                  <c:v>0.024624</c:v>
                </c:pt>
                <c:pt idx="1783">
                  <c:v>0.02464</c:v>
                </c:pt>
                <c:pt idx="1784">
                  <c:v>0.024656</c:v>
                </c:pt>
                <c:pt idx="1785">
                  <c:v>0.024672</c:v>
                </c:pt>
                <c:pt idx="1786">
                  <c:v>0.024688</c:v>
                </c:pt>
                <c:pt idx="1787">
                  <c:v>0.024704</c:v>
                </c:pt>
                <c:pt idx="1788">
                  <c:v>0.02472</c:v>
                </c:pt>
                <c:pt idx="1789">
                  <c:v>0.024736</c:v>
                </c:pt>
                <c:pt idx="1790">
                  <c:v>0.024752</c:v>
                </c:pt>
                <c:pt idx="1791">
                  <c:v>0.024768</c:v>
                </c:pt>
                <c:pt idx="1792">
                  <c:v>0.024784</c:v>
                </c:pt>
                <c:pt idx="1793">
                  <c:v>0.0248</c:v>
                </c:pt>
                <c:pt idx="1794">
                  <c:v>0.024816</c:v>
                </c:pt>
                <c:pt idx="1795">
                  <c:v>0.024832</c:v>
                </c:pt>
                <c:pt idx="1796">
                  <c:v>0.024848</c:v>
                </c:pt>
                <c:pt idx="1797">
                  <c:v>0.024864</c:v>
                </c:pt>
                <c:pt idx="1798">
                  <c:v>0.02488</c:v>
                </c:pt>
                <c:pt idx="1799">
                  <c:v>0.024896</c:v>
                </c:pt>
                <c:pt idx="1800">
                  <c:v>0.024912</c:v>
                </c:pt>
                <c:pt idx="1801">
                  <c:v>0.024928</c:v>
                </c:pt>
                <c:pt idx="1802">
                  <c:v>0.024944</c:v>
                </c:pt>
                <c:pt idx="1803">
                  <c:v>0.02496</c:v>
                </c:pt>
                <c:pt idx="1804">
                  <c:v>0.024976</c:v>
                </c:pt>
                <c:pt idx="1805">
                  <c:v>0.024992</c:v>
                </c:pt>
                <c:pt idx="1806">
                  <c:v>0.025008</c:v>
                </c:pt>
                <c:pt idx="1807">
                  <c:v>0.025024</c:v>
                </c:pt>
                <c:pt idx="1808">
                  <c:v>0.02504</c:v>
                </c:pt>
                <c:pt idx="1809">
                  <c:v>0.025056</c:v>
                </c:pt>
                <c:pt idx="1810">
                  <c:v>0.025072</c:v>
                </c:pt>
                <c:pt idx="1811">
                  <c:v>0.025088</c:v>
                </c:pt>
                <c:pt idx="1812">
                  <c:v>0.025104</c:v>
                </c:pt>
                <c:pt idx="1813">
                  <c:v>0.02512</c:v>
                </c:pt>
                <c:pt idx="1814">
                  <c:v>0.025136</c:v>
                </c:pt>
                <c:pt idx="1815">
                  <c:v>0.025152</c:v>
                </c:pt>
                <c:pt idx="1816">
                  <c:v>0.025168</c:v>
                </c:pt>
                <c:pt idx="1817">
                  <c:v>0.025184</c:v>
                </c:pt>
                <c:pt idx="1818">
                  <c:v>0.0252</c:v>
                </c:pt>
                <c:pt idx="1819">
                  <c:v>0.025216</c:v>
                </c:pt>
                <c:pt idx="1820">
                  <c:v>0.025232</c:v>
                </c:pt>
                <c:pt idx="1821">
                  <c:v>0.025248</c:v>
                </c:pt>
                <c:pt idx="1822">
                  <c:v>0.025264</c:v>
                </c:pt>
                <c:pt idx="1823">
                  <c:v>0.02528</c:v>
                </c:pt>
                <c:pt idx="1824">
                  <c:v>0.025296</c:v>
                </c:pt>
                <c:pt idx="1825">
                  <c:v>0.025312</c:v>
                </c:pt>
                <c:pt idx="1826">
                  <c:v>0.025328</c:v>
                </c:pt>
                <c:pt idx="1827">
                  <c:v>0.025344</c:v>
                </c:pt>
                <c:pt idx="1828">
                  <c:v>0.02536</c:v>
                </c:pt>
                <c:pt idx="1829">
                  <c:v>0.025376</c:v>
                </c:pt>
                <c:pt idx="1830">
                  <c:v>0.025392</c:v>
                </c:pt>
                <c:pt idx="1831">
                  <c:v>0.025408</c:v>
                </c:pt>
                <c:pt idx="1832">
                  <c:v>0.025424</c:v>
                </c:pt>
                <c:pt idx="1833">
                  <c:v>0.02544</c:v>
                </c:pt>
                <c:pt idx="1834">
                  <c:v>0.025456</c:v>
                </c:pt>
                <c:pt idx="1835">
                  <c:v>0.025472</c:v>
                </c:pt>
                <c:pt idx="1836">
                  <c:v>0.025488</c:v>
                </c:pt>
                <c:pt idx="1837">
                  <c:v>0.025504</c:v>
                </c:pt>
                <c:pt idx="1838">
                  <c:v>0.02552</c:v>
                </c:pt>
                <c:pt idx="1839">
                  <c:v>0.025536</c:v>
                </c:pt>
                <c:pt idx="1840">
                  <c:v>0.025552</c:v>
                </c:pt>
                <c:pt idx="1841">
                  <c:v>0.025568</c:v>
                </c:pt>
                <c:pt idx="1842">
                  <c:v>0.025584</c:v>
                </c:pt>
                <c:pt idx="1843">
                  <c:v>0.0256</c:v>
                </c:pt>
                <c:pt idx="1844">
                  <c:v>0.025616</c:v>
                </c:pt>
                <c:pt idx="1845">
                  <c:v>0.025632</c:v>
                </c:pt>
                <c:pt idx="1846">
                  <c:v>0.025648</c:v>
                </c:pt>
                <c:pt idx="1847">
                  <c:v>0.025664</c:v>
                </c:pt>
                <c:pt idx="1848">
                  <c:v>0.02568</c:v>
                </c:pt>
                <c:pt idx="1849">
                  <c:v>0.025696</c:v>
                </c:pt>
                <c:pt idx="1850">
                  <c:v>0.025712</c:v>
                </c:pt>
                <c:pt idx="1851">
                  <c:v>0.025728</c:v>
                </c:pt>
                <c:pt idx="1852">
                  <c:v>0.025744</c:v>
                </c:pt>
                <c:pt idx="1853">
                  <c:v>0.02576</c:v>
                </c:pt>
                <c:pt idx="1854">
                  <c:v>0.025776</c:v>
                </c:pt>
                <c:pt idx="1855">
                  <c:v>0.025792</c:v>
                </c:pt>
                <c:pt idx="1856">
                  <c:v>0.025808</c:v>
                </c:pt>
                <c:pt idx="1857">
                  <c:v>0.025824</c:v>
                </c:pt>
                <c:pt idx="1858">
                  <c:v>0.02584</c:v>
                </c:pt>
                <c:pt idx="1859">
                  <c:v>0.025856</c:v>
                </c:pt>
                <c:pt idx="1860">
                  <c:v>0.025872</c:v>
                </c:pt>
                <c:pt idx="1861">
                  <c:v>0.025888</c:v>
                </c:pt>
                <c:pt idx="1862">
                  <c:v>0.025904</c:v>
                </c:pt>
                <c:pt idx="1863">
                  <c:v>0.02592</c:v>
                </c:pt>
                <c:pt idx="1864">
                  <c:v>0.025936</c:v>
                </c:pt>
                <c:pt idx="1865">
                  <c:v>0.025952</c:v>
                </c:pt>
                <c:pt idx="1866">
                  <c:v>0.025968</c:v>
                </c:pt>
                <c:pt idx="1867">
                  <c:v>0.025984</c:v>
                </c:pt>
                <c:pt idx="1868">
                  <c:v>0.026</c:v>
                </c:pt>
                <c:pt idx="1869">
                  <c:v>0.026016</c:v>
                </c:pt>
                <c:pt idx="1870">
                  <c:v>0.026032</c:v>
                </c:pt>
                <c:pt idx="1871">
                  <c:v>0.026048</c:v>
                </c:pt>
                <c:pt idx="1872">
                  <c:v>0.026064</c:v>
                </c:pt>
                <c:pt idx="1873">
                  <c:v>0.02608</c:v>
                </c:pt>
                <c:pt idx="1874">
                  <c:v>0.026096</c:v>
                </c:pt>
                <c:pt idx="1875">
                  <c:v>0.026112</c:v>
                </c:pt>
                <c:pt idx="1876">
                  <c:v>0.026128</c:v>
                </c:pt>
                <c:pt idx="1877">
                  <c:v>0.026144</c:v>
                </c:pt>
                <c:pt idx="1878">
                  <c:v>0.02616</c:v>
                </c:pt>
                <c:pt idx="1879">
                  <c:v>0.026176</c:v>
                </c:pt>
                <c:pt idx="1880">
                  <c:v>0.026192</c:v>
                </c:pt>
                <c:pt idx="1881">
                  <c:v>0.026208</c:v>
                </c:pt>
                <c:pt idx="1882">
                  <c:v>0.026224</c:v>
                </c:pt>
                <c:pt idx="1883">
                  <c:v>0.02624</c:v>
                </c:pt>
                <c:pt idx="1884">
                  <c:v>0.026256</c:v>
                </c:pt>
                <c:pt idx="1885">
                  <c:v>0.026272</c:v>
                </c:pt>
                <c:pt idx="1886">
                  <c:v>0.026288</c:v>
                </c:pt>
                <c:pt idx="1887">
                  <c:v>0.026304</c:v>
                </c:pt>
                <c:pt idx="1888">
                  <c:v>0.02632</c:v>
                </c:pt>
                <c:pt idx="1889">
                  <c:v>0.026336</c:v>
                </c:pt>
                <c:pt idx="1890">
                  <c:v>0.026352</c:v>
                </c:pt>
                <c:pt idx="1891">
                  <c:v>0.026368</c:v>
                </c:pt>
                <c:pt idx="1892">
                  <c:v>0.026384</c:v>
                </c:pt>
                <c:pt idx="1893">
                  <c:v>0.0264</c:v>
                </c:pt>
                <c:pt idx="1894">
                  <c:v>0.026416</c:v>
                </c:pt>
                <c:pt idx="1895">
                  <c:v>0.026432</c:v>
                </c:pt>
                <c:pt idx="1896">
                  <c:v>0.026448</c:v>
                </c:pt>
                <c:pt idx="1897">
                  <c:v>0.026464</c:v>
                </c:pt>
                <c:pt idx="1898">
                  <c:v>0.02648</c:v>
                </c:pt>
                <c:pt idx="1899">
                  <c:v>0.026496</c:v>
                </c:pt>
                <c:pt idx="1900">
                  <c:v>0.026512</c:v>
                </c:pt>
                <c:pt idx="1901">
                  <c:v>0.026528</c:v>
                </c:pt>
                <c:pt idx="1902">
                  <c:v>0.026544</c:v>
                </c:pt>
                <c:pt idx="1903">
                  <c:v>0.02656</c:v>
                </c:pt>
                <c:pt idx="1904">
                  <c:v>0.026576</c:v>
                </c:pt>
                <c:pt idx="1905">
                  <c:v>0.026592</c:v>
                </c:pt>
                <c:pt idx="1906">
                  <c:v>0.026608</c:v>
                </c:pt>
                <c:pt idx="1907">
                  <c:v>0.026624</c:v>
                </c:pt>
                <c:pt idx="1908">
                  <c:v>0.02664</c:v>
                </c:pt>
                <c:pt idx="1909">
                  <c:v>0.026656</c:v>
                </c:pt>
                <c:pt idx="1910">
                  <c:v>0.026672</c:v>
                </c:pt>
                <c:pt idx="1911">
                  <c:v>0.026688</c:v>
                </c:pt>
                <c:pt idx="1912">
                  <c:v>0.026704</c:v>
                </c:pt>
                <c:pt idx="1913">
                  <c:v>0.02672</c:v>
                </c:pt>
                <c:pt idx="1914">
                  <c:v>0.026736</c:v>
                </c:pt>
                <c:pt idx="1915">
                  <c:v>0.026752</c:v>
                </c:pt>
                <c:pt idx="1916">
                  <c:v>0.026768</c:v>
                </c:pt>
                <c:pt idx="1917">
                  <c:v>0.026784</c:v>
                </c:pt>
                <c:pt idx="1918">
                  <c:v>0.0268</c:v>
                </c:pt>
                <c:pt idx="1919">
                  <c:v>0.026816</c:v>
                </c:pt>
                <c:pt idx="1920">
                  <c:v>0.026832</c:v>
                </c:pt>
                <c:pt idx="1921">
                  <c:v>0.026848</c:v>
                </c:pt>
                <c:pt idx="1922">
                  <c:v>0.026864</c:v>
                </c:pt>
                <c:pt idx="1923">
                  <c:v>0.02688</c:v>
                </c:pt>
                <c:pt idx="1924">
                  <c:v>0.026896</c:v>
                </c:pt>
                <c:pt idx="1925">
                  <c:v>0.026912</c:v>
                </c:pt>
                <c:pt idx="1926">
                  <c:v>0.026928</c:v>
                </c:pt>
                <c:pt idx="1927">
                  <c:v>0.026944</c:v>
                </c:pt>
                <c:pt idx="1928">
                  <c:v>0.02696</c:v>
                </c:pt>
                <c:pt idx="1929">
                  <c:v>0.026976</c:v>
                </c:pt>
                <c:pt idx="1930">
                  <c:v>0.026992</c:v>
                </c:pt>
                <c:pt idx="1931">
                  <c:v>0.027008</c:v>
                </c:pt>
                <c:pt idx="1932">
                  <c:v>0.027024</c:v>
                </c:pt>
                <c:pt idx="1933">
                  <c:v>0.02704</c:v>
                </c:pt>
                <c:pt idx="1934">
                  <c:v>0.027056</c:v>
                </c:pt>
                <c:pt idx="1935">
                  <c:v>0.027072</c:v>
                </c:pt>
                <c:pt idx="1936">
                  <c:v>0.027088</c:v>
                </c:pt>
                <c:pt idx="1937">
                  <c:v>0.027104</c:v>
                </c:pt>
                <c:pt idx="1938">
                  <c:v>0.02712</c:v>
                </c:pt>
                <c:pt idx="1939">
                  <c:v>0.027136</c:v>
                </c:pt>
                <c:pt idx="1940">
                  <c:v>0.027152</c:v>
                </c:pt>
                <c:pt idx="1941">
                  <c:v>0.027168</c:v>
                </c:pt>
                <c:pt idx="1942">
                  <c:v>0.027184</c:v>
                </c:pt>
                <c:pt idx="1943">
                  <c:v>0.0272</c:v>
                </c:pt>
                <c:pt idx="1944">
                  <c:v>0.027216</c:v>
                </c:pt>
                <c:pt idx="1945">
                  <c:v>0.027232</c:v>
                </c:pt>
                <c:pt idx="1946">
                  <c:v>0.027248</c:v>
                </c:pt>
                <c:pt idx="1947">
                  <c:v>0.027264</c:v>
                </c:pt>
                <c:pt idx="1948">
                  <c:v>0.02728</c:v>
                </c:pt>
                <c:pt idx="1949">
                  <c:v>0.027296</c:v>
                </c:pt>
                <c:pt idx="1950">
                  <c:v>0.027312</c:v>
                </c:pt>
                <c:pt idx="1951">
                  <c:v>0.027328</c:v>
                </c:pt>
                <c:pt idx="1952">
                  <c:v>0.027344</c:v>
                </c:pt>
                <c:pt idx="1953">
                  <c:v>0.02736</c:v>
                </c:pt>
                <c:pt idx="1954">
                  <c:v>0.027376</c:v>
                </c:pt>
                <c:pt idx="1955">
                  <c:v>0.027392</c:v>
                </c:pt>
                <c:pt idx="1956">
                  <c:v>0.027408</c:v>
                </c:pt>
                <c:pt idx="1957">
                  <c:v>0.027424</c:v>
                </c:pt>
                <c:pt idx="1958">
                  <c:v>0.02744</c:v>
                </c:pt>
                <c:pt idx="1959">
                  <c:v>0.027456</c:v>
                </c:pt>
                <c:pt idx="1960">
                  <c:v>0.027472</c:v>
                </c:pt>
                <c:pt idx="1961">
                  <c:v>0.027488</c:v>
                </c:pt>
                <c:pt idx="1962">
                  <c:v>0.027504</c:v>
                </c:pt>
                <c:pt idx="1963">
                  <c:v>0.02752</c:v>
                </c:pt>
                <c:pt idx="1964">
                  <c:v>0.027536</c:v>
                </c:pt>
                <c:pt idx="1965">
                  <c:v>0.027552</c:v>
                </c:pt>
                <c:pt idx="1966">
                  <c:v>0.027568</c:v>
                </c:pt>
                <c:pt idx="1967">
                  <c:v>0.027584</c:v>
                </c:pt>
                <c:pt idx="1968">
                  <c:v>0.0276</c:v>
                </c:pt>
                <c:pt idx="1969">
                  <c:v>0.027616</c:v>
                </c:pt>
                <c:pt idx="1970">
                  <c:v>0.027632</c:v>
                </c:pt>
                <c:pt idx="1971">
                  <c:v>0.027648</c:v>
                </c:pt>
                <c:pt idx="1972">
                  <c:v>0.027664</c:v>
                </c:pt>
                <c:pt idx="1973">
                  <c:v>0.02768</c:v>
                </c:pt>
                <c:pt idx="1974">
                  <c:v>0.027696</c:v>
                </c:pt>
                <c:pt idx="1975">
                  <c:v>0.027712</c:v>
                </c:pt>
                <c:pt idx="1976">
                  <c:v>0.027728</c:v>
                </c:pt>
                <c:pt idx="1977">
                  <c:v>0.027744</c:v>
                </c:pt>
                <c:pt idx="1978">
                  <c:v>0.02776</c:v>
                </c:pt>
                <c:pt idx="1979">
                  <c:v>0.027776</c:v>
                </c:pt>
                <c:pt idx="1980">
                  <c:v>0.027792</c:v>
                </c:pt>
                <c:pt idx="1981">
                  <c:v>0.027808</c:v>
                </c:pt>
                <c:pt idx="1982">
                  <c:v>0.027824</c:v>
                </c:pt>
                <c:pt idx="1983">
                  <c:v>0.02784</c:v>
                </c:pt>
                <c:pt idx="1984">
                  <c:v>0.027856</c:v>
                </c:pt>
                <c:pt idx="1985">
                  <c:v>0.027872</c:v>
                </c:pt>
                <c:pt idx="1986">
                  <c:v>0.027888</c:v>
                </c:pt>
                <c:pt idx="1987">
                  <c:v>0.027904</c:v>
                </c:pt>
                <c:pt idx="1988">
                  <c:v>0.02792</c:v>
                </c:pt>
                <c:pt idx="1989">
                  <c:v>0.027936</c:v>
                </c:pt>
                <c:pt idx="1990">
                  <c:v>0.027952</c:v>
                </c:pt>
                <c:pt idx="1991">
                  <c:v>0.027968</c:v>
                </c:pt>
                <c:pt idx="1992">
                  <c:v>0.027984</c:v>
                </c:pt>
                <c:pt idx="1993">
                  <c:v>0.028</c:v>
                </c:pt>
                <c:pt idx="1994">
                  <c:v>0.028016</c:v>
                </c:pt>
                <c:pt idx="1995">
                  <c:v>0.028032</c:v>
                </c:pt>
                <c:pt idx="1996">
                  <c:v>0.028048</c:v>
                </c:pt>
                <c:pt idx="1997">
                  <c:v>0.028064</c:v>
                </c:pt>
                <c:pt idx="1998">
                  <c:v>0.02808</c:v>
                </c:pt>
                <c:pt idx="1999">
                  <c:v>0.028096</c:v>
                </c:pt>
                <c:pt idx="2000">
                  <c:v>0.028112</c:v>
                </c:pt>
                <c:pt idx="2001">
                  <c:v>0.028128</c:v>
                </c:pt>
                <c:pt idx="2002">
                  <c:v>0.028144</c:v>
                </c:pt>
                <c:pt idx="2003">
                  <c:v>0.02816</c:v>
                </c:pt>
                <c:pt idx="2004">
                  <c:v>0.028176</c:v>
                </c:pt>
                <c:pt idx="2005">
                  <c:v>0.028192</c:v>
                </c:pt>
                <c:pt idx="2006">
                  <c:v>0.028208</c:v>
                </c:pt>
                <c:pt idx="2007">
                  <c:v>0.028224</c:v>
                </c:pt>
                <c:pt idx="2008">
                  <c:v>0.02824</c:v>
                </c:pt>
                <c:pt idx="2009">
                  <c:v>0.028256</c:v>
                </c:pt>
                <c:pt idx="2010">
                  <c:v>0.028272</c:v>
                </c:pt>
                <c:pt idx="2011">
                  <c:v>0.028288</c:v>
                </c:pt>
                <c:pt idx="2012">
                  <c:v>0.028304</c:v>
                </c:pt>
                <c:pt idx="2013">
                  <c:v>0.02832</c:v>
                </c:pt>
                <c:pt idx="2014">
                  <c:v>0.028336</c:v>
                </c:pt>
                <c:pt idx="2015">
                  <c:v>0.028352</c:v>
                </c:pt>
                <c:pt idx="2016">
                  <c:v>0.028368</c:v>
                </c:pt>
                <c:pt idx="2017">
                  <c:v>0.028384</c:v>
                </c:pt>
                <c:pt idx="2018">
                  <c:v>0.0284</c:v>
                </c:pt>
                <c:pt idx="2019">
                  <c:v>0.028416</c:v>
                </c:pt>
                <c:pt idx="2020">
                  <c:v>0.028432</c:v>
                </c:pt>
                <c:pt idx="2021">
                  <c:v>0.028448</c:v>
                </c:pt>
                <c:pt idx="2022">
                  <c:v>0.028464</c:v>
                </c:pt>
                <c:pt idx="2023">
                  <c:v>0.02848</c:v>
                </c:pt>
                <c:pt idx="2024">
                  <c:v>0.028496</c:v>
                </c:pt>
                <c:pt idx="2025">
                  <c:v>0.028512</c:v>
                </c:pt>
                <c:pt idx="2026">
                  <c:v>0.028528</c:v>
                </c:pt>
                <c:pt idx="2027">
                  <c:v>0.028544</c:v>
                </c:pt>
                <c:pt idx="2028">
                  <c:v>0.02856</c:v>
                </c:pt>
                <c:pt idx="2029">
                  <c:v>0.028576</c:v>
                </c:pt>
                <c:pt idx="2030">
                  <c:v>0.028592</c:v>
                </c:pt>
                <c:pt idx="2031">
                  <c:v>0.028608</c:v>
                </c:pt>
                <c:pt idx="2032">
                  <c:v>0.028624</c:v>
                </c:pt>
                <c:pt idx="2033">
                  <c:v>0.02864</c:v>
                </c:pt>
                <c:pt idx="2034">
                  <c:v>0.028656</c:v>
                </c:pt>
                <c:pt idx="2035">
                  <c:v>0.028672</c:v>
                </c:pt>
                <c:pt idx="2036">
                  <c:v>0.028688</c:v>
                </c:pt>
                <c:pt idx="2037">
                  <c:v>0.028704</c:v>
                </c:pt>
                <c:pt idx="2038">
                  <c:v>0.02872</c:v>
                </c:pt>
                <c:pt idx="2039">
                  <c:v>0.028736</c:v>
                </c:pt>
                <c:pt idx="2040">
                  <c:v>0.028752</c:v>
                </c:pt>
                <c:pt idx="2041">
                  <c:v>0.028768</c:v>
                </c:pt>
                <c:pt idx="2042">
                  <c:v>0.028784</c:v>
                </c:pt>
                <c:pt idx="2043">
                  <c:v>0.0288</c:v>
                </c:pt>
                <c:pt idx="2044">
                  <c:v>0.028816</c:v>
                </c:pt>
              </c:numCache>
            </c:numRef>
          </c:xVal>
          <c:yVal>
            <c:numRef>
              <c:f>ajustement!$B$6:$B$2050</c:f>
              <c:numCache>
                <c:formatCode>General</c:formatCode>
                <c:ptCount val="2045"/>
                <c:pt idx="0">
                  <c:v>-8.01510810852051</c:v>
                </c:pt>
                <c:pt idx="1">
                  <c:v>-8.01510810852051</c:v>
                </c:pt>
                <c:pt idx="2">
                  <c:v>-8.01510810852051</c:v>
                </c:pt>
                <c:pt idx="3">
                  <c:v>-8.01510810852051</c:v>
                </c:pt>
                <c:pt idx="4">
                  <c:v>-8.01510810852051</c:v>
                </c:pt>
                <c:pt idx="5">
                  <c:v>-8.01510810852051</c:v>
                </c:pt>
                <c:pt idx="6">
                  <c:v>-8.01510810852051</c:v>
                </c:pt>
                <c:pt idx="7">
                  <c:v>-8.01510810852051</c:v>
                </c:pt>
                <c:pt idx="8">
                  <c:v>-8.01510810852051</c:v>
                </c:pt>
                <c:pt idx="9">
                  <c:v>-8.01510810852051</c:v>
                </c:pt>
                <c:pt idx="10">
                  <c:v>-8.01510810852051</c:v>
                </c:pt>
                <c:pt idx="11">
                  <c:v>-8.01510810852051</c:v>
                </c:pt>
                <c:pt idx="12">
                  <c:v>-8.01510810852051</c:v>
                </c:pt>
                <c:pt idx="13">
                  <c:v>-8.01510810852051</c:v>
                </c:pt>
                <c:pt idx="14">
                  <c:v>-8.01510810852051</c:v>
                </c:pt>
                <c:pt idx="15">
                  <c:v>-8.01510810852051</c:v>
                </c:pt>
                <c:pt idx="16">
                  <c:v>-8.01510810852051</c:v>
                </c:pt>
                <c:pt idx="17">
                  <c:v>-8.01510810852051</c:v>
                </c:pt>
                <c:pt idx="18">
                  <c:v>-8.01510810852051</c:v>
                </c:pt>
                <c:pt idx="19">
                  <c:v>-8.01510810852051</c:v>
                </c:pt>
                <c:pt idx="20">
                  <c:v>-8.01510810852051</c:v>
                </c:pt>
                <c:pt idx="21">
                  <c:v>-8.01510810852051</c:v>
                </c:pt>
                <c:pt idx="22">
                  <c:v>-8.01510810852051</c:v>
                </c:pt>
                <c:pt idx="23">
                  <c:v>-8.01510810852051</c:v>
                </c:pt>
                <c:pt idx="24">
                  <c:v>-8.01510810852051</c:v>
                </c:pt>
                <c:pt idx="25">
                  <c:v>-8.01510810852051</c:v>
                </c:pt>
                <c:pt idx="26">
                  <c:v>-8.01510810852051</c:v>
                </c:pt>
                <c:pt idx="27">
                  <c:v>-8.01510810852051</c:v>
                </c:pt>
                <c:pt idx="28">
                  <c:v>-8.01510810852051</c:v>
                </c:pt>
                <c:pt idx="29">
                  <c:v>-8.01510810852051</c:v>
                </c:pt>
                <c:pt idx="30">
                  <c:v>-8.01510810852051</c:v>
                </c:pt>
                <c:pt idx="31">
                  <c:v>-8.01510810852051</c:v>
                </c:pt>
                <c:pt idx="32">
                  <c:v>-8.01510810852051</c:v>
                </c:pt>
                <c:pt idx="33">
                  <c:v>-8.01510810852051</c:v>
                </c:pt>
                <c:pt idx="34">
                  <c:v>-8.01510810852051</c:v>
                </c:pt>
                <c:pt idx="35">
                  <c:v>-8.01510810852051</c:v>
                </c:pt>
                <c:pt idx="36">
                  <c:v>-8.01510810852051</c:v>
                </c:pt>
                <c:pt idx="37">
                  <c:v>-8.01510810852051</c:v>
                </c:pt>
                <c:pt idx="38">
                  <c:v>-8.01510810852051</c:v>
                </c:pt>
                <c:pt idx="39">
                  <c:v>-8.01510810852051</c:v>
                </c:pt>
                <c:pt idx="40">
                  <c:v>-8.01510810852051</c:v>
                </c:pt>
                <c:pt idx="41">
                  <c:v>-8.01510810852051</c:v>
                </c:pt>
                <c:pt idx="42">
                  <c:v>-8.01510810852051</c:v>
                </c:pt>
                <c:pt idx="43">
                  <c:v>-8.01510810852051</c:v>
                </c:pt>
                <c:pt idx="44">
                  <c:v>-8.01510810852051</c:v>
                </c:pt>
                <c:pt idx="45">
                  <c:v>-8.01510810852051</c:v>
                </c:pt>
                <c:pt idx="46">
                  <c:v>-8.01510810852051</c:v>
                </c:pt>
                <c:pt idx="47">
                  <c:v>-8.01510810852051</c:v>
                </c:pt>
                <c:pt idx="48">
                  <c:v>-8.01510810852051</c:v>
                </c:pt>
                <c:pt idx="49">
                  <c:v>-8.01510810852051</c:v>
                </c:pt>
                <c:pt idx="50">
                  <c:v>-8.01510810852051</c:v>
                </c:pt>
                <c:pt idx="51">
                  <c:v>-8.01510810852051</c:v>
                </c:pt>
                <c:pt idx="52">
                  <c:v>-8.01510810852051</c:v>
                </c:pt>
                <c:pt idx="53">
                  <c:v>-8.01510810852051</c:v>
                </c:pt>
                <c:pt idx="54">
                  <c:v>-8.01510810852051</c:v>
                </c:pt>
                <c:pt idx="55">
                  <c:v>-8.01510810852051</c:v>
                </c:pt>
                <c:pt idx="56">
                  <c:v>-8.01510810852051</c:v>
                </c:pt>
                <c:pt idx="57">
                  <c:v>-8.01510810852051</c:v>
                </c:pt>
                <c:pt idx="58">
                  <c:v>-8.01510810852051</c:v>
                </c:pt>
                <c:pt idx="59">
                  <c:v>-8.01510810852051</c:v>
                </c:pt>
                <c:pt idx="60">
                  <c:v>-8.01510810852051</c:v>
                </c:pt>
                <c:pt idx="61">
                  <c:v>-7.81979560852051</c:v>
                </c:pt>
                <c:pt idx="62">
                  <c:v>-8.01510810852051</c:v>
                </c:pt>
                <c:pt idx="63">
                  <c:v>-8.01510810852051</c:v>
                </c:pt>
                <c:pt idx="64">
                  <c:v>-8.01510810852051</c:v>
                </c:pt>
                <c:pt idx="65">
                  <c:v>-8.01510810852051</c:v>
                </c:pt>
                <c:pt idx="66">
                  <c:v>-8.01510810852051</c:v>
                </c:pt>
                <c:pt idx="67">
                  <c:v>-8.01510810852051</c:v>
                </c:pt>
                <c:pt idx="68">
                  <c:v>-8.01510810852051</c:v>
                </c:pt>
                <c:pt idx="69">
                  <c:v>-8.01510810852051</c:v>
                </c:pt>
                <c:pt idx="70">
                  <c:v>-8.01510810852051</c:v>
                </c:pt>
                <c:pt idx="71">
                  <c:v>-8.01510810852051</c:v>
                </c:pt>
                <c:pt idx="72">
                  <c:v>-8.01510810852051</c:v>
                </c:pt>
                <c:pt idx="73">
                  <c:v>-8.01510810852051</c:v>
                </c:pt>
                <c:pt idx="74">
                  <c:v>-8.01510810852051</c:v>
                </c:pt>
                <c:pt idx="75">
                  <c:v>-8.01510810852051</c:v>
                </c:pt>
                <c:pt idx="76">
                  <c:v>-8.01510810852051</c:v>
                </c:pt>
                <c:pt idx="77">
                  <c:v>-8.01510810852051</c:v>
                </c:pt>
                <c:pt idx="78">
                  <c:v>-8.01510810852051</c:v>
                </c:pt>
                <c:pt idx="79">
                  <c:v>-8.01510810852051</c:v>
                </c:pt>
                <c:pt idx="80">
                  <c:v>-8.01510810852051</c:v>
                </c:pt>
                <c:pt idx="81">
                  <c:v>-8.01510810852051</c:v>
                </c:pt>
                <c:pt idx="82">
                  <c:v>-8.01510810852051</c:v>
                </c:pt>
                <c:pt idx="83">
                  <c:v>-8.01510810852051</c:v>
                </c:pt>
                <c:pt idx="84">
                  <c:v>-8.01510810852051</c:v>
                </c:pt>
                <c:pt idx="85">
                  <c:v>-8.01510810852051</c:v>
                </c:pt>
                <c:pt idx="86">
                  <c:v>-8.01510810852051</c:v>
                </c:pt>
                <c:pt idx="87">
                  <c:v>-8.01510810852051</c:v>
                </c:pt>
                <c:pt idx="88">
                  <c:v>-8.01510810852051</c:v>
                </c:pt>
                <c:pt idx="89">
                  <c:v>-8.01510810852051</c:v>
                </c:pt>
                <c:pt idx="90">
                  <c:v>-8.01510810852051</c:v>
                </c:pt>
                <c:pt idx="91">
                  <c:v>-8.01510810852051</c:v>
                </c:pt>
                <c:pt idx="92">
                  <c:v>-8.01510810852051</c:v>
                </c:pt>
                <c:pt idx="93">
                  <c:v>-8.01510810852051</c:v>
                </c:pt>
                <c:pt idx="94">
                  <c:v>-8.01510810852051</c:v>
                </c:pt>
                <c:pt idx="95">
                  <c:v>-8.01510810852051</c:v>
                </c:pt>
                <c:pt idx="96">
                  <c:v>-8.01510810852051</c:v>
                </c:pt>
                <c:pt idx="97">
                  <c:v>-8.01510810852051</c:v>
                </c:pt>
                <c:pt idx="98">
                  <c:v>-8.01510810852051</c:v>
                </c:pt>
                <c:pt idx="99">
                  <c:v>-8.01510810852051</c:v>
                </c:pt>
                <c:pt idx="100">
                  <c:v>-8.01510810852051</c:v>
                </c:pt>
                <c:pt idx="101">
                  <c:v>-8.01510810852051</c:v>
                </c:pt>
                <c:pt idx="102">
                  <c:v>-8.01510810852051</c:v>
                </c:pt>
                <c:pt idx="103">
                  <c:v>-8.01510810852051</c:v>
                </c:pt>
                <c:pt idx="104">
                  <c:v>-8.01510810852051</c:v>
                </c:pt>
                <c:pt idx="105">
                  <c:v>-8.01510810852051</c:v>
                </c:pt>
                <c:pt idx="106">
                  <c:v>-8.01510810852051</c:v>
                </c:pt>
                <c:pt idx="107">
                  <c:v>-8.01510810852051</c:v>
                </c:pt>
                <c:pt idx="108">
                  <c:v>-8.01510810852051</c:v>
                </c:pt>
                <c:pt idx="109">
                  <c:v>-8.01510810852051</c:v>
                </c:pt>
                <c:pt idx="110">
                  <c:v>-8.01510810852051</c:v>
                </c:pt>
                <c:pt idx="111">
                  <c:v>-8.01510810852051</c:v>
                </c:pt>
                <c:pt idx="112">
                  <c:v>-8.01510810852051</c:v>
                </c:pt>
                <c:pt idx="113">
                  <c:v>-8.01510810852051</c:v>
                </c:pt>
                <c:pt idx="114">
                  <c:v>-8.01510810852051</c:v>
                </c:pt>
                <c:pt idx="115">
                  <c:v>-8.01510810852051</c:v>
                </c:pt>
                <c:pt idx="116">
                  <c:v>-8.01510810852051</c:v>
                </c:pt>
                <c:pt idx="117">
                  <c:v>-8.01510810852051</c:v>
                </c:pt>
                <c:pt idx="118">
                  <c:v>-8.01510810852051</c:v>
                </c:pt>
                <c:pt idx="119">
                  <c:v>-8.01510810852051</c:v>
                </c:pt>
                <c:pt idx="120">
                  <c:v>-8.01510810852051</c:v>
                </c:pt>
                <c:pt idx="121">
                  <c:v>-8.01510810852051</c:v>
                </c:pt>
                <c:pt idx="122">
                  <c:v>-8.01510810852051</c:v>
                </c:pt>
                <c:pt idx="123">
                  <c:v>-8.01510810852051</c:v>
                </c:pt>
                <c:pt idx="124">
                  <c:v>-8.01510810852051</c:v>
                </c:pt>
                <c:pt idx="125">
                  <c:v>-8.01510810852051</c:v>
                </c:pt>
                <c:pt idx="126">
                  <c:v>-8.01510810852051</c:v>
                </c:pt>
                <c:pt idx="127">
                  <c:v>-8.01510810852051</c:v>
                </c:pt>
                <c:pt idx="128">
                  <c:v>-8.01510810852051</c:v>
                </c:pt>
                <c:pt idx="129">
                  <c:v>-8.01510810852051</c:v>
                </c:pt>
                <c:pt idx="130">
                  <c:v>-8.01510810852051</c:v>
                </c:pt>
                <c:pt idx="131">
                  <c:v>-8.01510810852051</c:v>
                </c:pt>
                <c:pt idx="132">
                  <c:v>-8.01510810852051</c:v>
                </c:pt>
                <c:pt idx="133">
                  <c:v>-8.01510810852051</c:v>
                </c:pt>
                <c:pt idx="134">
                  <c:v>-8.01510810852051</c:v>
                </c:pt>
                <c:pt idx="135">
                  <c:v>-8.01510810852051</c:v>
                </c:pt>
                <c:pt idx="136">
                  <c:v>-8.01510810852051</c:v>
                </c:pt>
                <c:pt idx="137">
                  <c:v>-8.01510810852051</c:v>
                </c:pt>
                <c:pt idx="138">
                  <c:v>-8.01510810852051</c:v>
                </c:pt>
                <c:pt idx="139">
                  <c:v>-8.01510810852051</c:v>
                </c:pt>
                <c:pt idx="140">
                  <c:v>-8.01510810852051</c:v>
                </c:pt>
                <c:pt idx="141">
                  <c:v>-8.01510810852051</c:v>
                </c:pt>
                <c:pt idx="142">
                  <c:v>-8.01510810852051</c:v>
                </c:pt>
                <c:pt idx="143">
                  <c:v>-8.01510810852051</c:v>
                </c:pt>
                <c:pt idx="144">
                  <c:v>-8.01510810852051</c:v>
                </c:pt>
                <c:pt idx="145">
                  <c:v>-8.01510810852051</c:v>
                </c:pt>
                <c:pt idx="146">
                  <c:v>-8.01510810852051</c:v>
                </c:pt>
                <c:pt idx="147">
                  <c:v>-8.01510810852051</c:v>
                </c:pt>
                <c:pt idx="148">
                  <c:v>-8.01510810852051</c:v>
                </c:pt>
                <c:pt idx="149">
                  <c:v>-8.01510810852051</c:v>
                </c:pt>
                <c:pt idx="150">
                  <c:v>-8.01510810852051</c:v>
                </c:pt>
                <c:pt idx="151">
                  <c:v>-8.01510810852051</c:v>
                </c:pt>
                <c:pt idx="152">
                  <c:v>-8.01510810852051</c:v>
                </c:pt>
                <c:pt idx="153">
                  <c:v>-8.01510810852051</c:v>
                </c:pt>
                <c:pt idx="154">
                  <c:v>-8.01510810852051</c:v>
                </c:pt>
                <c:pt idx="155">
                  <c:v>-8.01510810852051</c:v>
                </c:pt>
                <c:pt idx="156">
                  <c:v>-8.01510810852051</c:v>
                </c:pt>
                <c:pt idx="157">
                  <c:v>-8.01510810852051</c:v>
                </c:pt>
                <c:pt idx="158">
                  <c:v>-8.01510810852051</c:v>
                </c:pt>
                <c:pt idx="159">
                  <c:v>-8.01510810852051</c:v>
                </c:pt>
                <c:pt idx="160">
                  <c:v>-8.01510810852051</c:v>
                </c:pt>
                <c:pt idx="161">
                  <c:v>-8.01510810852051</c:v>
                </c:pt>
                <c:pt idx="162">
                  <c:v>-8.01510810852051</c:v>
                </c:pt>
                <c:pt idx="163">
                  <c:v>-8.01510810852051</c:v>
                </c:pt>
                <c:pt idx="164">
                  <c:v>-8.01510810852051</c:v>
                </c:pt>
                <c:pt idx="165">
                  <c:v>-8.01510810852051</c:v>
                </c:pt>
                <c:pt idx="166">
                  <c:v>-8.01510810852051</c:v>
                </c:pt>
                <c:pt idx="167">
                  <c:v>-8.01510810852051</c:v>
                </c:pt>
                <c:pt idx="168">
                  <c:v>-8.01510810852051</c:v>
                </c:pt>
                <c:pt idx="169">
                  <c:v>-8.01510810852051</c:v>
                </c:pt>
                <c:pt idx="170">
                  <c:v>-8.01510810852051</c:v>
                </c:pt>
                <c:pt idx="171">
                  <c:v>-8.01510810852051</c:v>
                </c:pt>
                <c:pt idx="172">
                  <c:v>-8.01510810852051</c:v>
                </c:pt>
                <c:pt idx="173">
                  <c:v>-8.01510810852051</c:v>
                </c:pt>
                <c:pt idx="174">
                  <c:v>-8.01510810852051</c:v>
                </c:pt>
                <c:pt idx="175">
                  <c:v>-8.01510810852051</c:v>
                </c:pt>
                <c:pt idx="176">
                  <c:v>-8.01510810852051</c:v>
                </c:pt>
                <c:pt idx="177">
                  <c:v>-8.01510810852051</c:v>
                </c:pt>
                <c:pt idx="178">
                  <c:v>-8.01510810852051</c:v>
                </c:pt>
                <c:pt idx="179">
                  <c:v>-8.01510810852051</c:v>
                </c:pt>
                <c:pt idx="180">
                  <c:v>-8.01510810852051</c:v>
                </c:pt>
                <c:pt idx="181">
                  <c:v>-8.01510810852051</c:v>
                </c:pt>
                <c:pt idx="182">
                  <c:v>-8.01510810852051</c:v>
                </c:pt>
                <c:pt idx="183">
                  <c:v>-8.01510810852051</c:v>
                </c:pt>
                <c:pt idx="184">
                  <c:v>-8.01510810852051</c:v>
                </c:pt>
                <c:pt idx="185">
                  <c:v>-8.01510810852051</c:v>
                </c:pt>
                <c:pt idx="186">
                  <c:v>-8.01510810852051</c:v>
                </c:pt>
                <c:pt idx="187">
                  <c:v>-8.01510810852051</c:v>
                </c:pt>
                <c:pt idx="188">
                  <c:v>-8.01510810852051</c:v>
                </c:pt>
                <c:pt idx="189">
                  <c:v>-8.01510810852051</c:v>
                </c:pt>
                <c:pt idx="190">
                  <c:v>-8.01510810852051</c:v>
                </c:pt>
                <c:pt idx="191">
                  <c:v>-8.01510810852051</c:v>
                </c:pt>
                <c:pt idx="192">
                  <c:v>-8.01510810852051</c:v>
                </c:pt>
                <c:pt idx="193">
                  <c:v>-8.01510810852051</c:v>
                </c:pt>
                <c:pt idx="194">
                  <c:v>-8.01510810852051</c:v>
                </c:pt>
                <c:pt idx="195">
                  <c:v>-8.01510810852051</c:v>
                </c:pt>
                <c:pt idx="196">
                  <c:v>-8.01510810852051</c:v>
                </c:pt>
                <c:pt idx="197">
                  <c:v>-8.01510810852051</c:v>
                </c:pt>
                <c:pt idx="198">
                  <c:v>-8.01510810852051</c:v>
                </c:pt>
                <c:pt idx="199">
                  <c:v>-8.01510810852051</c:v>
                </c:pt>
                <c:pt idx="200">
                  <c:v>-8.01510810852051</c:v>
                </c:pt>
                <c:pt idx="201">
                  <c:v>-8.01510810852051</c:v>
                </c:pt>
                <c:pt idx="202">
                  <c:v>-8.01510810852051</c:v>
                </c:pt>
                <c:pt idx="203">
                  <c:v>-8.01510810852051</c:v>
                </c:pt>
                <c:pt idx="204">
                  <c:v>-8.01510810852051</c:v>
                </c:pt>
                <c:pt idx="205">
                  <c:v>-8.01510810852051</c:v>
                </c:pt>
                <c:pt idx="206">
                  <c:v>-8.01510810852051</c:v>
                </c:pt>
                <c:pt idx="207">
                  <c:v>-8.01510810852051</c:v>
                </c:pt>
                <c:pt idx="208">
                  <c:v>-8.01510810852051</c:v>
                </c:pt>
                <c:pt idx="209">
                  <c:v>-8.01510810852051</c:v>
                </c:pt>
                <c:pt idx="210">
                  <c:v>-8.01510810852051</c:v>
                </c:pt>
                <c:pt idx="211">
                  <c:v>-8.01510810852051</c:v>
                </c:pt>
                <c:pt idx="212">
                  <c:v>-8.01510810852051</c:v>
                </c:pt>
                <c:pt idx="213">
                  <c:v>-8.01510810852051</c:v>
                </c:pt>
                <c:pt idx="214">
                  <c:v>-8.01510810852051</c:v>
                </c:pt>
                <c:pt idx="215">
                  <c:v>-8.01510810852051</c:v>
                </c:pt>
                <c:pt idx="216">
                  <c:v>-8.01510810852051</c:v>
                </c:pt>
                <c:pt idx="217">
                  <c:v>-8.01510810852051</c:v>
                </c:pt>
                <c:pt idx="218">
                  <c:v>-8.01510810852051</c:v>
                </c:pt>
                <c:pt idx="219">
                  <c:v>-8.01510810852051</c:v>
                </c:pt>
                <c:pt idx="220">
                  <c:v>-8.01510810852051</c:v>
                </c:pt>
                <c:pt idx="221">
                  <c:v>-8.01510810852051</c:v>
                </c:pt>
                <c:pt idx="222">
                  <c:v>-8.01510810852051</c:v>
                </c:pt>
                <c:pt idx="223">
                  <c:v>-8.01510810852051</c:v>
                </c:pt>
                <c:pt idx="224">
                  <c:v>-8.01510810852051</c:v>
                </c:pt>
                <c:pt idx="225">
                  <c:v>-8.01510810852051</c:v>
                </c:pt>
                <c:pt idx="226">
                  <c:v>-8.01510810852051</c:v>
                </c:pt>
                <c:pt idx="227">
                  <c:v>-8.01510810852051</c:v>
                </c:pt>
                <c:pt idx="228">
                  <c:v>-8.01510810852051</c:v>
                </c:pt>
                <c:pt idx="229">
                  <c:v>-8.01510810852051</c:v>
                </c:pt>
                <c:pt idx="230">
                  <c:v>-8.01510810852051</c:v>
                </c:pt>
                <c:pt idx="231">
                  <c:v>-8.01510810852051</c:v>
                </c:pt>
                <c:pt idx="232">
                  <c:v>-8.01510810852051</c:v>
                </c:pt>
                <c:pt idx="233">
                  <c:v>-8.01510810852051</c:v>
                </c:pt>
                <c:pt idx="234">
                  <c:v>-8.01510810852051</c:v>
                </c:pt>
                <c:pt idx="235">
                  <c:v>-8.01510810852051</c:v>
                </c:pt>
                <c:pt idx="236">
                  <c:v>-8.01510810852051</c:v>
                </c:pt>
                <c:pt idx="237">
                  <c:v>-8.01510810852051</c:v>
                </c:pt>
                <c:pt idx="238">
                  <c:v>-8.01510810852051</c:v>
                </c:pt>
                <c:pt idx="239">
                  <c:v>-8.01510810852051</c:v>
                </c:pt>
                <c:pt idx="240">
                  <c:v>-8.01510810852051</c:v>
                </c:pt>
                <c:pt idx="241">
                  <c:v>-8.01510810852051</c:v>
                </c:pt>
                <c:pt idx="242">
                  <c:v>-8.01510810852051</c:v>
                </c:pt>
                <c:pt idx="243">
                  <c:v>-8.01510810852051</c:v>
                </c:pt>
                <c:pt idx="244">
                  <c:v>-8.01510810852051</c:v>
                </c:pt>
                <c:pt idx="245">
                  <c:v>-8.01510810852051</c:v>
                </c:pt>
                <c:pt idx="246">
                  <c:v>-7.81979560852051</c:v>
                </c:pt>
                <c:pt idx="247">
                  <c:v>-7.81979560852051</c:v>
                </c:pt>
                <c:pt idx="248">
                  <c:v>-7.62448310852051</c:v>
                </c:pt>
                <c:pt idx="249">
                  <c:v>-7.42917060852051</c:v>
                </c:pt>
                <c:pt idx="250">
                  <c:v>-7.23385810852051</c:v>
                </c:pt>
                <c:pt idx="251">
                  <c:v>-7.23385810852051</c:v>
                </c:pt>
                <c:pt idx="252">
                  <c:v>-7.03854560852051</c:v>
                </c:pt>
                <c:pt idx="253">
                  <c:v>-6.64792060852051</c:v>
                </c:pt>
                <c:pt idx="254">
                  <c:v>-6.64792060852051</c:v>
                </c:pt>
                <c:pt idx="255">
                  <c:v>-6.45260810852051</c:v>
                </c:pt>
                <c:pt idx="256">
                  <c:v>-6.25729560852051</c:v>
                </c:pt>
                <c:pt idx="257">
                  <c:v>-6.06198310852051</c:v>
                </c:pt>
                <c:pt idx="258">
                  <c:v>-5.86667060852051</c:v>
                </c:pt>
                <c:pt idx="259">
                  <c:v>-5.67135810852051</c:v>
                </c:pt>
                <c:pt idx="260">
                  <c:v>-5.67135810852051</c:v>
                </c:pt>
                <c:pt idx="261">
                  <c:v>-5.28073310852051</c:v>
                </c:pt>
                <c:pt idx="262">
                  <c:v>-5.28073310852051</c:v>
                </c:pt>
                <c:pt idx="263">
                  <c:v>-5.08542060852051</c:v>
                </c:pt>
                <c:pt idx="264">
                  <c:v>-4.89010810852051</c:v>
                </c:pt>
                <c:pt idx="265">
                  <c:v>-4.69479560852051</c:v>
                </c:pt>
                <c:pt idx="266">
                  <c:v>-4.49948310852051</c:v>
                </c:pt>
                <c:pt idx="267">
                  <c:v>-4.49948310852051</c:v>
                </c:pt>
                <c:pt idx="268">
                  <c:v>-4.10885810852051</c:v>
                </c:pt>
                <c:pt idx="269">
                  <c:v>-4.10885810852051</c:v>
                </c:pt>
                <c:pt idx="270">
                  <c:v>-3.91354560852051</c:v>
                </c:pt>
                <c:pt idx="271">
                  <c:v>-3.71823310852051</c:v>
                </c:pt>
                <c:pt idx="272">
                  <c:v>-3.52292060852051</c:v>
                </c:pt>
                <c:pt idx="273">
                  <c:v>-3.32760810852051</c:v>
                </c:pt>
                <c:pt idx="274">
                  <c:v>-3.32760810852051</c:v>
                </c:pt>
                <c:pt idx="275">
                  <c:v>-3.13229560852051</c:v>
                </c:pt>
                <c:pt idx="276">
                  <c:v>-2.93698310852051</c:v>
                </c:pt>
                <c:pt idx="277">
                  <c:v>-2.93698310852051</c:v>
                </c:pt>
                <c:pt idx="278">
                  <c:v>-2.74167060852051</c:v>
                </c:pt>
                <c:pt idx="279">
                  <c:v>-2.54635810852051</c:v>
                </c:pt>
                <c:pt idx="280">
                  <c:v>-2.54635810852051</c:v>
                </c:pt>
                <c:pt idx="281">
                  <c:v>-2.35104560852051</c:v>
                </c:pt>
                <c:pt idx="282">
                  <c:v>-2.15573310852051</c:v>
                </c:pt>
                <c:pt idx="283">
                  <c:v>-1.96042060852051</c:v>
                </c:pt>
                <c:pt idx="284">
                  <c:v>-1.96042060852051</c:v>
                </c:pt>
                <c:pt idx="285">
                  <c:v>-1.96042060852051</c:v>
                </c:pt>
                <c:pt idx="286">
                  <c:v>-1.76510810852051</c:v>
                </c:pt>
                <c:pt idx="287">
                  <c:v>-1.56979560852051</c:v>
                </c:pt>
                <c:pt idx="288">
                  <c:v>-1.37448310852051</c:v>
                </c:pt>
                <c:pt idx="289">
                  <c:v>-1.37448310852051</c:v>
                </c:pt>
                <c:pt idx="290">
                  <c:v>-1.17917060852051</c:v>
                </c:pt>
                <c:pt idx="291">
                  <c:v>-1.17917060852051</c:v>
                </c:pt>
                <c:pt idx="292">
                  <c:v>-0.983858108520508</c:v>
                </c:pt>
                <c:pt idx="293">
                  <c:v>-0.983858108520508</c:v>
                </c:pt>
                <c:pt idx="294">
                  <c:v>-0.788545608520508</c:v>
                </c:pt>
                <c:pt idx="295">
                  <c:v>-0.593233108520508</c:v>
                </c:pt>
                <c:pt idx="296">
                  <c:v>-0.397920608520508</c:v>
                </c:pt>
                <c:pt idx="297">
                  <c:v>-0.397920608520508</c:v>
                </c:pt>
                <c:pt idx="298">
                  <c:v>-0.202608108520508</c:v>
                </c:pt>
                <c:pt idx="299">
                  <c:v>-0.202608108520508</c:v>
                </c:pt>
                <c:pt idx="300">
                  <c:v>-0.00729560852050781</c:v>
                </c:pt>
                <c:pt idx="301">
                  <c:v>0.188016891479492</c:v>
                </c:pt>
                <c:pt idx="302">
                  <c:v>0.188016891479492</c:v>
                </c:pt>
                <c:pt idx="303">
                  <c:v>0.188016891479492</c:v>
                </c:pt>
                <c:pt idx="304">
                  <c:v>0.383329391479492</c:v>
                </c:pt>
                <c:pt idx="305">
                  <c:v>0.383329391479492</c:v>
                </c:pt>
                <c:pt idx="306">
                  <c:v>0.578641891479492</c:v>
                </c:pt>
                <c:pt idx="307">
                  <c:v>0.578641891479492</c:v>
                </c:pt>
                <c:pt idx="308">
                  <c:v>0.773954391479492</c:v>
                </c:pt>
                <c:pt idx="309">
                  <c:v>0.773954391479492</c:v>
                </c:pt>
                <c:pt idx="310">
                  <c:v>0.969266891479492</c:v>
                </c:pt>
                <c:pt idx="311">
                  <c:v>0.969266891479492</c:v>
                </c:pt>
                <c:pt idx="312">
                  <c:v>1.16457939147949</c:v>
                </c:pt>
                <c:pt idx="313">
                  <c:v>1.16457939147949</c:v>
                </c:pt>
                <c:pt idx="314">
                  <c:v>1.16457939147949</c:v>
                </c:pt>
                <c:pt idx="315">
                  <c:v>1.35989189147949</c:v>
                </c:pt>
                <c:pt idx="316">
                  <c:v>1.55520439147949</c:v>
                </c:pt>
                <c:pt idx="317">
                  <c:v>1.55520439147949</c:v>
                </c:pt>
                <c:pt idx="318">
                  <c:v>1.75051689147949</c:v>
                </c:pt>
                <c:pt idx="319">
                  <c:v>1.75051689147949</c:v>
                </c:pt>
                <c:pt idx="320">
                  <c:v>1.75051689147949</c:v>
                </c:pt>
                <c:pt idx="321">
                  <c:v>1.75051689147949</c:v>
                </c:pt>
                <c:pt idx="322">
                  <c:v>1.94582939147949</c:v>
                </c:pt>
                <c:pt idx="323">
                  <c:v>1.94582939147949</c:v>
                </c:pt>
                <c:pt idx="324">
                  <c:v>2.14114189147949</c:v>
                </c:pt>
                <c:pt idx="325">
                  <c:v>2.14114189147949</c:v>
                </c:pt>
                <c:pt idx="326">
                  <c:v>2.14114189147949</c:v>
                </c:pt>
                <c:pt idx="327">
                  <c:v>2.33645439147949</c:v>
                </c:pt>
                <c:pt idx="328">
                  <c:v>2.33645439147949</c:v>
                </c:pt>
                <c:pt idx="329">
                  <c:v>2.53176689147949</c:v>
                </c:pt>
                <c:pt idx="330">
                  <c:v>2.53176689147949</c:v>
                </c:pt>
                <c:pt idx="331">
                  <c:v>2.72707939147949</c:v>
                </c:pt>
                <c:pt idx="332">
                  <c:v>2.72707939147949</c:v>
                </c:pt>
                <c:pt idx="333">
                  <c:v>2.72707939147949</c:v>
                </c:pt>
                <c:pt idx="334">
                  <c:v>2.72707939147949</c:v>
                </c:pt>
                <c:pt idx="335">
                  <c:v>2.92239189147949</c:v>
                </c:pt>
                <c:pt idx="336">
                  <c:v>2.92239189147949</c:v>
                </c:pt>
                <c:pt idx="337">
                  <c:v>3.11770439147949</c:v>
                </c:pt>
                <c:pt idx="338">
                  <c:v>3.11770439147949</c:v>
                </c:pt>
                <c:pt idx="339">
                  <c:v>3.11770439147949</c:v>
                </c:pt>
                <c:pt idx="340">
                  <c:v>3.31301689147949</c:v>
                </c:pt>
                <c:pt idx="341">
                  <c:v>3.31301689147949</c:v>
                </c:pt>
                <c:pt idx="342">
                  <c:v>3.31301689147949</c:v>
                </c:pt>
                <c:pt idx="343">
                  <c:v>3.31301689147949</c:v>
                </c:pt>
                <c:pt idx="344">
                  <c:v>3.50832939147949</c:v>
                </c:pt>
                <c:pt idx="345">
                  <c:v>3.50832939147949</c:v>
                </c:pt>
                <c:pt idx="346">
                  <c:v>3.50832939147949</c:v>
                </c:pt>
                <c:pt idx="347">
                  <c:v>3.50832939147949</c:v>
                </c:pt>
                <c:pt idx="348">
                  <c:v>3.70364189147949</c:v>
                </c:pt>
                <c:pt idx="349">
                  <c:v>3.89895439147949</c:v>
                </c:pt>
                <c:pt idx="350">
                  <c:v>3.70364189147949</c:v>
                </c:pt>
                <c:pt idx="351">
                  <c:v>3.89895439147949</c:v>
                </c:pt>
                <c:pt idx="352">
                  <c:v>3.89895439147949</c:v>
                </c:pt>
                <c:pt idx="353">
                  <c:v>3.89895439147949</c:v>
                </c:pt>
                <c:pt idx="354">
                  <c:v>4.09426689147949</c:v>
                </c:pt>
                <c:pt idx="355">
                  <c:v>4.09426689147949</c:v>
                </c:pt>
                <c:pt idx="356">
                  <c:v>4.09426689147949</c:v>
                </c:pt>
                <c:pt idx="357">
                  <c:v>4.28957939147949</c:v>
                </c:pt>
                <c:pt idx="358">
                  <c:v>4.28957939147949</c:v>
                </c:pt>
                <c:pt idx="359">
                  <c:v>4.28957939147949</c:v>
                </c:pt>
                <c:pt idx="360">
                  <c:v>4.28957939147949</c:v>
                </c:pt>
                <c:pt idx="361">
                  <c:v>4.48489189147949</c:v>
                </c:pt>
                <c:pt idx="362">
                  <c:v>4.48489189147949</c:v>
                </c:pt>
                <c:pt idx="363">
                  <c:v>4.48489189147949</c:v>
                </c:pt>
                <c:pt idx="364">
                  <c:v>4.48489189147949</c:v>
                </c:pt>
                <c:pt idx="365">
                  <c:v>4.48489189147949</c:v>
                </c:pt>
                <c:pt idx="366">
                  <c:v>4.68020439147949</c:v>
                </c:pt>
                <c:pt idx="367">
                  <c:v>4.68020439147949</c:v>
                </c:pt>
                <c:pt idx="368">
                  <c:v>4.68020439147949</c:v>
                </c:pt>
                <c:pt idx="369">
                  <c:v>4.87551689147949</c:v>
                </c:pt>
                <c:pt idx="370">
                  <c:v>4.87551689147949</c:v>
                </c:pt>
                <c:pt idx="371">
                  <c:v>4.87551689147949</c:v>
                </c:pt>
                <c:pt idx="372">
                  <c:v>4.87551689147949</c:v>
                </c:pt>
                <c:pt idx="373">
                  <c:v>4.87551689147949</c:v>
                </c:pt>
                <c:pt idx="374">
                  <c:v>4.87551689147949</c:v>
                </c:pt>
                <c:pt idx="375">
                  <c:v>5.07082939147949</c:v>
                </c:pt>
                <c:pt idx="376">
                  <c:v>5.07082939147949</c:v>
                </c:pt>
                <c:pt idx="377">
                  <c:v>5.07082939147949</c:v>
                </c:pt>
                <c:pt idx="378">
                  <c:v>5.07082939147949</c:v>
                </c:pt>
                <c:pt idx="379">
                  <c:v>5.07082939147949</c:v>
                </c:pt>
                <c:pt idx="380">
                  <c:v>5.26614189147949</c:v>
                </c:pt>
                <c:pt idx="381">
                  <c:v>5.26614189147949</c:v>
                </c:pt>
                <c:pt idx="382">
                  <c:v>5.26614189147949</c:v>
                </c:pt>
                <c:pt idx="383">
                  <c:v>5.46145439147949</c:v>
                </c:pt>
                <c:pt idx="384">
                  <c:v>5.26614189147949</c:v>
                </c:pt>
                <c:pt idx="385">
                  <c:v>5.46145439147949</c:v>
                </c:pt>
                <c:pt idx="386">
                  <c:v>5.46145439147949</c:v>
                </c:pt>
                <c:pt idx="387">
                  <c:v>5.46145439147949</c:v>
                </c:pt>
                <c:pt idx="388">
                  <c:v>5.46145439147949</c:v>
                </c:pt>
                <c:pt idx="389">
                  <c:v>5.46145439147949</c:v>
                </c:pt>
                <c:pt idx="390">
                  <c:v>5.65676689147949</c:v>
                </c:pt>
                <c:pt idx="391">
                  <c:v>5.65676689147949</c:v>
                </c:pt>
                <c:pt idx="392">
                  <c:v>5.65676689147949</c:v>
                </c:pt>
                <c:pt idx="393">
                  <c:v>5.65676689147949</c:v>
                </c:pt>
                <c:pt idx="394">
                  <c:v>5.65676689147949</c:v>
                </c:pt>
                <c:pt idx="395">
                  <c:v>5.65676689147949</c:v>
                </c:pt>
                <c:pt idx="396">
                  <c:v>5.65676689147949</c:v>
                </c:pt>
                <c:pt idx="397">
                  <c:v>5.85207939147949</c:v>
                </c:pt>
                <c:pt idx="398">
                  <c:v>5.85207939147949</c:v>
                </c:pt>
                <c:pt idx="399">
                  <c:v>5.85207939147949</c:v>
                </c:pt>
                <c:pt idx="400">
                  <c:v>5.85207939147949</c:v>
                </c:pt>
                <c:pt idx="401">
                  <c:v>6.04739189147949</c:v>
                </c:pt>
                <c:pt idx="402">
                  <c:v>6.04739189147949</c:v>
                </c:pt>
                <c:pt idx="403">
                  <c:v>6.04739189147949</c:v>
                </c:pt>
                <c:pt idx="404">
                  <c:v>5.85207939147949</c:v>
                </c:pt>
                <c:pt idx="405">
                  <c:v>6.04739189147949</c:v>
                </c:pt>
                <c:pt idx="406">
                  <c:v>6.04739189147949</c:v>
                </c:pt>
                <c:pt idx="407">
                  <c:v>6.04739189147949</c:v>
                </c:pt>
                <c:pt idx="408">
                  <c:v>6.24270439147949</c:v>
                </c:pt>
                <c:pt idx="409">
                  <c:v>6.24270439147949</c:v>
                </c:pt>
                <c:pt idx="410">
                  <c:v>6.24270439147949</c:v>
                </c:pt>
                <c:pt idx="411">
                  <c:v>6.24270439147949</c:v>
                </c:pt>
                <c:pt idx="412">
                  <c:v>6.24270439147949</c:v>
                </c:pt>
                <c:pt idx="413">
                  <c:v>6.24270439147949</c:v>
                </c:pt>
                <c:pt idx="414">
                  <c:v>6.24270439147949</c:v>
                </c:pt>
                <c:pt idx="415">
                  <c:v>6.24270439147949</c:v>
                </c:pt>
                <c:pt idx="416">
                  <c:v>6.24270439147949</c:v>
                </c:pt>
                <c:pt idx="417">
                  <c:v>6.24270439147949</c:v>
                </c:pt>
                <c:pt idx="418">
                  <c:v>6.24270439147949</c:v>
                </c:pt>
                <c:pt idx="419">
                  <c:v>6.43801689147949</c:v>
                </c:pt>
                <c:pt idx="420">
                  <c:v>6.43801689147949</c:v>
                </c:pt>
                <c:pt idx="421">
                  <c:v>6.24270439147949</c:v>
                </c:pt>
                <c:pt idx="422">
                  <c:v>6.43801689147949</c:v>
                </c:pt>
                <c:pt idx="423">
                  <c:v>6.43801689147949</c:v>
                </c:pt>
                <c:pt idx="424">
                  <c:v>6.43801689147949</c:v>
                </c:pt>
                <c:pt idx="425">
                  <c:v>6.43801689147949</c:v>
                </c:pt>
                <c:pt idx="426">
                  <c:v>6.63332939147949</c:v>
                </c:pt>
                <c:pt idx="427">
                  <c:v>6.63332939147949</c:v>
                </c:pt>
                <c:pt idx="428">
                  <c:v>6.43801689147949</c:v>
                </c:pt>
                <c:pt idx="429">
                  <c:v>6.63332939147949</c:v>
                </c:pt>
                <c:pt idx="430">
                  <c:v>6.63332939147949</c:v>
                </c:pt>
                <c:pt idx="431">
                  <c:v>6.63332939147949</c:v>
                </c:pt>
                <c:pt idx="432">
                  <c:v>6.63332939147949</c:v>
                </c:pt>
                <c:pt idx="433">
                  <c:v>6.63332939147949</c:v>
                </c:pt>
                <c:pt idx="434">
                  <c:v>6.63332939147949</c:v>
                </c:pt>
                <c:pt idx="435">
                  <c:v>6.82864189147949</c:v>
                </c:pt>
                <c:pt idx="436">
                  <c:v>6.82864189147949</c:v>
                </c:pt>
                <c:pt idx="437">
                  <c:v>6.63332939147949</c:v>
                </c:pt>
                <c:pt idx="438">
                  <c:v>6.82864189147949</c:v>
                </c:pt>
                <c:pt idx="439">
                  <c:v>6.82864189147949</c:v>
                </c:pt>
                <c:pt idx="440">
                  <c:v>6.82864189147949</c:v>
                </c:pt>
                <c:pt idx="441">
                  <c:v>6.82864189147949</c:v>
                </c:pt>
                <c:pt idx="442">
                  <c:v>6.82864189147949</c:v>
                </c:pt>
                <c:pt idx="443">
                  <c:v>6.82864189147949</c:v>
                </c:pt>
                <c:pt idx="444">
                  <c:v>6.82864189147949</c:v>
                </c:pt>
                <c:pt idx="445">
                  <c:v>7.02395439147949</c:v>
                </c:pt>
                <c:pt idx="446">
                  <c:v>6.82864189147949</c:v>
                </c:pt>
                <c:pt idx="447">
                  <c:v>7.02395439147949</c:v>
                </c:pt>
                <c:pt idx="448">
                  <c:v>7.02395439147949</c:v>
                </c:pt>
                <c:pt idx="449">
                  <c:v>7.02395439147949</c:v>
                </c:pt>
                <c:pt idx="450">
                  <c:v>7.02395439147949</c:v>
                </c:pt>
                <c:pt idx="451">
                  <c:v>7.02395439147949</c:v>
                </c:pt>
                <c:pt idx="452">
                  <c:v>7.02395439147949</c:v>
                </c:pt>
                <c:pt idx="453">
                  <c:v>7.02395439147949</c:v>
                </c:pt>
                <c:pt idx="454">
                  <c:v>7.02395439147949</c:v>
                </c:pt>
                <c:pt idx="455">
                  <c:v>7.02395439147949</c:v>
                </c:pt>
                <c:pt idx="456">
                  <c:v>7.02395439147949</c:v>
                </c:pt>
                <c:pt idx="457">
                  <c:v>7.02395439147949</c:v>
                </c:pt>
                <c:pt idx="458">
                  <c:v>7.02395439147949</c:v>
                </c:pt>
                <c:pt idx="459">
                  <c:v>7.02395439147949</c:v>
                </c:pt>
                <c:pt idx="460">
                  <c:v>7.02395439147949</c:v>
                </c:pt>
                <c:pt idx="461">
                  <c:v>7.21926689147949</c:v>
                </c:pt>
                <c:pt idx="462">
                  <c:v>7.21926689147949</c:v>
                </c:pt>
                <c:pt idx="463">
                  <c:v>7.21926689147949</c:v>
                </c:pt>
                <c:pt idx="464">
                  <c:v>7.21926689147949</c:v>
                </c:pt>
                <c:pt idx="465">
                  <c:v>7.21926689147949</c:v>
                </c:pt>
                <c:pt idx="466">
                  <c:v>7.21926689147949</c:v>
                </c:pt>
                <c:pt idx="467">
                  <c:v>7.21926689147949</c:v>
                </c:pt>
                <c:pt idx="468">
                  <c:v>7.21926689147949</c:v>
                </c:pt>
                <c:pt idx="469">
                  <c:v>7.21926689147949</c:v>
                </c:pt>
                <c:pt idx="470">
                  <c:v>7.21926689147949</c:v>
                </c:pt>
                <c:pt idx="471">
                  <c:v>7.21926689147949</c:v>
                </c:pt>
                <c:pt idx="472">
                  <c:v>7.21926689147949</c:v>
                </c:pt>
                <c:pt idx="473">
                  <c:v>7.41457939147949</c:v>
                </c:pt>
                <c:pt idx="474">
                  <c:v>7.41457939147949</c:v>
                </c:pt>
                <c:pt idx="475">
                  <c:v>7.21926689147949</c:v>
                </c:pt>
                <c:pt idx="476">
                  <c:v>7.41457939147949</c:v>
                </c:pt>
                <c:pt idx="477">
                  <c:v>7.41457939147949</c:v>
                </c:pt>
                <c:pt idx="478">
                  <c:v>7.41457939147949</c:v>
                </c:pt>
                <c:pt idx="479">
                  <c:v>7.41457939147949</c:v>
                </c:pt>
                <c:pt idx="480">
                  <c:v>7.41457939147949</c:v>
                </c:pt>
                <c:pt idx="481">
                  <c:v>7.21926689147949</c:v>
                </c:pt>
                <c:pt idx="482">
                  <c:v>7.41457939147949</c:v>
                </c:pt>
                <c:pt idx="483">
                  <c:v>7.41457939147949</c:v>
                </c:pt>
                <c:pt idx="484">
                  <c:v>7.41457939147949</c:v>
                </c:pt>
                <c:pt idx="485">
                  <c:v>7.60989189147949</c:v>
                </c:pt>
                <c:pt idx="486">
                  <c:v>7.41457939147949</c:v>
                </c:pt>
                <c:pt idx="487">
                  <c:v>7.41457939147949</c:v>
                </c:pt>
                <c:pt idx="488">
                  <c:v>7.60989189147949</c:v>
                </c:pt>
                <c:pt idx="489">
                  <c:v>7.41457939147949</c:v>
                </c:pt>
                <c:pt idx="490">
                  <c:v>7.41457939147949</c:v>
                </c:pt>
                <c:pt idx="491">
                  <c:v>7.41457939147949</c:v>
                </c:pt>
                <c:pt idx="492">
                  <c:v>7.60989189147949</c:v>
                </c:pt>
                <c:pt idx="493">
                  <c:v>7.41457939147949</c:v>
                </c:pt>
                <c:pt idx="494">
                  <c:v>7.41457939147949</c:v>
                </c:pt>
                <c:pt idx="495">
                  <c:v>7.41457939147949</c:v>
                </c:pt>
                <c:pt idx="496">
                  <c:v>7.41457939147949</c:v>
                </c:pt>
                <c:pt idx="497">
                  <c:v>7.60989189147949</c:v>
                </c:pt>
                <c:pt idx="498">
                  <c:v>7.60989189147949</c:v>
                </c:pt>
                <c:pt idx="499">
                  <c:v>7.60989189147949</c:v>
                </c:pt>
                <c:pt idx="500">
                  <c:v>7.60989189147949</c:v>
                </c:pt>
                <c:pt idx="501">
                  <c:v>7.60989189147949</c:v>
                </c:pt>
                <c:pt idx="502">
                  <c:v>7.60989189147949</c:v>
                </c:pt>
                <c:pt idx="503">
                  <c:v>7.60989189147949</c:v>
                </c:pt>
                <c:pt idx="504">
                  <c:v>7.60989189147949</c:v>
                </c:pt>
                <c:pt idx="505">
                  <c:v>7.60989189147949</c:v>
                </c:pt>
                <c:pt idx="506">
                  <c:v>7.60989189147949</c:v>
                </c:pt>
                <c:pt idx="507">
                  <c:v>7.60989189147949</c:v>
                </c:pt>
                <c:pt idx="508">
                  <c:v>7.60989189147949</c:v>
                </c:pt>
                <c:pt idx="509">
                  <c:v>7.80520439147949</c:v>
                </c:pt>
                <c:pt idx="510">
                  <c:v>7.60989189147949</c:v>
                </c:pt>
                <c:pt idx="511">
                  <c:v>7.60989189147949</c:v>
                </c:pt>
                <c:pt idx="512">
                  <c:v>7.60989189147949</c:v>
                </c:pt>
                <c:pt idx="513">
                  <c:v>7.60989189147949</c:v>
                </c:pt>
                <c:pt idx="514">
                  <c:v>7.60989189147949</c:v>
                </c:pt>
                <c:pt idx="515">
                  <c:v>7.60989189147949</c:v>
                </c:pt>
                <c:pt idx="516">
                  <c:v>7.60989189147949</c:v>
                </c:pt>
                <c:pt idx="517">
                  <c:v>7.60989189147949</c:v>
                </c:pt>
                <c:pt idx="518">
                  <c:v>7.60989189147949</c:v>
                </c:pt>
                <c:pt idx="519">
                  <c:v>7.80520439147949</c:v>
                </c:pt>
                <c:pt idx="520">
                  <c:v>7.80520439147949</c:v>
                </c:pt>
                <c:pt idx="521">
                  <c:v>7.80520439147949</c:v>
                </c:pt>
                <c:pt idx="522">
                  <c:v>7.60989189147949</c:v>
                </c:pt>
                <c:pt idx="523">
                  <c:v>7.80520439147949</c:v>
                </c:pt>
                <c:pt idx="524">
                  <c:v>7.80520439147949</c:v>
                </c:pt>
                <c:pt idx="525">
                  <c:v>7.80520439147949</c:v>
                </c:pt>
                <c:pt idx="526">
                  <c:v>7.60989189147949</c:v>
                </c:pt>
                <c:pt idx="527">
                  <c:v>7.80520439147949</c:v>
                </c:pt>
                <c:pt idx="528">
                  <c:v>7.60989189147949</c:v>
                </c:pt>
                <c:pt idx="529">
                  <c:v>7.80520439147949</c:v>
                </c:pt>
                <c:pt idx="530">
                  <c:v>7.80520439147949</c:v>
                </c:pt>
                <c:pt idx="531">
                  <c:v>7.80520439147949</c:v>
                </c:pt>
                <c:pt idx="532">
                  <c:v>7.80520439147949</c:v>
                </c:pt>
                <c:pt idx="533">
                  <c:v>7.80520439147949</c:v>
                </c:pt>
                <c:pt idx="534">
                  <c:v>7.80520439147949</c:v>
                </c:pt>
                <c:pt idx="535">
                  <c:v>7.80520439147949</c:v>
                </c:pt>
                <c:pt idx="536">
                  <c:v>7.80520439147949</c:v>
                </c:pt>
                <c:pt idx="537">
                  <c:v>7.80520439147949</c:v>
                </c:pt>
                <c:pt idx="538">
                  <c:v>7.80520439147949</c:v>
                </c:pt>
                <c:pt idx="539">
                  <c:v>7.80520439147949</c:v>
                </c:pt>
                <c:pt idx="540">
                  <c:v>7.80520439147949</c:v>
                </c:pt>
                <c:pt idx="541">
                  <c:v>7.80520439147949</c:v>
                </c:pt>
                <c:pt idx="542">
                  <c:v>7.80520439147949</c:v>
                </c:pt>
                <c:pt idx="543">
                  <c:v>7.80520439147949</c:v>
                </c:pt>
                <c:pt idx="544">
                  <c:v>7.80520439147949</c:v>
                </c:pt>
                <c:pt idx="545">
                  <c:v>7.80520439147949</c:v>
                </c:pt>
                <c:pt idx="546">
                  <c:v>7.80520439147949</c:v>
                </c:pt>
                <c:pt idx="547">
                  <c:v>7.80520439147949</c:v>
                </c:pt>
                <c:pt idx="548">
                  <c:v>7.80520439147949</c:v>
                </c:pt>
                <c:pt idx="549">
                  <c:v>7.80520439147949</c:v>
                </c:pt>
                <c:pt idx="550">
                  <c:v>8.00051689147949</c:v>
                </c:pt>
                <c:pt idx="551">
                  <c:v>7.80520439147949</c:v>
                </c:pt>
                <c:pt idx="552">
                  <c:v>7.80520439147949</c:v>
                </c:pt>
                <c:pt idx="553">
                  <c:v>7.80520439147949</c:v>
                </c:pt>
                <c:pt idx="554">
                  <c:v>8.00051689147949</c:v>
                </c:pt>
                <c:pt idx="555">
                  <c:v>8.00051689147949</c:v>
                </c:pt>
                <c:pt idx="556">
                  <c:v>8.00051689147949</c:v>
                </c:pt>
                <c:pt idx="557">
                  <c:v>8.00051689147949</c:v>
                </c:pt>
                <c:pt idx="558">
                  <c:v>8.00051689147949</c:v>
                </c:pt>
                <c:pt idx="559">
                  <c:v>8.00051689147949</c:v>
                </c:pt>
                <c:pt idx="560">
                  <c:v>8.00051689147949</c:v>
                </c:pt>
                <c:pt idx="561">
                  <c:v>8.00051689147949</c:v>
                </c:pt>
                <c:pt idx="562">
                  <c:v>8.00051689147949</c:v>
                </c:pt>
                <c:pt idx="563">
                  <c:v>7.80520439147949</c:v>
                </c:pt>
                <c:pt idx="564">
                  <c:v>8.00051689147949</c:v>
                </c:pt>
                <c:pt idx="565">
                  <c:v>8.00051689147949</c:v>
                </c:pt>
                <c:pt idx="566">
                  <c:v>8.00051689147949</c:v>
                </c:pt>
                <c:pt idx="567">
                  <c:v>8.00051689147949</c:v>
                </c:pt>
                <c:pt idx="568">
                  <c:v>8.00051689147949</c:v>
                </c:pt>
                <c:pt idx="569">
                  <c:v>8.00051689147949</c:v>
                </c:pt>
                <c:pt idx="570">
                  <c:v>8.00051689147949</c:v>
                </c:pt>
                <c:pt idx="571">
                  <c:v>8.00051689147949</c:v>
                </c:pt>
                <c:pt idx="572">
                  <c:v>8.00051689147949</c:v>
                </c:pt>
                <c:pt idx="573">
                  <c:v>8.00051689147949</c:v>
                </c:pt>
                <c:pt idx="574">
                  <c:v>8.00051689147949</c:v>
                </c:pt>
                <c:pt idx="575">
                  <c:v>8.00051689147949</c:v>
                </c:pt>
                <c:pt idx="576">
                  <c:v>8.00051689147949</c:v>
                </c:pt>
                <c:pt idx="577">
                  <c:v>8.00051689147949</c:v>
                </c:pt>
                <c:pt idx="578">
                  <c:v>8.00051689147949</c:v>
                </c:pt>
                <c:pt idx="579">
                  <c:v>8.00051689147949</c:v>
                </c:pt>
                <c:pt idx="580">
                  <c:v>8.00051689147949</c:v>
                </c:pt>
                <c:pt idx="581">
                  <c:v>8.00051689147949</c:v>
                </c:pt>
                <c:pt idx="582">
                  <c:v>8.00051689147949</c:v>
                </c:pt>
                <c:pt idx="583">
                  <c:v>8.00051689147949</c:v>
                </c:pt>
                <c:pt idx="584">
                  <c:v>8.00051689147949</c:v>
                </c:pt>
                <c:pt idx="585">
                  <c:v>8.00051689147949</c:v>
                </c:pt>
                <c:pt idx="586">
                  <c:v>8.00051689147949</c:v>
                </c:pt>
                <c:pt idx="587">
                  <c:v>8.00051689147949</c:v>
                </c:pt>
                <c:pt idx="588">
                  <c:v>8.00051689147949</c:v>
                </c:pt>
                <c:pt idx="589">
                  <c:v>8.00051689147949</c:v>
                </c:pt>
                <c:pt idx="590">
                  <c:v>8.00051689147949</c:v>
                </c:pt>
                <c:pt idx="591">
                  <c:v>8.00051689147949</c:v>
                </c:pt>
                <c:pt idx="592">
                  <c:v>8.00051689147949</c:v>
                </c:pt>
                <c:pt idx="593">
                  <c:v>8.00051689147949</c:v>
                </c:pt>
                <c:pt idx="594">
                  <c:v>8.00051689147949</c:v>
                </c:pt>
                <c:pt idx="595">
                  <c:v>8.00051689147949</c:v>
                </c:pt>
                <c:pt idx="596">
                  <c:v>8.00051689147949</c:v>
                </c:pt>
                <c:pt idx="597">
                  <c:v>8.00051689147949</c:v>
                </c:pt>
                <c:pt idx="598">
                  <c:v>8.00051689147949</c:v>
                </c:pt>
                <c:pt idx="599">
                  <c:v>8.00051689147949</c:v>
                </c:pt>
                <c:pt idx="600">
                  <c:v>8.00051689147949</c:v>
                </c:pt>
                <c:pt idx="601">
                  <c:v>8.00051689147949</c:v>
                </c:pt>
                <c:pt idx="602">
                  <c:v>8.00051689147949</c:v>
                </c:pt>
                <c:pt idx="603">
                  <c:v>8.00051689147949</c:v>
                </c:pt>
                <c:pt idx="604">
                  <c:v>8.00051689147949</c:v>
                </c:pt>
                <c:pt idx="605">
                  <c:v>8.00051689147949</c:v>
                </c:pt>
                <c:pt idx="606">
                  <c:v>8.00051689147949</c:v>
                </c:pt>
                <c:pt idx="607">
                  <c:v>8.00051689147949</c:v>
                </c:pt>
                <c:pt idx="608">
                  <c:v>8.00051689147949</c:v>
                </c:pt>
                <c:pt idx="609">
                  <c:v>8.00051689147949</c:v>
                </c:pt>
                <c:pt idx="610">
                  <c:v>8.00051689147949</c:v>
                </c:pt>
                <c:pt idx="611">
                  <c:v>8.00051689147949</c:v>
                </c:pt>
                <c:pt idx="612">
                  <c:v>8.00051689147949</c:v>
                </c:pt>
                <c:pt idx="613">
                  <c:v>8.00051689147949</c:v>
                </c:pt>
                <c:pt idx="614">
                  <c:v>8.00051689147949</c:v>
                </c:pt>
                <c:pt idx="615">
                  <c:v>8.00051689147949</c:v>
                </c:pt>
                <c:pt idx="616">
                  <c:v>8.00051689147949</c:v>
                </c:pt>
                <c:pt idx="617">
                  <c:v>8.00051689147949</c:v>
                </c:pt>
                <c:pt idx="618">
                  <c:v>8.00051689147949</c:v>
                </c:pt>
                <c:pt idx="619">
                  <c:v>8.00051689147949</c:v>
                </c:pt>
                <c:pt idx="620">
                  <c:v>8.00051689147949</c:v>
                </c:pt>
                <c:pt idx="621">
                  <c:v>8.00051689147949</c:v>
                </c:pt>
                <c:pt idx="622">
                  <c:v>8.00051689147949</c:v>
                </c:pt>
                <c:pt idx="623">
                  <c:v>8.19582939147949</c:v>
                </c:pt>
                <c:pt idx="624">
                  <c:v>8.00051689147949</c:v>
                </c:pt>
                <c:pt idx="625">
                  <c:v>8.19582939147949</c:v>
                </c:pt>
                <c:pt idx="626">
                  <c:v>8.00051689147949</c:v>
                </c:pt>
                <c:pt idx="627">
                  <c:v>8.00051689147949</c:v>
                </c:pt>
                <c:pt idx="628">
                  <c:v>8.00051689147949</c:v>
                </c:pt>
                <c:pt idx="629">
                  <c:v>8.00051689147949</c:v>
                </c:pt>
                <c:pt idx="630">
                  <c:v>8.00051689147949</c:v>
                </c:pt>
                <c:pt idx="631">
                  <c:v>8.00051689147949</c:v>
                </c:pt>
                <c:pt idx="632">
                  <c:v>8.00051689147949</c:v>
                </c:pt>
                <c:pt idx="633">
                  <c:v>8.00051689147949</c:v>
                </c:pt>
                <c:pt idx="634">
                  <c:v>8.00051689147949</c:v>
                </c:pt>
                <c:pt idx="635">
                  <c:v>8.00051689147949</c:v>
                </c:pt>
                <c:pt idx="636">
                  <c:v>8.00051689147949</c:v>
                </c:pt>
                <c:pt idx="637">
                  <c:v>8.19582939147949</c:v>
                </c:pt>
                <c:pt idx="638">
                  <c:v>8.00051689147949</c:v>
                </c:pt>
                <c:pt idx="639">
                  <c:v>8.00051689147949</c:v>
                </c:pt>
                <c:pt idx="640">
                  <c:v>8.00051689147949</c:v>
                </c:pt>
                <c:pt idx="641">
                  <c:v>8.00051689147949</c:v>
                </c:pt>
                <c:pt idx="642">
                  <c:v>8.19582939147949</c:v>
                </c:pt>
                <c:pt idx="643">
                  <c:v>8.00051689147949</c:v>
                </c:pt>
                <c:pt idx="644">
                  <c:v>8.19582939147949</c:v>
                </c:pt>
                <c:pt idx="645">
                  <c:v>8.19582939147949</c:v>
                </c:pt>
                <c:pt idx="646">
                  <c:v>8.00051689147949</c:v>
                </c:pt>
                <c:pt idx="647">
                  <c:v>8.19582939147949</c:v>
                </c:pt>
                <c:pt idx="648">
                  <c:v>8.00051689147949</c:v>
                </c:pt>
                <c:pt idx="649">
                  <c:v>8.19582939147949</c:v>
                </c:pt>
                <c:pt idx="650">
                  <c:v>8.19582939147949</c:v>
                </c:pt>
                <c:pt idx="651">
                  <c:v>8.00051689147949</c:v>
                </c:pt>
                <c:pt idx="652">
                  <c:v>8.00051689147949</c:v>
                </c:pt>
                <c:pt idx="653">
                  <c:v>8.19582939147949</c:v>
                </c:pt>
                <c:pt idx="654">
                  <c:v>8.00051689147949</c:v>
                </c:pt>
                <c:pt idx="655">
                  <c:v>8.19582939147949</c:v>
                </c:pt>
                <c:pt idx="656">
                  <c:v>8.19582939147949</c:v>
                </c:pt>
                <c:pt idx="657">
                  <c:v>8.00051689147949</c:v>
                </c:pt>
                <c:pt idx="658">
                  <c:v>8.19582939147949</c:v>
                </c:pt>
                <c:pt idx="659">
                  <c:v>8.19582939147949</c:v>
                </c:pt>
                <c:pt idx="660">
                  <c:v>8.00051689147949</c:v>
                </c:pt>
                <c:pt idx="661">
                  <c:v>8.00051689147949</c:v>
                </c:pt>
                <c:pt idx="662">
                  <c:v>8.19582939147949</c:v>
                </c:pt>
                <c:pt idx="663">
                  <c:v>8.00051689147949</c:v>
                </c:pt>
                <c:pt idx="664">
                  <c:v>8.19582939147949</c:v>
                </c:pt>
                <c:pt idx="665">
                  <c:v>8.00051689147949</c:v>
                </c:pt>
                <c:pt idx="666">
                  <c:v>8.19582939147949</c:v>
                </c:pt>
                <c:pt idx="667">
                  <c:v>8.19582939147949</c:v>
                </c:pt>
                <c:pt idx="668">
                  <c:v>8.00051689147949</c:v>
                </c:pt>
                <c:pt idx="669">
                  <c:v>8.00051689147949</c:v>
                </c:pt>
                <c:pt idx="670">
                  <c:v>8.19582939147949</c:v>
                </c:pt>
                <c:pt idx="671">
                  <c:v>8.19582939147949</c:v>
                </c:pt>
                <c:pt idx="672">
                  <c:v>8.00051689147949</c:v>
                </c:pt>
                <c:pt idx="673">
                  <c:v>8.19582939147949</c:v>
                </c:pt>
                <c:pt idx="674">
                  <c:v>8.00051689147949</c:v>
                </c:pt>
                <c:pt idx="675">
                  <c:v>8.00051689147949</c:v>
                </c:pt>
                <c:pt idx="676">
                  <c:v>8.19582939147949</c:v>
                </c:pt>
                <c:pt idx="677">
                  <c:v>8.19582939147949</c:v>
                </c:pt>
                <c:pt idx="678">
                  <c:v>8.19582939147949</c:v>
                </c:pt>
                <c:pt idx="679">
                  <c:v>8.19582939147949</c:v>
                </c:pt>
                <c:pt idx="680">
                  <c:v>8.00051689147949</c:v>
                </c:pt>
                <c:pt idx="681">
                  <c:v>8.19582939147949</c:v>
                </c:pt>
                <c:pt idx="682">
                  <c:v>8.19582939147949</c:v>
                </c:pt>
                <c:pt idx="683">
                  <c:v>8.19582939147949</c:v>
                </c:pt>
                <c:pt idx="684">
                  <c:v>8.19582939147949</c:v>
                </c:pt>
                <c:pt idx="685">
                  <c:v>8.19582939147949</c:v>
                </c:pt>
                <c:pt idx="686">
                  <c:v>8.19582939147949</c:v>
                </c:pt>
                <c:pt idx="687">
                  <c:v>8.00051689147949</c:v>
                </c:pt>
                <c:pt idx="688">
                  <c:v>8.19582939147949</c:v>
                </c:pt>
                <c:pt idx="689">
                  <c:v>8.19582939147949</c:v>
                </c:pt>
                <c:pt idx="690">
                  <c:v>8.19582939147949</c:v>
                </c:pt>
                <c:pt idx="691">
                  <c:v>8.19582939147949</c:v>
                </c:pt>
                <c:pt idx="692">
                  <c:v>8.19582939147949</c:v>
                </c:pt>
                <c:pt idx="693">
                  <c:v>8.19582939147949</c:v>
                </c:pt>
                <c:pt idx="694">
                  <c:v>8.19582939147949</c:v>
                </c:pt>
                <c:pt idx="695">
                  <c:v>8.19582939147949</c:v>
                </c:pt>
                <c:pt idx="696">
                  <c:v>8.19582939147949</c:v>
                </c:pt>
                <c:pt idx="697">
                  <c:v>8.00051689147949</c:v>
                </c:pt>
                <c:pt idx="698">
                  <c:v>8.19582939147949</c:v>
                </c:pt>
                <c:pt idx="699">
                  <c:v>8.19582939147949</c:v>
                </c:pt>
                <c:pt idx="700">
                  <c:v>8.19582939147949</c:v>
                </c:pt>
                <c:pt idx="701">
                  <c:v>8.00051689147949</c:v>
                </c:pt>
                <c:pt idx="702">
                  <c:v>8.19582939147949</c:v>
                </c:pt>
                <c:pt idx="703">
                  <c:v>8.19582939147949</c:v>
                </c:pt>
                <c:pt idx="704">
                  <c:v>8.19582939147949</c:v>
                </c:pt>
                <c:pt idx="705">
                  <c:v>8.00051689147949</c:v>
                </c:pt>
                <c:pt idx="706">
                  <c:v>8.19582939147949</c:v>
                </c:pt>
                <c:pt idx="707">
                  <c:v>8.19582939147949</c:v>
                </c:pt>
                <c:pt idx="708">
                  <c:v>8.19582939147949</c:v>
                </c:pt>
                <c:pt idx="709">
                  <c:v>8.19582939147949</c:v>
                </c:pt>
                <c:pt idx="710">
                  <c:v>8.19582939147949</c:v>
                </c:pt>
                <c:pt idx="711">
                  <c:v>8.19582939147949</c:v>
                </c:pt>
                <c:pt idx="712">
                  <c:v>8.19582939147949</c:v>
                </c:pt>
                <c:pt idx="713">
                  <c:v>8.19582939147949</c:v>
                </c:pt>
                <c:pt idx="714">
                  <c:v>8.19582939147949</c:v>
                </c:pt>
                <c:pt idx="715">
                  <c:v>8.19582939147949</c:v>
                </c:pt>
                <c:pt idx="716">
                  <c:v>8.19582939147949</c:v>
                </c:pt>
                <c:pt idx="717">
                  <c:v>8.19582939147949</c:v>
                </c:pt>
                <c:pt idx="718">
                  <c:v>8.19582939147949</c:v>
                </c:pt>
                <c:pt idx="719">
                  <c:v>8.19582939147949</c:v>
                </c:pt>
                <c:pt idx="720">
                  <c:v>8.19582939147949</c:v>
                </c:pt>
                <c:pt idx="721">
                  <c:v>8.19582939147949</c:v>
                </c:pt>
                <c:pt idx="722">
                  <c:v>8.19582939147949</c:v>
                </c:pt>
                <c:pt idx="723">
                  <c:v>8.19582939147949</c:v>
                </c:pt>
                <c:pt idx="724">
                  <c:v>8.19582939147949</c:v>
                </c:pt>
                <c:pt idx="725">
                  <c:v>8.19582939147949</c:v>
                </c:pt>
                <c:pt idx="726">
                  <c:v>8.19582939147949</c:v>
                </c:pt>
                <c:pt idx="727">
                  <c:v>8.19582939147949</c:v>
                </c:pt>
                <c:pt idx="728">
                  <c:v>8.19582939147949</c:v>
                </c:pt>
                <c:pt idx="729">
                  <c:v>8.19582939147949</c:v>
                </c:pt>
                <c:pt idx="730">
                  <c:v>8.00051689147949</c:v>
                </c:pt>
                <c:pt idx="731">
                  <c:v>8.19582939147949</c:v>
                </c:pt>
                <c:pt idx="732">
                  <c:v>8.19582939147949</c:v>
                </c:pt>
                <c:pt idx="733">
                  <c:v>8.19582939147949</c:v>
                </c:pt>
                <c:pt idx="734">
                  <c:v>8.19582939147949</c:v>
                </c:pt>
                <c:pt idx="735">
                  <c:v>8.19582939147949</c:v>
                </c:pt>
                <c:pt idx="736">
                  <c:v>8.19582939147949</c:v>
                </c:pt>
                <c:pt idx="737">
                  <c:v>8.19582939147949</c:v>
                </c:pt>
                <c:pt idx="738">
                  <c:v>8.00051689147949</c:v>
                </c:pt>
                <c:pt idx="739">
                  <c:v>8.19582939147949</c:v>
                </c:pt>
                <c:pt idx="740">
                  <c:v>8.19582939147949</c:v>
                </c:pt>
                <c:pt idx="741">
                  <c:v>8.19582939147949</c:v>
                </c:pt>
                <c:pt idx="742">
                  <c:v>8.00051689147949</c:v>
                </c:pt>
                <c:pt idx="743">
                  <c:v>8.00051689147949</c:v>
                </c:pt>
                <c:pt idx="744">
                  <c:v>8.19582939147949</c:v>
                </c:pt>
                <c:pt idx="745">
                  <c:v>8.00051689147949</c:v>
                </c:pt>
                <c:pt idx="746">
                  <c:v>8.19582939147949</c:v>
                </c:pt>
                <c:pt idx="747">
                  <c:v>8.00051689147949</c:v>
                </c:pt>
                <c:pt idx="748">
                  <c:v>8.19582939147949</c:v>
                </c:pt>
                <c:pt idx="749">
                  <c:v>8.19582939147949</c:v>
                </c:pt>
                <c:pt idx="750">
                  <c:v>8.19582939147949</c:v>
                </c:pt>
                <c:pt idx="751">
                  <c:v>8.00051689147949</c:v>
                </c:pt>
                <c:pt idx="752">
                  <c:v>8.00051689147949</c:v>
                </c:pt>
                <c:pt idx="753">
                  <c:v>8.19582939147949</c:v>
                </c:pt>
                <c:pt idx="754">
                  <c:v>8.19582939147949</c:v>
                </c:pt>
                <c:pt idx="755">
                  <c:v>8.19582939147949</c:v>
                </c:pt>
                <c:pt idx="756">
                  <c:v>8.00051689147949</c:v>
                </c:pt>
                <c:pt idx="757">
                  <c:v>8.19582939147949</c:v>
                </c:pt>
                <c:pt idx="758">
                  <c:v>8.19582939147949</c:v>
                </c:pt>
                <c:pt idx="759">
                  <c:v>8.00051689147949</c:v>
                </c:pt>
                <c:pt idx="760">
                  <c:v>8.19582939147949</c:v>
                </c:pt>
                <c:pt idx="761">
                  <c:v>8.19582939147949</c:v>
                </c:pt>
                <c:pt idx="762">
                  <c:v>8.00051689147949</c:v>
                </c:pt>
                <c:pt idx="763">
                  <c:v>8.19582939147949</c:v>
                </c:pt>
                <c:pt idx="764">
                  <c:v>8.19582939147949</c:v>
                </c:pt>
                <c:pt idx="765">
                  <c:v>8.19582939147949</c:v>
                </c:pt>
                <c:pt idx="766">
                  <c:v>8.19582939147949</c:v>
                </c:pt>
                <c:pt idx="767">
                  <c:v>8.19582939147949</c:v>
                </c:pt>
                <c:pt idx="768">
                  <c:v>8.00051689147949</c:v>
                </c:pt>
                <c:pt idx="769">
                  <c:v>8.19582939147949</c:v>
                </c:pt>
                <c:pt idx="770">
                  <c:v>8.19582939147949</c:v>
                </c:pt>
                <c:pt idx="771">
                  <c:v>8.19582939147949</c:v>
                </c:pt>
                <c:pt idx="772">
                  <c:v>8.19582939147949</c:v>
                </c:pt>
                <c:pt idx="773">
                  <c:v>8.19582939147949</c:v>
                </c:pt>
                <c:pt idx="774">
                  <c:v>8.00051689147949</c:v>
                </c:pt>
                <c:pt idx="775">
                  <c:v>8.19582939147949</c:v>
                </c:pt>
                <c:pt idx="776">
                  <c:v>8.19582939147949</c:v>
                </c:pt>
                <c:pt idx="777">
                  <c:v>8.19582939147949</c:v>
                </c:pt>
                <c:pt idx="778">
                  <c:v>8.19582939147949</c:v>
                </c:pt>
                <c:pt idx="779">
                  <c:v>8.19582939147949</c:v>
                </c:pt>
                <c:pt idx="780">
                  <c:v>8.19582939147949</c:v>
                </c:pt>
                <c:pt idx="781">
                  <c:v>8.19582939147949</c:v>
                </c:pt>
                <c:pt idx="782">
                  <c:v>8.19582939147949</c:v>
                </c:pt>
                <c:pt idx="783">
                  <c:v>8.19582939147949</c:v>
                </c:pt>
                <c:pt idx="784">
                  <c:v>8.19582939147949</c:v>
                </c:pt>
                <c:pt idx="785">
                  <c:v>8.19582939147949</c:v>
                </c:pt>
                <c:pt idx="786">
                  <c:v>8.19582939147949</c:v>
                </c:pt>
                <c:pt idx="787">
                  <c:v>8.00051689147949</c:v>
                </c:pt>
                <c:pt idx="788">
                  <c:v>8.19582939147949</c:v>
                </c:pt>
                <c:pt idx="789">
                  <c:v>8.19582939147949</c:v>
                </c:pt>
                <c:pt idx="790">
                  <c:v>8.00051689147949</c:v>
                </c:pt>
                <c:pt idx="791">
                  <c:v>8.19582939147949</c:v>
                </c:pt>
                <c:pt idx="792">
                  <c:v>8.19582939147949</c:v>
                </c:pt>
                <c:pt idx="793">
                  <c:v>8.19582939147949</c:v>
                </c:pt>
                <c:pt idx="794">
                  <c:v>8.19582939147949</c:v>
                </c:pt>
                <c:pt idx="795">
                  <c:v>8.19582939147949</c:v>
                </c:pt>
                <c:pt idx="796">
                  <c:v>8.19582939147949</c:v>
                </c:pt>
                <c:pt idx="797">
                  <c:v>8.00051689147949</c:v>
                </c:pt>
                <c:pt idx="798">
                  <c:v>8.19582939147949</c:v>
                </c:pt>
                <c:pt idx="799">
                  <c:v>8.19582939147949</c:v>
                </c:pt>
                <c:pt idx="800">
                  <c:v>8.00051689147949</c:v>
                </c:pt>
                <c:pt idx="801">
                  <c:v>8.19582939147949</c:v>
                </c:pt>
                <c:pt idx="802">
                  <c:v>8.19582939147949</c:v>
                </c:pt>
                <c:pt idx="803">
                  <c:v>8.19582939147949</c:v>
                </c:pt>
                <c:pt idx="804">
                  <c:v>8.19582939147949</c:v>
                </c:pt>
                <c:pt idx="805">
                  <c:v>8.19582939147949</c:v>
                </c:pt>
                <c:pt idx="806">
                  <c:v>8.19582939147949</c:v>
                </c:pt>
                <c:pt idx="807">
                  <c:v>8.19582939147949</c:v>
                </c:pt>
                <c:pt idx="808">
                  <c:v>8.19582939147949</c:v>
                </c:pt>
                <c:pt idx="809">
                  <c:v>8.19582939147949</c:v>
                </c:pt>
                <c:pt idx="810">
                  <c:v>8.19582939147949</c:v>
                </c:pt>
                <c:pt idx="811">
                  <c:v>8.19582939147949</c:v>
                </c:pt>
                <c:pt idx="812">
                  <c:v>8.19582939147949</c:v>
                </c:pt>
                <c:pt idx="813">
                  <c:v>8.19582939147949</c:v>
                </c:pt>
                <c:pt idx="814">
                  <c:v>8.19582939147949</c:v>
                </c:pt>
                <c:pt idx="815">
                  <c:v>8.19582939147949</c:v>
                </c:pt>
                <c:pt idx="816">
                  <c:v>8.19582939147949</c:v>
                </c:pt>
                <c:pt idx="817">
                  <c:v>8.19582939147949</c:v>
                </c:pt>
                <c:pt idx="818">
                  <c:v>8.19582939147949</c:v>
                </c:pt>
                <c:pt idx="819">
                  <c:v>8.19582939147949</c:v>
                </c:pt>
                <c:pt idx="820">
                  <c:v>8.00051689147949</c:v>
                </c:pt>
                <c:pt idx="821">
                  <c:v>8.19582939147949</c:v>
                </c:pt>
                <c:pt idx="822">
                  <c:v>8.19582939147949</c:v>
                </c:pt>
                <c:pt idx="823">
                  <c:v>8.00051689147949</c:v>
                </c:pt>
                <c:pt idx="824">
                  <c:v>8.19582939147949</c:v>
                </c:pt>
                <c:pt idx="825">
                  <c:v>8.19582939147949</c:v>
                </c:pt>
                <c:pt idx="826">
                  <c:v>8.19582939147949</c:v>
                </c:pt>
                <c:pt idx="827">
                  <c:v>8.00051689147949</c:v>
                </c:pt>
                <c:pt idx="828">
                  <c:v>8.19582939147949</c:v>
                </c:pt>
                <c:pt idx="829">
                  <c:v>8.19582939147949</c:v>
                </c:pt>
                <c:pt idx="830">
                  <c:v>8.19582939147949</c:v>
                </c:pt>
                <c:pt idx="831">
                  <c:v>8.00051689147949</c:v>
                </c:pt>
                <c:pt idx="832">
                  <c:v>8.00051689147949</c:v>
                </c:pt>
                <c:pt idx="833">
                  <c:v>8.19582939147949</c:v>
                </c:pt>
                <c:pt idx="834">
                  <c:v>8.00051689147949</c:v>
                </c:pt>
                <c:pt idx="835">
                  <c:v>8.19582939147949</c:v>
                </c:pt>
                <c:pt idx="836">
                  <c:v>8.19582939147949</c:v>
                </c:pt>
                <c:pt idx="837">
                  <c:v>8.19582939147949</c:v>
                </c:pt>
                <c:pt idx="838">
                  <c:v>8.19582939147949</c:v>
                </c:pt>
                <c:pt idx="839">
                  <c:v>8.19582939147949</c:v>
                </c:pt>
                <c:pt idx="840">
                  <c:v>8.19582939147949</c:v>
                </c:pt>
                <c:pt idx="841">
                  <c:v>8.00051689147949</c:v>
                </c:pt>
                <c:pt idx="842">
                  <c:v>8.19582939147949</c:v>
                </c:pt>
                <c:pt idx="843">
                  <c:v>8.00051689147949</c:v>
                </c:pt>
                <c:pt idx="844">
                  <c:v>8.19582939147949</c:v>
                </c:pt>
                <c:pt idx="845">
                  <c:v>8.19582939147949</c:v>
                </c:pt>
                <c:pt idx="846">
                  <c:v>8.19582939147949</c:v>
                </c:pt>
                <c:pt idx="847">
                  <c:v>8.19582939147949</c:v>
                </c:pt>
                <c:pt idx="848">
                  <c:v>8.19582939147949</c:v>
                </c:pt>
                <c:pt idx="849">
                  <c:v>8.19582939147949</c:v>
                </c:pt>
                <c:pt idx="850">
                  <c:v>8.00051689147949</c:v>
                </c:pt>
                <c:pt idx="851">
                  <c:v>8.19582939147949</c:v>
                </c:pt>
                <c:pt idx="852">
                  <c:v>8.19582939147949</c:v>
                </c:pt>
                <c:pt idx="853">
                  <c:v>8.19582939147949</c:v>
                </c:pt>
                <c:pt idx="854">
                  <c:v>8.19582939147949</c:v>
                </c:pt>
                <c:pt idx="855">
                  <c:v>8.19582939147949</c:v>
                </c:pt>
                <c:pt idx="856">
                  <c:v>8.19582939147949</c:v>
                </c:pt>
                <c:pt idx="857">
                  <c:v>8.19582939147949</c:v>
                </c:pt>
                <c:pt idx="858">
                  <c:v>8.00051689147949</c:v>
                </c:pt>
                <c:pt idx="859">
                  <c:v>8.19582939147949</c:v>
                </c:pt>
                <c:pt idx="860">
                  <c:v>8.19582939147949</c:v>
                </c:pt>
                <c:pt idx="861">
                  <c:v>8.19582939147949</c:v>
                </c:pt>
                <c:pt idx="862">
                  <c:v>8.19582939147949</c:v>
                </c:pt>
                <c:pt idx="863">
                  <c:v>8.19582939147949</c:v>
                </c:pt>
                <c:pt idx="864">
                  <c:v>8.00051689147949</c:v>
                </c:pt>
                <c:pt idx="865">
                  <c:v>8.19582939147949</c:v>
                </c:pt>
                <c:pt idx="866">
                  <c:v>8.19582939147949</c:v>
                </c:pt>
                <c:pt idx="867">
                  <c:v>8.19582939147949</c:v>
                </c:pt>
                <c:pt idx="868">
                  <c:v>8.19582939147949</c:v>
                </c:pt>
                <c:pt idx="869">
                  <c:v>8.19582939147949</c:v>
                </c:pt>
                <c:pt idx="870">
                  <c:v>8.19582939147949</c:v>
                </c:pt>
                <c:pt idx="871">
                  <c:v>8.19582939147949</c:v>
                </c:pt>
                <c:pt idx="872">
                  <c:v>8.19582939147949</c:v>
                </c:pt>
                <c:pt idx="873">
                  <c:v>8.00051689147949</c:v>
                </c:pt>
                <c:pt idx="874">
                  <c:v>8.00051689147949</c:v>
                </c:pt>
                <c:pt idx="875">
                  <c:v>8.19582939147949</c:v>
                </c:pt>
                <c:pt idx="876">
                  <c:v>8.19582939147949</c:v>
                </c:pt>
                <c:pt idx="877">
                  <c:v>8.19582939147949</c:v>
                </c:pt>
                <c:pt idx="878">
                  <c:v>8.19582939147949</c:v>
                </c:pt>
                <c:pt idx="879">
                  <c:v>8.00051689147949</c:v>
                </c:pt>
                <c:pt idx="880">
                  <c:v>8.19582939147949</c:v>
                </c:pt>
                <c:pt idx="881">
                  <c:v>8.19582939147949</c:v>
                </c:pt>
                <c:pt idx="882">
                  <c:v>8.19582939147949</c:v>
                </c:pt>
                <c:pt idx="883">
                  <c:v>8.19582939147949</c:v>
                </c:pt>
                <c:pt idx="884">
                  <c:v>8.19582939147949</c:v>
                </c:pt>
                <c:pt idx="885">
                  <c:v>8.19582939147949</c:v>
                </c:pt>
                <c:pt idx="886">
                  <c:v>8.19582939147949</c:v>
                </c:pt>
                <c:pt idx="887">
                  <c:v>8.19582939147949</c:v>
                </c:pt>
                <c:pt idx="888">
                  <c:v>8.19582939147949</c:v>
                </c:pt>
                <c:pt idx="889">
                  <c:v>8.19582939147949</c:v>
                </c:pt>
                <c:pt idx="890">
                  <c:v>8.19582939147949</c:v>
                </c:pt>
                <c:pt idx="891">
                  <c:v>8.19582939147949</c:v>
                </c:pt>
                <c:pt idx="892">
                  <c:v>8.00051689147949</c:v>
                </c:pt>
                <c:pt idx="893">
                  <c:v>8.19582939147949</c:v>
                </c:pt>
                <c:pt idx="894">
                  <c:v>8.19582939147949</c:v>
                </c:pt>
                <c:pt idx="895">
                  <c:v>8.19582939147949</c:v>
                </c:pt>
                <c:pt idx="896">
                  <c:v>8.19582939147949</c:v>
                </c:pt>
                <c:pt idx="897">
                  <c:v>8.19582939147949</c:v>
                </c:pt>
                <c:pt idx="898">
                  <c:v>8.19582939147949</c:v>
                </c:pt>
                <c:pt idx="899">
                  <c:v>8.19582939147949</c:v>
                </c:pt>
                <c:pt idx="900">
                  <c:v>8.19582939147949</c:v>
                </c:pt>
                <c:pt idx="901">
                  <c:v>8.19582939147949</c:v>
                </c:pt>
                <c:pt idx="902">
                  <c:v>8.00051689147949</c:v>
                </c:pt>
                <c:pt idx="903">
                  <c:v>8.19582939147949</c:v>
                </c:pt>
                <c:pt idx="904">
                  <c:v>8.19582939147949</c:v>
                </c:pt>
                <c:pt idx="905">
                  <c:v>8.19582939147949</c:v>
                </c:pt>
                <c:pt idx="906">
                  <c:v>8.19582939147949</c:v>
                </c:pt>
                <c:pt idx="907">
                  <c:v>8.00051689147949</c:v>
                </c:pt>
                <c:pt idx="908">
                  <c:v>8.19582939147949</c:v>
                </c:pt>
                <c:pt idx="909">
                  <c:v>8.00051689147949</c:v>
                </c:pt>
                <c:pt idx="910">
                  <c:v>8.19582939147949</c:v>
                </c:pt>
                <c:pt idx="911">
                  <c:v>8.19582939147949</c:v>
                </c:pt>
                <c:pt idx="912">
                  <c:v>8.19582939147949</c:v>
                </c:pt>
                <c:pt idx="913">
                  <c:v>8.19582939147949</c:v>
                </c:pt>
                <c:pt idx="914">
                  <c:v>8.19582939147949</c:v>
                </c:pt>
                <c:pt idx="915">
                  <c:v>8.19582939147949</c:v>
                </c:pt>
                <c:pt idx="916">
                  <c:v>8.00051689147949</c:v>
                </c:pt>
                <c:pt idx="917">
                  <c:v>8.19582939147949</c:v>
                </c:pt>
                <c:pt idx="918">
                  <c:v>8.00051689147949</c:v>
                </c:pt>
                <c:pt idx="919">
                  <c:v>8.19582939147949</c:v>
                </c:pt>
                <c:pt idx="920">
                  <c:v>8.19582939147949</c:v>
                </c:pt>
                <c:pt idx="921">
                  <c:v>8.19582939147949</c:v>
                </c:pt>
                <c:pt idx="922">
                  <c:v>8.19582939147949</c:v>
                </c:pt>
                <c:pt idx="923">
                  <c:v>8.19582939147949</c:v>
                </c:pt>
                <c:pt idx="924">
                  <c:v>8.19582939147949</c:v>
                </c:pt>
                <c:pt idx="925">
                  <c:v>8.19582939147949</c:v>
                </c:pt>
                <c:pt idx="926">
                  <c:v>8.19582939147949</c:v>
                </c:pt>
                <c:pt idx="927">
                  <c:v>8.19582939147949</c:v>
                </c:pt>
                <c:pt idx="928">
                  <c:v>8.19582939147949</c:v>
                </c:pt>
                <c:pt idx="929">
                  <c:v>8.19582939147949</c:v>
                </c:pt>
                <c:pt idx="930">
                  <c:v>8.19582939147949</c:v>
                </c:pt>
                <c:pt idx="931">
                  <c:v>8.19582939147949</c:v>
                </c:pt>
                <c:pt idx="932">
                  <c:v>8.19582939147949</c:v>
                </c:pt>
                <c:pt idx="933">
                  <c:v>8.19582939147949</c:v>
                </c:pt>
                <c:pt idx="934">
                  <c:v>8.19582939147949</c:v>
                </c:pt>
                <c:pt idx="935">
                  <c:v>8.19582939147949</c:v>
                </c:pt>
                <c:pt idx="936">
                  <c:v>8.19582939147949</c:v>
                </c:pt>
                <c:pt idx="937">
                  <c:v>8.19582939147949</c:v>
                </c:pt>
                <c:pt idx="938">
                  <c:v>8.19582939147949</c:v>
                </c:pt>
                <c:pt idx="939">
                  <c:v>8.19582939147949</c:v>
                </c:pt>
                <c:pt idx="940">
                  <c:v>8.19582939147949</c:v>
                </c:pt>
                <c:pt idx="941">
                  <c:v>8.19582939147949</c:v>
                </c:pt>
                <c:pt idx="942">
                  <c:v>8.19582939147949</c:v>
                </c:pt>
                <c:pt idx="943">
                  <c:v>8.19582939147949</c:v>
                </c:pt>
                <c:pt idx="944">
                  <c:v>8.19582939147949</c:v>
                </c:pt>
                <c:pt idx="945">
                  <c:v>8.19582939147949</c:v>
                </c:pt>
                <c:pt idx="946">
                  <c:v>8.19582939147949</c:v>
                </c:pt>
                <c:pt idx="947">
                  <c:v>8.19582939147949</c:v>
                </c:pt>
                <c:pt idx="948">
                  <c:v>8.19582939147949</c:v>
                </c:pt>
                <c:pt idx="949">
                  <c:v>8.19582939147949</c:v>
                </c:pt>
                <c:pt idx="950">
                  <c:v>8.19582939147949</c:v>
                </c:pt>
                <c:pt idx="951">
                  <c:v>8.19582939147949</c:v>
                </c:pt>
                <c:pt idx="952">
                  <c:v>8.19582939147949</c:v>
                </c:pt>
                <c:pt idx="953">
                  <c:v>8.19582939147949</c:v>
                </c:pt>
                <c:pt idx="954">
                  <c:v>8.19582939147949</c:v>
                </c:pt>
                <c:pt idx="955">
                  <c:v>8.19582939147949</c:v>
                </c:pt>
                <c:pt idx="956">
                  <c:v>8.19582939147949</c:v>
                </c:pt>
                <c:pt idx="957">
                  <c:v>8.19582939147949</c:v>
                </c:pt>
                <c:pt idx="958">
                  <c:v>8.19582939147949</c:v>
                </c:pt>
                <c:pt idx="959">
                  <c:v>8.19582939147949</c:v>
                </c:pt>
                <c:pt idx="960">
                  <c:v>8.00051689147949</c:v>
                </c:pt>
                <c:pt idx="961">
                  <c:v>8.19582939147949</c:v>
                </c:pt>
                <c:pt idx="962">
                  <c:v>8.19582939147949</c:v>
                </c:pt>
                <c:pt idx="963">
                  <c:v>8.19582939147949</c:v>
                </c:pt>
                <c:pt idx="964">
                  <c:v>8.19582939147949</c:v>
                </c:pt>
                <c:pt idx="965">
                  <c:v>8.19582939147949</c:v>
                </c:pt>
                <c:pt idx="966">
                  <c:v>8.19582939147949</c:v>
                </c:pt>
                <c:pt idx="967">
                  <c:v>8.19582939147949</c:v>
                </c:pt>
                <c:pt idx="968">
                  <c:v>8.19582939147949</c:v>
                </c:pt>
                <c:pt idx="969">
                  <c:v>8.19582939147949</c:v>
                </c:pt>
                <c:pt idx="970">
                  <c:v>8.19582939147949</c:v>
                </c:pt>
                <c:pt idx="971">
                  <c:v>8.19582939147949</c:v>
                </c:pt>
                <c:pt idx="972">
                  <c:v>8.19582939147949</c:v>
                </c:pt>
                <c:pt idx="973">
                  <c:v>8.19582939147949</c:v>
                </c:pt>
                <c:pt idx="974">
                  <c:v>8.19582939147949</c:v>
                </c:pt>
                <c:pt idx="975">
                  <c:v>8.19582939147949</c:v>
                </c:pt>
                <c:pt idx="976">
                  <c:v>8.19582939147949</c:v>
                </c:pt>
                <c:pt idx="977">
                  <c:v>8.19582939147949</c:v>
                </c:pt>
                <c:pt idx="978">
                  <c:v>8.19582939147949</c:v>
                </c:pt>
                <c:pt idx="979">
                  <c:v>8.19582939147949</c:v>
                </c:pt>
                <c:pt idx="980">
                  <c:v>8.19582939147949</c:v>
                </c:pt>
                <c:pt idx="981">
                  <c:v>8.19582939147949</c:v>
                </c:pt>
                <c:pt idx="982">
                  <c:v>8.19582939147949</c:v>
                </c:pt>
                <c:pt idx="983">
                  <c:v>8.19582939147949</c:v>
                </c:pt>
                <c:pt idx="984">
                  <c:v>8.19582939147949</c:v>
                </c:pt>
                <c:pt idx="985">
                  <c:v>8.19582939147949</c:v>
                </c:pt>
                <c:pt idx="986">
                  <c:v>8.19582939147949</c:v>
                </c:pt>
                <c:pt idx="987">
                  <c:v>8.19582939147949</c:v>
                </c:pt>
                <c:pt idx="988">
                  <c:v>8.19582939147949</c:v>
                </c:pt>
                <c:pt idx="989">
                  <c:v>8.19582939147949</c:v>
                </c:pt>
                <c:pt idx="990">
                  <c:v>8.19582939147949</c:v>
                </c:pt>
                <c:pt idx="991">
                  <c:v>8.19582939147949</c:v>
                </c:pt>
                <c:pt idx="992">
                  <c:v>8.19582939147949</c:v>
                </c:pt>
                <c:pt idx="993">
                  <c:v>8.19582939147949</c:v>
                </c:pt>
                <c:pt idx="994">
                  <c:v>8.19582939147949</c:v>
                </c:pt>
                <c:pt idx="995">
                  <c:v>8.19582939147949</c:v>
                </c:pt>
                <c:pt idx="996">
                  <c:v>8.19582939147949</c:v>
                </c:pt>
                <c:pt idx="997">
                  <c:v>8.19582939147949</c:v>
                </c:pt>
                <c:pt idx="998">
                  <c:v>8.19582939147949</c:v>
                </c:pt>
                <c:pt idx="999">
                  <c:v>8.19582939147949</c:v>
                </c:pt>
                <c:pt idx="1000">
                  <c:v>8.19582939147949</c:v>
                </c:pt>
                <c:pt idx="1001">
                  <c:v>8.19582939147949</c:v>
                </c:pt>
                <c:pt idx="1002">
                  <c:v>8.19582939147949</c:v>
                </c:pt>
                <c:pt idx="1003">
                  <c:v>8.19582939147949</c:v>
                </c:pt>
                <c:pt idx="1004">
                  <c:v>8.19582939147949</c:v>
                </c:pt>
                <c:pt idx="1005">
                  <c:v>8.19582939147949</c:v>
                </c:pt>
                <c:pt idx="1006">
                  <c:v>8.39114189147949</c:v>
                </c:pt>
                <c:pt idx="1007">
                  <c:v>8.19582939147949</c:v>
                </c:pt>
                <c:pt idx="1008">
                  <c:v>8.19582939147949</c:v>
                </c:pt>
                <c:pt idx="1009">
                  <c:v>8.19582939147949</c:v>
                </c:pt>
                <c:pt idx="1010">
                  <c:v>8.19582939147949</c:v>
                </c:pt>
                <c:pt idx="1011">
                  <c:v>8.19582939147949</c:v>
                </c:pt>
                <c:pt idx="1012">
                  <c:v>8.19582939147949</c:v>
                </c:pt>
                <c:pt idx="1013">
                  <c:v>8.19582939147949</c:v>
                </c:pt>
                <c:pt idx="1014">
                  <c:v>8.19582939147949</c:v>
                </c:pt>
                <c:pt idx="1015">
                  <c:v>8.19582939147949</c:v>
                </c:pt>
                <c:pt idx="1016">
                  <c:v>8.19582939147949</c:v>
                </c:pt>
                <c:pt idx="1017">
                  <c:v>8.19582939147949</c:v>
                </c:pt>
                <c:pt idx="1018">
                  <c:v>8.00051689147949</c:v>
                </c:pt>
                <c:pt idx="1019">
                  <c:v>8.19582939147949</c:v>
                </c:pt>
                <c:pt idx="1020">
                  <c:v>8.19582939147949</c:v>
                </c:pt>
                <c:pt idx="1021">
                  <c:v>8.19582939147949</c:v>
                </c:pt>
                <c:pt idx="1022">
                  <c:v>8.19582939147949</c:v>
                </c:pt>
                <c:pt idx="1023">
                  <c:v>8.19582939147949</c:v>
                </c:pt>
                <c:pt idx="1024">
                  <c:v>8.19582939147949</c:v>
                </c:pt>
                <c:pt idx="1025">
                  <c:v>8.19582939147949</c:v>
                </c:pt>
                <c:pt idx="1026">
                  <c:v>8.19582939147949</c:v>
                </c:pt>
                <c:pt idx="1027">
                  <c:v>8.19582939147949</c:v>
                </c:pt>
                <c:pt idx="1028">
                  <c:v>8.19582939147949</c:v>
                </c:pt>
                <c:pt idx="1029">
                  <c:v>8.19582939147949</c:v>
                </c:pt>
                <c:pt idx="1030">
                  <c:v>8.19582939147949</c:v>
                </c:pt>
                <c:pt idx="1031">
                  <c:v>8.19582939147949</c:v>
                </c:pt>
                <c:pt idx="1032">
                  <c:v>8.19582939147949</c:v>
                </c:pt>
                <c:pt idx="1033">
                  <c:v>8.19582939147949</c:v>
                </c:pt>
                <c:pt idx="1034">
                  <c:v>8.19582939147949</c:v>
                </c:pt>
                <c:pt idx="1035">
                  <c:v>8.19582939147949</c:v>
                </c:pt>
                <c:pt idx="1036">
                  <c:v>8.19582939147949</c:v>
                </c:pt>
                <c:pt idx="1037">
                  <c:v>8.19582939147949</c:v>
                </c:pt>
                <c:pt idx="1038">
                  <c:v>8.19582939147949</c:v>
                </c:pt>
                <c:pt idx="1039">
                  <c:v>8.00051689147949</c:v>
                </c:pt>
                <c:pt idx="1040">
                  <c:v>8.19582939147949</c:v>
                </c:pt>
                <c:pt idx="1041">
                  <c:v>8.19582939147949</c:v>
                </c:pt>
                <c:pt idx="1042">
                  <c:v>8.00051689147949</c:v>
                </c:pt>
                <c:pt idx="1043">
                  <c:v>8.19582939147949</c:v>
                </c:pt>
                <c:pt idx="1044">
                  <c:v>8.19582939147949</c:v>
                </c:pt>
                <c:pt idx="1045">
                  <c:v>8.19582939147949</c:v>
                </c:pt>
                <c:pt idx="1046">
                  <c:v>8.19582939147949</c:v>
                </c:pt>
                <c:pt idx="1047">
                  <c:v>8.19582939147949</c:v>
                </c:pt>
                <c:pt idx="1048">
                  <c:v>8.19582939147949</c:v>
                </c:pt>
                <c:pt idx="1049">
                  <c:v>8.19582939147949</c:v>
                </c:pt>
                <c:pt idx="1050">
                  <c:v>8.19582939147949</c:v>
                </c:pt>
                <c:pt idx="1051">
                  <c:v>8.19582939147949</c:v>
                </c:pt>
                <c:pt idx="1052">
                  <c:v>8.19582939147949</c:v>
                </c:pt>
                <c:pt idx="1053">
                  <c:v>8.19582939147949</c:v>
                </c:pt>
                <c:pt idx="1054">
                  <c:v>8.19582939147949</c:v>
                </c:pt>
                <c:pt idx="1055">
                  <c:v>8.19582939147949</c:v>
                </c:pt>
                <c:pt idx="1056">
                  <c:v>8.19582939147949</c:v>
                </c:pt>
                <c:pt idx="1057">
                  <c:v>8.19582939147949</c:v>
                </c:pt>
                <c:pt idx="1058">
                  <c:v>8.19582939147949</c:v>
                </c:pt>
                <c:pt idx="1059">
                  <c:v>8.19582939147949</c:v>
                </c:pt>
                <c:pt idx="1060">
                  <c:v>8.19582939147949</c:v>
                </c:pt>
                <c:pt idx="1061">
                  <c:v>8.19582939147949</c:v>
                </c:pt>
                <c:pt idx="1062">
                  <c:v>8.19582939147949</c:v>
                </c:pt>
                <c:pt idx="1063">
                  <c:v>8.19582939147949</c:v>
                </c:pt>
                <c:pt idx="1064">
                  <c:v>8.19582939147949</c:v>
                </c:pt>
                <c:pt idx="1065">
                  <c:v>8.19582939147949</c:v>
                </c:pt>
                <c:pt idx="1066">
                  <c:v>8.19582939147949</c:v>
                </c:pt>
                <c:pt idx="1067">
                  <c:v>8.19582939147949</c:v>
                </c:pt>
                <c:pt idx="1068">
                  <c:v>8.19582939147949</c:v>
                </c:pt>
                <c:pt idx="1069">
                  <c:v>8.19582939147949</c:v>
                </c:pt>
                <c:pt idx="1070">
                  <c:v>8.19582939147949</c:v>
                </c:pt>
                <c:pt idx="1071">
                  <c:v>8.19582939147949</c:v>
                </c:pt>
                <c:pt idx="1072">
                  <c:v>8.19582939147949</c:v>
                </c:pt>
                <c:pt idx="1073">
                  <c:v>8.19582939147949</c:v>
                </c:pt>
                <c:pt idx="1074">
                  <c:v>8.19582939147949</c:v>
                </c:pt>
                <c:pt idx="1075">
                  <c:v>8.00051689147949</c:v>
                </c:pt>
                <c:pt idx="1076">
                  <c:v>8.19582939147949</c:v>
                </c:pt>
                <c:pt idx="1077">
                  <c:v>8.19582939147949</c:v>
                </c:pt>
                <c:pt idx="1078">
                  <c:v>8.19582939147949</c:v>
                </c:pt>
                <c:pt idx="1079">
                  <c:v>8.19582939147949</c:v>
                </c:pt>
                <c:pt idx="1080">
                  <c:v>8.19582939147949</c:v>
                </c:pt>
                <c:pt idx="1081">
                  <c:v>8.19582939147949</c:v>
                </c:pt>
                <c:pt idx="1082">
                  <c:v>8.19582939147949</c:v>
                </c:pt>
                <c:pt idx="1083">
                  <c:v>8.19582939147949</c:v>
                </c:pt>
                <c:pt idx="1084">
                  <c:v>8.00051689147949</c:v>
                </c:pt>
                <c:pt idx="1085">
                  <c:v>8.19582939147949</c:v>
                </c:pt>
                <c:pt idx="1086">
                  <c:v>8.19582939147949</c:v>
                </c:pt>
                <c:pt idx="1087">
                  <c:v>8.00051689147949</c:v>
                </c:pt>
                <c:pt idx="1088">
                  <c:v>8.00051689147949</c:v>
                </c:pt>
                <c:pt idx="1089">
                  <c:v>8.19582939147949</c:v>
                </c:pt>
                <c:pt idx="1090">
                  <c:v>8.19582939147949</c:v>
                </c:pt>
                <c:pt idx="1091">
                  <c:v>8.19582939147949</c:v>
                </c:pt>
                <c:pt idx="1092">
                  <c:v>8.19582939147949</c:v>
                </c:pt>
                <c:pt idx="1093">
                  <c:v>8.19582939147949</c:v>
                </c:pt>
                <c:pt idx="1094">
                  <c:v>8.19582939147949</c:v>
                </c:pt>
                <c:pt idx="1095">
                  <c:v>8.19582939147949</c:v>
                </c:pt>
                <c:pt idx="1096">
                  <c:v>8.19582939147949</c:v>
                </c:pt>
                <c:pt idx="1097">
                  <c:v>8.19582939147949</c:v>
                </c:pt>
                <c:pt idx="1098">
                  <c:v>8.19582939147949</c:v>
                </c:pt>
                <c:pt idx="1099">
                  <c:v>8.19582939147949</c:v>
                </c:pt>
                <c:pt idx="1100">
                  <c:v>8.19582939147949</c:v>
                </c:pt>
                <c:pt idx="1101">
                  <c:v>8.19582939147949</c:v>
                </c:pt>
                <c:pt idx="1102">
                  <c:v>8.19582939147949</c:v>
                </c:pt>
                <c:pt idx="1103">
                  <c:v>8.19582939147949</c:v>
                </c:pt>
                <c:pt idx="1104">
                  <c:v>8.19582939147949</c:v>
                </c:pt>
                <c:pt idx="1105">
                  <c:v>8.19582939147949</c:v>
                </c:pt>
                <c:pt idx="1106">
                  <c:v>8.00051689147949</c:v>
                </c:pt>
                <c:pt idx="1107">
                  <c:v>8.19582939147949</c:v>
                </c:pt>
                <c:pt idx="1108">
                  <c:v>8.19582939147949</c:v>
                </c:pt>
                <c:pt idx="1109">
                  <c:v>8.19582939147949</c:v>
                </c:pt>
                <c:pt idx="1110">
                  <c:v>8.19582939147949</c:v>
                </c:pt>
                <c:pt idx="1111">
                  <c:v>8.19582939147949</c:v>
                </c:pt>
                <c:pt idx="1112">
                  <c:v>8.19582939147949</c:v>
                </c:pt>
                <c:pt idx="1113">
                  <c:v>8.19582939147949</c:v>
                </c:pt>
                <c:pt idx="1114">
                  <c:v>8.19582939147949</c:v>
                </c:pt>
                <c:pt idx="1115">
                  <c:v>8.19582939147949</c:v>
                </c:pt>
                <c:pt idx="1116">
                  <c:v>8.19582939147949</c:v>
                </c:pt>
                <c:pt idx="1117">
                  <c:v>8.19582939147949</c:v>
                </c:pt>
                <c:pt idx="1118">
                  <c:v>8.19582939147949</c:v>
                </c:pt>
                <c:pt idx="1119">
                  <c:v>8.19582939147949</c:v>
                </c:pt>
                <c:pt idx="1120">
                  <c:v>8.19582939147949</c:v>
                </c:pt>
                <c:pt idx="1121">
                  <c:v>8.19582939147949</c:v>
                </c:pt>
                <c:pt idx="1122">
                  <c:v>8.19582939147949</c:v>
                </c:pt>
                <c:pt idx="1123">
                  <c:v>8.19582939147949</c:v>
                </c:pt>
                <c:pt idx="1124">
                  <c:v>8.19582939147949</c:v>
                </c:pt>
                <c:pt idx="1125">
                  <c:v>8.19582939147949</c:v>
                </c:pt>
                <c:pt idx="1126">
                  <c:v>8.19582939147949</c:v>
                </c:pt>
                <c:pt idx="1127">
                  <c:v>8.19582939147949</c:v>
                </c:pt>
                <c:pt idx="1128">
                  <c:v>8.19582939147949</c:v>
                </c:pt>
                <c:pt idx="1129">
                  <c:v>8.19582939147949</c:v>
                </c:pt>
                <c:pt idx="1130">
                  <c:v>8.19582939147949</c:v>
                </c:pt>
                <c:pt idx="1131">
                  <c:v>8.19582939147949</c:v>
                </c:pt>
                <c:pt idx="1132">
                  <c:v>8.19582939147949</c:v>
                </c:pt>
                <c:pt idx="1133">
                  <c:v>8.19582939147949</c:v>
                </c:pt>
                <c:pt idx="1134">
                  <c:v>8.19582939147949</c:v>
                </c:pt>
                <c:pt idx="1135">
                  <c:v>8.19582939147949</c:v>
                </c:pt>
                <c:pt idx="1136">
                  <c:v>8.19582939147949</c:v>
                </c:pt>
                <c:pt idx="1137">
                  <c:v>8.19582939147949</c:v>
                </c:pt>
                <c:pt idx="1138">
                  <c:v>8.19582939147949</c:v>
                </c:pt>
                <c:pt idx="1139">
                  <c:v>8.19582939147949</c:v>
                </c:pt>
                <c:pt idx="1140">
                  <c:v>8.19582939147949</c:v>
                </c:pt>
                <c:pt idx="1141">
                  <c:v>8.19582939147949</c:v>
                </c:pt>
                <c:pt idx="1142">
                  <c:v>8.19582939147949</c:v>
                </c:pt>
                <c:pt idx="1143">
                  <c:v>8.19582939147949</c:v>
                </c:pt>
                <c:pt idx="1144">
                  <c:v>8.19582939147949</c:v>
                </c:pt>
                <c:pt idx="1145">
                  <c:v>8.00051689147949</c:v>
                </c:pt>
                <c:pt idx="1146">
                  <c:v>8.00051689147949</c:v>
                </c:pt>
                <c:pt idx="1147">
                  <c:v>7.80520439147949</c:v>
                </c:pt>
                <c:pt idx="1148">
                  <c:v>7.60989189147949</c:v>
                </c:pt>
                <c:pt idx="1149">
                  <c:v>7.60989189147949</c:v>
                </c:pt>
                <c:pt idx="1150">
                  <c:v>7.41457939147949</c:v>
                </c:pt>
                <c:pt idx="1151">
                  <c:v>7.21926689147949</c:v>
                </c:pt>
                <c:pt idx="1152">
                  <c:v>7.02395439147949</c:v>
                </c:pt>
                <c:pt idx="1153">
                  <c:v>6.82864189147949</c:v>
                </c:pt>
                <c:pt idx="1154">
                  <c:v>6.63332939147949</c:v>
                </c:pt>
                <c:pt idx="1155">
                  <c:v>6.43801689147949</c:v>
                </c:pt>
                <c:pt idx="1156">
                  <c:v>6.24270439147949</c:v>
                </c:pt>
                <c:pt idx="1157">
                  <c:v>6.04739189147949</c:v>
                </c:pt>
                <c:pt idx="1158">
                  <c:v>5.85207939147949</c:v>
                </c:pt>
                <c:pt idx="1159">
                  <c:v>5.85207939147949</c:v>
                </c:pt>
                <c:pt idx="1160">
                  <c:v>5.65676689147949</c:v>
                </c:pt>
                <c:pt idx="1161">
                  <c:v>5.26614189147949</c:v>
                </c:pt>
                <c:pt idx="1162">
                  <c:v>5.26614189147949</c:v>
                </c:pt>
                <c:pt idx="1163">
                  <c:v>5.07082939147949</c:v>
                </c:pt>
                <c:pt idx="1164">
                  <c:v>4.87551689147949</c:v>
                </c:pt>
                <c:pt idx="1165">
                  <c:v>4.68020439147949</c:v>
                </c:pt>
                <c:pt idx="1166">
                  <c:v>4.48489189147949</c:v>
                </c:pt>
                <c:pt idx="1167">
                  <c:v>4.48489189147949</c:v>
                </c:pt>
                <c:pt idx="1168">
                  <c:v>4.28957939147949</c:v>
                </c:pt>
                <c:pt idx="1169">
                  <c:v>4.09426689147949</c:v>
                </c:pt>
                <c:pt idx="1170">
                  <c:v>3.89895439147949</c:v>
                </c:pt>
                <c:pt idx="1171">
                  <c:v>3.70364189147949</c:v>
                </c:pt>
                <c:pt idx="1172">
                  <c:v>3.70364189147949</c:v>
                </c:pt>
                <c:pt idx="1173">
                  <c:v>3.50832939147949</c:v>
                </c:pt>
                <c:pt idx="1174">
                  <c:v>3.31301689147949</c:v>
                </c:pt>
                <c:pt idx="1175">
                  <c:v>3.11770439147949</c:v>
                </c:pt>
                <c:pt idx="1176">
                  <c:v>2.92239189147949</c:v>
                </c:pt>
                <c:pt idx="1177">
                  <c:v>2.92239189147949</c:v>
                </c:pt>
                <c:pt idx="1178">
                  <c:v>2.72707939147949</c:v>
                </c:pt>
                <c:pt idx="1179">
                  <c:v>2.53176689147949</c:v>
                </c:pt>
                <c:pt idx="1180">
                  <c:v>2.53176689147949</c:v>
                </c:pt>
                <c:pt idx="1181">
                  <c:v>2.33645439147949</c:v>
                </c:pt>
                <c:pt idx="1182">
                  <c:v>2.14114189147949</c:v>
                </c:pt>
                <c:pt idx="1183">
                  <c:v>2.14114189147949</c:v>
                </c:pt>
                <c:pt idx="1184">
                  <c:v>1.94582939147949</c:v>
                </c:pt>
                <c:pt idx="1185">
                  <c:v>1.75051689147949</c:v>
                </c:pt>
                <c:pt idx="1186">
                  <c:v>1.75051689147949</c:v>
                </c:pt>
                <c:pt idx="1187">
                  <c:v>1.55520439147949</c:v>
                </c:pt>
                <c:pt idx="1188">
                  <c:v>1.55520439147949</c:v>
                </c:pt>
                <c:pt idx="1189">
                  <c:v>1.35989189147949</c:v>
                </c:pt>
                <c:pt idx="1190">
                  <c:v>1.16457939147949</c:v>
                </c:pt>
                <c:pt idx="1191">
                  <c:v>1.16457939147949</c:v>
                </c:pt>
                <c:pt idx="1192">
                  <c:v>0.969266891479492</c:v>
                </c:pt>
                <c:pt idx="1193">
                  <c:v>0.773954391479492</c:v>
                </c:pt>
                <c:pt idx="1194">
                  <c:v>0.773954391479492</c:v>
                </c:pt>
                <c:pt idx="1195">
                  <c:v>0.578641891479492</c:v>
                </c:pt>
                <c:pt idx="1196">
                  <c:v>0.578641891479492</c:v>
                </c:pt>
                <c:pt idx="1197">
                  <c:v>0.383329391479492</c:v>
                </c:pt>
                <c:pt idx="1198">
                  <c:v>0.188016891479492</c:v>
                </c:pt>
                <c:pt idx="1199">
                  <c:v>0.188016891479492</c:v>
                </c:pt>
                <c:pt idx="1200">
                  <c:v>-0.00729560852050781</c:v>
                </c:pt>
                <c:pt idx="1201">
                  <c:v>-0.00729560852050781</c:v>
                </c:pt>
                <c:pt idx="1202">
                  <c:v>-0.202608108520508</c:v>
                </c:pt>
                <c:pt idx="1203">
                  <c:v>-0.202608108520508</c:v>
                </c:pt>
                <c:pt idx="1204">
                  <c:v>-0.202608108520508</c:v>
                </c:pt>
                <c:pt idx="1205">
                  <c:v>-0.397920608520508</c:v>
                </c:pt>
                <c:pt idx="1206">
                  <c:v>-0.397920608520508</c:v>
                </c:pt>
                <c:pt idx="1207">
                  <c:v>-0.593233108520508</c:v>
                </c:pt>
                <c:pt idx="1208">
                  <c:v>-0.593233108520508</c:v>
                </c:pt>
                <c:pt idx="1209">
                  <c:v>-0.788545608520508</c:v>
                </c:pt>
                <c:pt idx="1210">
                  <c:v>-0.788545608520508</c:v>
                </c:pt>
                <c:pt idx="1211">
                  <c:v>-0.983858108520508</c:v>
                </c:pt>
                <c:pt idx="1212">
                  <c:v>-0.983858108520508</c:v>
                </c:pt>
                <c:pt idx="1213">
                  <c:v>-1.17917060852051</c:v>
                </c:pt>
                <c:pt idx="1214">
                  <c:v>-1.17917060852051</c:v>
                </c:pt>
                <c:pt idx="1215">
                  <c:v>-1.17917060852051</c:v>
                </c:pt>
                <c:pt idx="1216">
                  <c:v>-1.37448310852051</c:v>
                </c:pt>
                <c:pt idx="1217">
                  <c:v>-1.56979560852051</c:v>
                </c:pt>
                <c:pt idx="1218">
                  <c:v>-1.56979560852051</c:v>
                </c:pt>
                <c:pt idx="1219">
                  <c:v>-1.56979560852051</c:v>
                </c:pt>
                <c:pt idx="1220">
                  <c:v>-1.76510810852051</c:v>
                </c:pt>
                <c:pt idx="1221">
                  <c:v>-1.76510810852051</c:v>
                </c:pt>
                <c:pt idx="1222">
                  <c:v>-1.96042060852051</c:v>
                </c:pt>
                <c:pt idx="1223">
                  <c:v>-1.96042060852051</c:v>
                </c:pt>
                <c:pt idx="1224">
                  <c:v>-1.96042060852051</c:v>
                </c:pt>
                <c:pt idx="1225">
                  <c:v>-2.15573310852051</c:v>
                </c:pt>
                <c:pt idx="1226">
                  <c:v>-2.15573310852051</c:v>
                </c:pt>
                <c:pt idx="1227">
                  <c:v>-2.35104560852051</c:v>
                </c:pt>
                <c:pt idx="1228">
                  <c:v>-2.35104560852051</c:v>
                </c:pt>
                <c:pt idx="1229">
                  <c:v>-2.35104560852051</c:v>
                </c:pt>
                <c:pt idx="1230">
                  <c:v>-2.54635810852051</c:v>
                </c:pt>
                <c:pt idx="1231">
                  <c:v>-2.54635810852051</c:v>
                </c:pt>
                <c:pt idx="1232">
                  <c:v>-2.54635810852051</c:v>
                </c:pt>
                <c:pt idx="1233">
                  <c:v>-2.74167060852051</c:v>
                </c:pt>
                <c:pt idx="1234">
                  <c:v>-2.74167060852051</c:v>
                </c:pt>
                <c:pt idx="1235">
                  <c:v>-2.74167060852051</c:v>
                </c:pt>
                <c:pt idx="1236">
                  <c:v>-2.93698310852051</c:v>
                </c:pt>
                <c:pt idx="1237">
                  <c:v>-2.93698310852051</c:v>
                </c:pt>
                <c:pt idx="1238">
                  <c:v>-2.93698310852051</c:v>
                </c:pt>
                <c:pt idx="1239">
                  <c:v>-3.13229560852051</c:v>
                </c:pt>
                <c:pt idx="1240">
                  <c:v>-3.13229560852051</c:v>
                </c:pt>
                <c:pt idx="1241">
                  <c:v>-3.32760810852051</c:v>
                </c:pt>
                <c:pt idx="1242">
                  <c:v>-3.32760810852051</c:v>
                </c:pt>
                <c:pt idx="1243">
                  <c:v>-3.32760810852051</c:v>
                </c:pt>
                <c:pt idx="1244">
                  <c:v>-3.32760810852051</c:v>
                </c:pt>
                <c:pt idx="1245">
                  <c:v>-3.52292060852051</c:v>
                </c:pt>
                <c:pt idx="1246">
                  <c:v>-3.52292060852051</c:v>
                </c:pt>
                <c:pt idx="1247">
                  <c:v>-3.52292060852051</c:v>
                </c:pt>
                <c:pt idx="1248">
                  <c:v>-3.71823310852051</c:v>
                </c:pt>
                <c:pt idx="1249">
                  <c:v>-3.71823310852051</c:v>
                </c:pt>
                <c:pt idx="1250">
                  <c:v>-3.71823310852051</c:v>
                </c:pt>
                <c:pt idx="1251">
                  <c:v>-3.71823310852051</c:v>
                </c:pt>
                <c:pt idx="1252">
                  <c:v>-3.71823310852051</c:v>
                </c:pt>
                <c:pt idx="1253">
                  <c:v>-3.91354560852051</c:v>
                </c:pt>
                <c:pt idx="1254">
                  <c:v>-3.91354560852051</c:v>
                </c:pt>
                <c:pt idx="1255">
                  <c:v>-3.91354560852051</c:v>
                </c:pt>
                <c:pt idx="1256">
                  <c:v>-4.10885810852051</c:v>
                </c:pt>
                <c:pt idx="1257">
                  <c:v>-4.10885810852051</c:v>
                </c:pt>
                <c:pt idx="1258">
                  <c:v>-4.10885810852051</c:v>
                </c:pt>
                <c:pt idx="1259">
                  <c:v>-4.30417060852051</c:v>
                </c:pt>
                <c:pt idx="1260">
                  <c:v>-4.30417060852051</c:v>
                </c:pt>
                <c:pt idx="1261">
                  <c:v>-4.30417060852051</c:v>
                </c:pt>
                <c:pt idx="1262">
                  <c:v>-4.49948310852051</c:v>
                </c:pt>
                <c:pt idx="1263">
                  <c:v>-4.49948310852051</c:v>
                </c:pt>
                <c:pt idx="1264">
                  <c:v>-4.49948310852051</c:v>
                </c:pt>
                <c:pt idx="1265">
                  <c:v>-4.49948310852051</c:v>
                </c:pt>
                <c:pt idx="1266">
                  <c:v>-4.49948310852051</c:v>
                </c:pt>
                <c:pt idx="1267">
                  <c:v>-4.49948310852051</c:v>
                </c:pt>
                <c:pt idx="1268">
                  <c:v>-4.49948310852051</c:v>
                </c:pt>
                <c:pt idx="1269">
                  <c:v>-4.69479560852051</c:v>
                </c:pt>
                <c:pt idx="1270">
                  <c:v>-4.69479560852051</c:v>
                </c:pt>
                <c:pt idx="1271">
                  <c:v>-4.69479560852051</c:v>
                </c:pt>
                <c:pt idx="1272">
                  <c:v>-4.69479560852051</c:v>
                </c:pt>
                <c:pt idx="1273">
                  <c:v>-4.89010810852051</c:v>
                </c:pt>
                <c:pt idx="1274">
                  <c:v>-4.89010810852051</c:v>
                </c:pt>
                <c:pt idx="1275">
                  <c:v>-4.89010810852051</c:v>
                </c:pt>
                <c:pt idx="1276">
                  <c:v>-4.89010810852051</c:v>
                </c:pt>
                <c:pt idx="1277">
                  <c:v>-4.89010810852051</c:v>
                </c:pt>
                <c:pt idx="1278">
                  <c:v>-5.08542060852051</c:v>
                </c:pt>
                <c:pt idx="1279">
                  <c:v>-5.08542060852051</c:v>
                </c:pt>
                <c:pt idx="1280">
                  <c:v>-5.28073310852051</c:v>
                </c:pt>
                <c:pt idx="1281">
                  <c:v>-5.08542060852051</c:v>
                </c:pt>
                <c:pt idx="1282">
                  <c:v>-5.08542060852051</c:v>
                </c:pt>
                <c:pt idx="1283">
                  <c:v>-5.28073310852051</c:v>
                </c:pt>
                <c:pt idx="1284">
                  <c:v>-5.28073310852051</c:v>
                </c:pt>
                <c:pt idx="1285">
                  <c:v>-5.28073310852051</c:v>
                </c:pt>
                <c:pt idx="1286">
                  <c:v>-5.28073310852051</c:v>
                </c:pt>
                <c:pt idx="1287">
                  <c:v>-5.28073310852051</c:v>
                </c:pt>
                <c:pt idx="1288">
                  <c:v>-5.47604560852051</c:v>
                </c:pt>
                <c:pt idx="1289">
                  <c:v>-5.47604560852051</c:v>
                </c:pt>
                <c:pt idx="1290">
                  <c:v>-5.47604560852051</c:v>
                </c:pt>
                <c:pt idx="1291">
                  <c:v>-5.47604560852051</c:v>
                </c:pt>
                <c:pt idx="1292">
                  <c:v>-5.47604560852051</c:v>
                </c:pt>
                <c:pt idx="1293">
                  <c:v>-5.47604560852051</c:v>
                </c:pt>
                <c:pt idx="1294">
                  <c:v>-5.47604560852051</c:v>
                </c:pt>
                <c:pt idx="1295">
                  <c:v>-5.67135810852051</c:v>
                </c:pt>
                <c:pt idx="1296">
                  <c:v>-5.47604560852051</c:v>
                </c:pt>
                <c:pt idx="1297">
                  <c:v>-5.67135810852051</c:v>
                </c:pt>
                <c:pt idx="1298">
                  <c:v>-5.67135810852051</c:v>
                </c:pt>
                <c:pt idx="1299">
                  <c:v>-5.67135810852051</c:v>
                </c:pt>
                <c:pt idx="1300">
                  <c:v>-5.67135810852051</c:v>
                </c:pt>
                <c:pt idx="1301">
                  <c:v>-5.86667060852051</c:v>
                </c:pt>
                <c:pt idx="1302">
                  <c:v>-5.67135810852051</c:v>
                </c:pt>
                <c:pt idx="1303">
                  <c:v>-5.86667060852051</c:v>
                </c:pt>
                <c:pt idx="1304">
                  <c:v>-5.86667060852051</c:v>
                </c:pt>
                <c:pt idx="1305">
                  <c:v>-5.86667060852051</c:v>
                </c:pt>
                <c:pt idx="1306">
                  <c:v>-5.86667060852051</c:v>
                </c:pt>
                <c:pt idx="1307">
                  <c:v>-6.06198310852051</c:v>
                </c:pt>
                <c:pt idx="1308">
                  <c:v>-6.06198310852051</c:v>
                </c:pt>
                <c:pt idx="1309">
                  <c:v>-6.06198310852051</c:v>
                </c:pt>
                <c:pt idx="1310">
                  <c:v>-6.06198310852051</c:v>
                </c:pt>
                <c:pt idx="1311">
                  <c:v>-6.06198310852051</c:v>
                </c:pt>
                <c:pt idx="1312">
                  <c:v>-6.06198310852051</c:v>
                </c:pt>
                <c:pt idx="1313">
                  <c:v>-6.06198310852051</c:v>
                </c:pt>
                <c:pt idx="1314">
                  <c:v>-6.25729560852051</c:v>
                </c:pt>
                <c:pt idx="1315">
                  <c:v>-6.06198310852051</c:v>
                </c:pt>
                <c:pt idx="1316">
                  <c:v>-6.06198310852051</c:v>
                </c:pt>
                <c:pt idx="1317">
                  <c:v>-6.25729560852051</c:v>
                </c:pt>
                <c:pt idx="1318">
                  <c:v>-6.25729560852051</c:v>
                </c:pt>
                <c:pt idx="1319">
                  <c:v>-6.25729560852051</c:v>
                </c:pt>
                <c:pt idx="1320">
                  <c:v>-6.25729560852051</c:v>
                </c:pt>
                <c:pt idx="1321">
                  <c:v>-6.25729560852051</c:v>
                </c:pt>
                <c:pt idx="1322">
                  <c:v>-6.25729560852051</c:v>
                </c:pt>
                <c:pt idx="1323">
                  <c:v>-6.25729560852051</c:v>
                </c:pt>
                <c:pt idx="1324">
                  <c:v>-6.25729560852051</c:v>
                </c:pt>
                <c:pt idx="1325">
                  <c:v>-6.45260810852051</c:v>
                </c:pt>
                <c:pt idx="1326">
                  <c:v>-6.45260810852051</c:v>
                </c:pt>
                <c:pt idx="1327">
                  <c:v>-6.45260810852051</c:v>
                </c:pt>
                <c:pt idx="1328">
                  <c:v>-6.45260810852051</c:v>
                </c:pt>
                <c:pt idx="1329">
                  <c:v>-6.45260810852051</c:v>
                </c:pt>
                <c:pt idx="1330">
                  <c:v>-6.45260810852051</c:v>
                </c:pt>
                <c:pt idx="1331">
                  <c:v>-6.45260810852051</c:v>
                </c:pt>
                <c:pt idx="1332">
                  <c:v>-6.45260810852051</c:v>
                </c:pt>
                <c:pt idx="1333">
                  <c:v>-6.45260810852051</c:v>
                </c:pt>
                <c:pt idx="1334">
                  <c:v>-6.45260810852051</c:v>
                </c:pt>
                <c:pt idx="1335">
                  <c:v>-6.45260810852051</c:v>
                </c:pt>
                <c:pt idx="1336">
                  <c:v>-6.45260810852051</c:v>
                </c:pt>
                <c:pt idx="1337">
                  <c:v>-6.45260810852051</c:v>
                </c:pt>
                <c:pt idx="1338">
                  <c:v>-6.64792060852051</c:v>
                </c:pt>
                <c:pt idx="1339">
                  <c:v>-6.64792060852051</c:v>
                </c:pt>
                <c:pt idx="1340">
                  <c:v>-6.64792060852051</c:v>
                </c:pt>
                <c:pt idx="1341">
                  <c:v>-6.64792060852051</c:v>
                </c:pt>
                <c:pt idx="1342">
                  <c:v>-6.64792060852051</c:v>
                </c:pt>
                <c:pt idx="1343">
                  <c:v>-6.64792060852051</c:v>
                </c:pt>
                <c:pt idx="1344">
                  <c:v>-6.64792060852051</c:v>
                </c:pt>
                <c:pt idx="1345">
                  <c:v>-6.84323310852051</c:v>
                </c:pt>
                <c:pt idx="1346">
                  <c:v>-6.64792060852051</c:v>
                </c:pt>
                <c:pt idx="1347">
                  <c:v>-6.64792060852051</c:v>
                </c:pt>
                <c:pt idx="1348">
                  <c:v>-6.64792060852051</c:v>
                </c:pt>
                <c:pt idx="1349">
                  <c:v>-6.64792060852051</c:v>
                </c:pt>
                <c:pt idx="1350">
                  <c:v>-6.64792060852051</c:v>
                </c:pt>
                <c:pt idx="1351">
                  <c:v>-6.84323310852051</c:v>
                </c:pt>
                <c:pt idx="1352">
                  <c:v>-6.84323310852051</c:v>
                </c:pt>
                <c:pt idx="1353">
                  <c:v>-6.84323310852051</c:v>
                </c:pt>
                <c:pt idx="1354">
                  <c:v>-6.84323310852051</c:v>
                </c:pt>
                <c:pt idx="1355">
                  <c:v>-6.84323310852051</c:v>
                </c:pt>
                <c:pt idx="1356">
                  <c:v>-6.84323310852051</c:v>
                </c:pt>
                <c:pt idx="1357">
                  <c:v>-6.84323310852051</c:v>
                </c:pt>
                <c:pt idx="1358">
                  <c:v>-6.84323310852051</c:v>
                </c:pt>
                <c:pt idx="1359">
                  <c:v>-7.03854560852051</c:v>
                </c:pt>
                <c:pt idx="1360">
                  <c:v>-7.03854560852051</c:v>
                </c:pt>
                <c:pt idx="1361">
                  <c:v>-6.84323310852051</c:v>
                </c:pt>
                <c:pt idx="1362">
                  <c:v>-6.84323310852051</c:v>
                </c:pt>
                <c:pt idx="1363">
                  <c:v>-7.03854560852051</c:v>
                </c:pt>
                <c:pt idx="1364">
                  <c:v>-6.84323310852051</c:v>
                </c:pt>
                <c:pt idx="1365">
                  <c:v>-7.03854560852051</c:v>
                </c:pt>
                <c:pt idx="1366">
                  <c:v>-7.03854560852051</c:v>
                </c:pt>
                <c:pt idx="1367">
                  <c:v>-7.03854560852051</c:v>
                </c:pt>
                <c:pt idx="1368">
                  <c:v>-7.03854560852051</c:v>
                </c:pt>
                <c:pt idx="1369">
                  <c:v>-7.03854560852051</c:v>
                </c:pt>
                <c:pt idx="1370">
                  <c:v>-7.03854560852051</c:v>
                </c:pt>
                <c:pt idx="1371">
                  <c:v>-7.03854560852051</c:v>
                </c:pt>
                <c:pt idx="1372">
                  <c:v>-7.03854560852051</c:v>
                </c:pt>
                <c:pt idx="1373">
                  <c:v>-7.03854560852051</c:v>
                </c:pt>
                <c:pt idx="1374">
                  <c:v>-7.03854560852051</c:v>
                </c:pt>
                <c:pt idx="1375">
                  <c:v>-7.23385810852051</c:v>
                </c:pt>
                <c:pt idx="1376">
                  <c:v>-7.03854560852051</c:v>
                </c:pt>
                <c:pt idx="1377">
                  <c:v>-7.03854560852051</c:v>
                </c:pt>
                <c:pt idx="1378">
                  <c:v>-7.03854560852051</c:v>
                </c:pt>
                <c:pt idx="1379">
                  <c:v>-7.23385810852051</c:v>
                </c:pt>
                <c:pt idx="1380">
                  <c:v>-7.23385810852051</c:v>
                </c:pt>
                <c:pt idx="1381">
                  <c:v>-7.03854560852051</c:v>
                </c:pt>
                <c:pt idx="1382">
                  <c:v>-7.03854560852051</c:v>
                </c:pt>
                <c:pt idx="1383">
                  <c:v>-7.23385810852051</c:v>
                </c:pt>
                <c:pt idx="1384">
                  <c:v>-7.23385810852051</c:v>
                </c:pt>
                <c:pt idx="1385">
                  <c:v>-7.23385810852051</c:v>
                </c:pt>
                <c:pt idx="1386">
                  <c:v>-7.23385810852051</c:v>
                </c:pt>
                <c:pt idx="1387">
                  <c:v>-7.23385810852051</c:v>
                </c:pt>
                <c:pt idx="1388">
                  <c:v>-7.23385810852051</c:v>
                </c:pt>
                <c:pt idx="1389">
                  <c:v>-7.23385810852051</c:v>
                </c:pt>
                <c:pt idx="1390">
                  <c:v>-7.23385810852051</c:v>
                </c:pt>
                <c:pt idx="1391">
                  <c:v>-7.23385810852051</c:v>
                </c:pt>
                <c:pt idx="1392">
                  <c:v>-7.42917060852051</c:v>
                </c:pt>
                <c:pt idx="1393">
                  <c:v>-7.23385810852051</c:v>
                </c:pt>
                <c:pt idx="1394">
                  <c:v>-7.42917060852051</c:v>
                </c:pt>
                <c:pt idx="1395">
                  <c:v>-7.23385810852051</c:v>
                </c:pt>
                <c:pt idx="1396">
                  <c:v>-7.42917060852051</c:v>
                </c:pt>
                <c:pt idx="1397">
                  <c:v>-7.42917060852051</c:v>
                </c:pt>
                <c:pt idx="1398">
                  <c:v>-7.42917060852051</c:v>
                </c:pt>
                <c:pt idx="1399">
                  <c:v>-7.42917060852051</c:v>
                </c:pt>
                <c:pt idx="1400">
                  <c:v>-7.42917060852051</c:v>
                </c:pt>
                <c:pt idx="1401">
                  <c:v>-7.42917060852051</c:v>
                </c:pt>
                <c:pt idx="1402">
                  <c:v>-7.23385810852051</c:v>
                </c:pt>
                <c:pt idx="1403">
                  <c:v>-7.42917060852051</c:v>
                </c:pt>
                <c:pt idx="1404">
                  <c:v>-7.42917060852051</c:v>
                </c:pt>
                <c:pt idx="1405">
                  <c:v>-7.42917060852051</c:v>
                </c:pt>
                <c:pt idx="1406">
                  <c:v>-7.42917060852051</c:v>
                </c:pt>
                <c:pt idx="1407">
                  <c:v>-7.42917060852051</c:v>
                </c:pt>
                <c:pt idx="1408">
                  <c:v>-7.42917060852051</c:v>
                </c:pt>
                <c:pt idx="1409">
                  <c:v>-7.42917060852051</c:v>
                </c:pt>
                <c:pt idx="1410">
                  <c:v>-7.42917060852051</c:v>
                </c:pt>
                <c:pt idx="1411">
                  <c:v>-7.42917060852051</c:v>
                </c:pt>
                <c:pt idx="1412">
                  <c:v>-7.42917060852051</c:v>
                </c:pt>
                <c:pt idx="1413">
                  <c:v>-7.42917060852051</c:v>
                </c:pt>
                <c:pt idx="1414">
                  <c:v>-7.42917060852051</c:v>
                </c:pt>
                <c:pt idx="1415">
                  <c:v>-7.42917060852051</c:v>
                </c:pt>
                <c:pt idx="1416">
                  <c:v>-7.42917060852051</c:v>
                </c:pt>
                <c:pt idx="1417">
                  <c:v>-7.42917060852051</c:v>
                </c:pt>
                <c:pt idx="1418">
                  <c:v>-7.42917060852051</c:v>
                </c:pt>
                <c:pt idx="1419">
                  <c:v>-7.42917060852051</c:v>
                </c:pt>
                <c:pt idx="1420">
                  <c:v>-7.42917060852051</c:v>
                </c:pt>
                <c:pt idx="1421">
                  <c:v>-7.42917060852051</c:v>
                </c:pt>
                <c:pt idx="1422">
                  <c:v>-7.42917060852051</c:v>
                </c:pt>
                <c:pt idx="1423">
                  <c:v>-7.42917060852051</c:v>
                </c:pt>
                <c:pt idx="1424">
                  <c:v>-7.42917060852051</c:v>
                </c:pt>
                <c:pt idx="1425">
                  <c:v>-7.62448310852051</c:v>
                </c:pt>
                <c:pt idx="1426">
                  <c:v>-7.62448310852051</c:v>
                </c:pt>
                <c:pt idx="1427">
                  <c:v>-7.42917060852051</c:v>
                </c:pt>
                <c:pt idx="1428">
                  <c:v>-7.42917060852051</c:v>
                </c:pt>
                <c:pt idx="1429">
                  <c:v>-7.42917060852051</c:v>
                </c:pt>
                <c:pt idx="1430">
                  <c:v>-7.42917060852051</c:v>
                </c:pt>
                <c:pt idx="1431">
                  <c:v>-7.42917060852051</c:v>
                </c:pt>
                <c:pt idx="1432">
                  <c:v>-7.62448310852051</c:v>
                </c:pt>
                <c:pt idx="1433">
                  <c:v>-7.62448310852051</c:v>
                </c:pt>
                <c:pt idx="1434">
                  <c:v>-7.62448310852051</c:v>
                </c:pt>
                <c:pt idx="1435">
                  <c:v>-7.62448310852051</c:v>
                </c:pt>
                <c:pt idx="1436">
                  <c:v>-7.62448310852051</c:v>
                </c:pt>
                <c:pt idx="1437">
                  <c:v>-7.62448310852051</c:v>
                </c:pt>
                <c:pt idx="1438">
                  <c:v>-7.62448310852051</c:v>
                </c:pt>
                <c:pt idx="1439">
                  <c:v>-7.42917060852051</c:v>
                </c:pt>
                <c:pt idx="1440">
                  <c:v>-7.62448310852051</c:v>
                </c:pt>
                <c:pt idx="1441">
                  <c:v>-7.62448310852051</c:v>
                </c:pt>
                <c:pt idx="1442">
                  <c:v>-7.62448310852051</c:v>
                </c:pt>
                <c:pt idx="1443">
                  <c:v>-7.62448310852051</c:v>
                </c:pt>
                <c:pt idx="1444">
                  <c:v>-7.62448310852051</c:v>
                </c:pt>
                <c:pt idx="1445">
                  <c:v>-7.62448310852051</c:v>
                </c:pt>
                <c:pt idx="1446">
                  <c:v>-7.62448310852051</c:v>
                </c:pt>
                <c:pt idx="1447">
                  <c:v>-7.62448310852051</c:v>
                </c:pt>
                <c:pt idx="1448">
                  <c:v>-7.62448310852051</c:v>
                </c:pt>
                <c:pt idx="1449">
                  <c:v>-7.62448310852051</c:v>
                </c:pt>
                <c:pt idx="1450">
                  <c:v>-7.62448310852051</c:v>
                </c:pt>
                <c:pt idx="1451">
                  <c:v>-7.62448310852051</c:v>
                </c:pt>
                <c:pt idx="1452">
                  <c:v>-7.62448310852051</c:v>
                </c:pt>
                <c:pt idx="1453">
                  <c:v>-7.62448310852051</c:v>
                </c:pt>
                <c:pt idx="1454">
                  <c:v>-7.62448310852051</c:v>
                </c:pt>
                <c:pt idx="1455">
                  <c:v>-7.62448310852051</c:v>
                </c:pt>
                <c:pt idx="1456">
                  <c:v>-7.62448310852051</c:v>
                </c:pt>
                <c:pt idx="1457">
                  <c:v>-7.62448310852051</c:v>
                </c:pt>
                <c:pt idx="1458">
                  <c:v>-7.62448310852051</c:v>
                </c:pt>
                <c:pt idx="1459">
                  <c:v>-7.81979560852051</c:v>
                </c:pt>
                <c:pt idx="1460">
                  <c:v>-7.62448310852051</c:v>
                </c:pt>
                <c:pt idx="1461">
                  <c:v>-7.62448310852051</c:v>
                </c:pt>
                <c:pt idx="1462">
                  <c:v>-7.62448310852051</c:v>
                </c:pt>
                <c:pt idx="1463">
                  <c:v>-7.62448310852051</c:v>
                </c:pt>
                <c:pt idx="1464">
                  <c:v>-7.62448310852051</c:v>
                </c:pt>
                <c:pt idx="1465">
                  <c:v>-7.62448310852051</c:v>
                </c:pt>
                <c:pt idx="1466">
                  <c:v>-7.62448310852051</c:v>
                </c:pt>
                <c:pt idx="1467">
                  <c:v>-7.81979560852051</c:v>
                </c:pt>
                <c:pt idx="1468">
                  <c:v>-7.62448310852051</c:v>
                </c:pt>
                <c:pt idx="1469">
                  <c:v>-7.62448310852051</c:v>
                </c:pt>
                <c:pt idx="1470">
                  <c:v>-7.81979560852051</c:v>
                </c:pt>
                <c:pt idx="1471">
                  <c:v>-7.81979560852051</c:v>
                </c:pt>
                <c:pt idx="1472">
                  <c:v>-7.62448310852051</c:v>
                </c:pt>
                <c:pt idx="1473">
                  <c:v>-7.81979560852051</c:v>
                </c:pt>
                <c:pt idx="1474">
                  <c:v>-7.62448310852051</c:v>
                </c:pt>
                <c:pt idx="1475">
                  <c:v>-7.62448310852051</c:v>
                </c:pt>
                <c:pt idx="1476">
                  <c:v>-7.62448310852051</c:v>
                </c:pt>
                <c:pt idx="1477">
                  <c:v>-7.62448310852051</c:v>
                </c:pt>
                <c:pt idx="1478">
                  <c:v>-7.62448310852051</c:v>
                </c:pt>
                <c:pt idx="1479">
                  <c:v>-7.62448310852051</c:v>
                </c:pt>
                <c:pt idx="1480">
                  <c:v>-7.62448310852051</c:v>
                </c:pt>
                <c:pt idx="1481">
                  <c:v>-7.81979560852051</c:v>
                </c:pt>
                <c:pt idx="1482">
                  <c:v>-7.62448310852051</c:v>
                </c:pt>
                <c:pt idx="1483">
                  <c:v>-7.81979560852051</c:v>
                </c:pt>
                <c:pt idx="1484">
                  <c:v>-7.81979560852051</c:v>
                </c:pt>
                <c:pt idx="1485">
                  <c:v>-7.62448310852051</c:v>
                </c:pt>
                <c:pt idx="1486">
                  <c:v>-7.62448310852051</c:v>
                </c:pt>
                <c:pt idx="1487">
                  <c:v>-7.81979560852051</c:v>
                </c:pt>
                <c:pt idx="1488">
                  <c:v>-7.62448310852051</c:v>
                </c:pt>
                <c:pt idx="1489">
                  <c:v>-7.81979560852051</c:v>
                </c:pt>
                <c:pt idx="1490">
                  <c:v>-7.62448310852051</c:v>
                </c:pt>
                <c:pt idx="1491">
                  <c:v>-7.81979560852051</c:v>
                </c:pt>
                <c:pt idx="1492">
                  <c:v>-7.81979560852051</c:v>
                </c:pt>
                <c:pt idx="1493">
                  <c:v>-7.81979560852051</c:v>
                </c:pt>
                <c:pt idx="1494">
                  <c:v>-7.81979560852051</c:v>
                </c:pt>
                <c:pt idx="1495">
                  <c:v>-7.81979560852051</c:v>
                </c:pt>
                <c:pt idx="1496">
                  <c:v>-7.81979560852051</c:v>
                </c:pt>
                <c:pt idx="1497">
                  <c:v>-7.81979560852051</c:v>
                </c:pt>
                <c:pt idx="1498">
                  <c:v>-7.81979560852051</c:v>
                </c:pt>
                <c:pt idx="1499">
                  <c:v>-7.81979560852051</c:v>
                </c:pt>
                <c:pt idx="1500">
                  <c:v>-7.81979560852051</c:v>
                </c:pt>
                <c:pt idx="1501">
                  <c:v>-7.81979560852051</c:v>
                </c:pt>
                <c:pt idx="1502">
                  <c:v>-7.81979560852051</c:v>
                </c:pt>
                <c:pt idx="1503">
                  <c:v>-7.81979560852051</c:v>
                </c:pt>
                <c:pt idx="1504">
                  <c:v>-7.81979560852051</c:v>
                </c:pt>
                <c:pt idx="1505">
                  <c:v>-7.81979560852051</c:v>
                </c:pt>
                <c:pt idx="1506">
                  <c:v>-7.81979560852051</c:v>
                </c:pt>
                <c:pt idx="1507">
                  <c:v>-7.81979560852051</c:v>
                </c:pt>
                <c:pt idx="1508">
                  <c:v>-7.81979560852051</c:v>
                </c:pt>
                <c:pt idx="1509">
                  <c:v>-7.81979560852051</c:v>
                </c:pt>
                <c:pt idx="1510">
                  <c:v>-7.81979560852051</c:v>
                </c:pt>
                <c:pt idx="1511">
                  <c:v>-7.81979560852051</c:v>
                </c:pt>
                <c:pt idx="1512">
                  <c:v>-7.81979560852051</c:v>
                </c:pt>
                <c:pt idx="1513">
                  <c:v>-7.81979560852051</c:v>
                </c:pt>
                <c:pt idx="1514">
                  <c:v>-7.81979560852051</c:v>
                </c:pt>
                <c:pt idx="1515">
                  <c:v>-7.81979560852051</c:v>
                </c:pt>
                <c:pt idx="1516">
                  <c:v>-7.81979560852051</c:v>
                </c:pt>
                <c:pt idx="1517">
                  <c:v>-7.81979560852051</c:v>
                </c:pt>
                <c:pt idx="1518">
                  <c:v>-7.81979560852051</c:v>
                </c:pt>
                <c:pt idx="1519">
                  <c:v>-7.81979560852051</c:v>
                </c:pt>
                <c:pt idx="1520">
                  <c:v>-7.81979560852051</c:v>
                </c:pt>
                <c:pt idx="1521">
                  <c:v>-7.81979560852051</c:v>
                </c:pt>
                <c:pt idx="1522">
                  <c:v>-7.81979560852051</c:v>
                </c:pt>
                <c:pt idx="1523">
                  <c:v>-7.81979560852051</c:v>
                </c:pt>
                <c:pt idx="1524">
                  <c:v>-7.81979560852051</c:v>
                </c:pt>
                <c:pt idx="1525">
                  <c:v>-7.81979560852051</c:v>
                </c:pt>
                <c:pt idx="1526">
                  <c:v>-7.81979560852051</c:v>
                </c:pt>
                <c:pt idx="1527">
                  <c:v>-7.81979560852051</c:v>
                </c:pt>
                <c:pt idx="1528">
                  <c:v>-7.81979560852051</c:v>
                </c:pt>
                <c:pt idx="1529">
                  <c:v>-7.81979560852051</c:v>
                </c:pt>
                <c:pt idx="1530">
                  <c:v>-7.81979560852051</c:v>
                </c:pt>
                <c:pt idx="1531">
                  <c:v>-7.81979560852051</c:v>
                </c:pt>
                <c:pt idx="1532">
                  <c:v>-7.81979560852051</c:v>
                </c:pt>
                <c:pt idx="1533">
                  <c:v>-7.81979560852051</c:v>
                </c:pt>
                <c:pt idx="1534">
                  <c:v>-7.81979560852051</c:v>
                </c:pt>
                <c:pt idx="1535">
                  <c:v>-7.81979560852051</c:v>
                </c:pt>
                <c:pt idx="1536">
                  <c:v>-7.81979560852051</c:v>
                </c:pt>
                <c:pt idx="1537">
                  <c:v>-7.81979560852051</c:v>
                </c:pt>
                <c:pt idx="1538">
                  <c:v>-7.81979560852051</c:v>
                </c:pt>
                <c:pt idx="1539">
                  <c:v>-7.81979560852051</c:v>
                </c:pt>
                <c:pt idx="1540">
                  <c:v>-7.81979560852051</c:v>
                </c:pt>
                <c:pt idx="1541">
                  <c:v>-7.81979560852051</c:v>
                </c:pt>
                <c:pt idx="1542">
                  <c:v>-7.81979560852051</c:v>
                </c:pt>
                <c:pt idx="1543">
                  <c:v>-7.81979560852051</c:v>
                </c:pt>
                <c:pt idx="1544">
                  <c:v>-7.81979560852051</c:v>
                </c:pt>
                <c:pt idx="1545">
                  <c:v>-7.81979560852051</c:v>
                </c:pt>
                <c:pt idx="1546">
                  <c:v>-7.81979560852051</c:v>
                </c:pt>
                <c:pt idx="1547">
                  <c:v>-7.81979560852051</c:v>
                </c:pt>
                <c:pt idx="1548">
                  <c:v>-7.81979560852051</c:v>
                </c:pt>
                <c:pt idx="1549">
                  <c:v>-7.81979560852051</c:v>
                </c:pt>
                <c:pt idx="1550">
                  <c:v>-7.81979560852051</c:v>
                </c:pt>
                <c:pt idx="1551">
                  <c:v>-7.81979560852051</c:v>
                </c:pt>
                <c:pt idx="1552">
                  <c:v>-7.81979560852051</c:v>
                </c:pt>
                <c:pt idx="1553">
                  <c:v>-7.81979560852051</c:v>
                </c:pt>
                <c:pt idx="1554">
                  <c:v>-7.81979560852051</c:v>
                </c:pt>
                <c:pt idx="1555">
                  <c:v>-7.81979560852051</c:v>
                </c:pt>
                <c:pt idx="1556">
                  <c:v>-7.81979560852051</c:v>
                </c:pt>
                <c:pt idx="1557">
                  <c:v>-7.81979560852051</c:v>
                </c:pt>
                <c:pt idx="1558">
                  <c:v>-7.81979560852051</c:v>
                </c:pt>
                <c:pt idx="1559">
                  <c:v>-7.81979560852051</c:v>
                </c:pt>
                <c:pt idx="1560">
                  <c:v>-7.81979560852051</c:v>
                </c:pt>
                <c:pt idx="1561">
                  <c:v>-7.81979560852051</c:v>
                </c:pt>
                <c:pt idx="1562">
                  <c:v>-7.81979560852051</c:v>
                </c:pt>
                <c:pt idx="1563">
                  <c:v>-7.81979560852051</c:v>
                </c:pt>
                <c:pt idx="1564">
                  <c:v>-7.81979560852051</c:v>
                </c:pt>
                <c:pt idx="1565">
                  <c:v>-7.81979560852051</c:v>
                </c:pt>
                <c:pt idx="1566">
                  <c:v>-7.81979560852051</c:v>
                </c:pt>
                <c:pt idx="1567">
                  <c:v>-8.01510810852051</c:v>
                </c:pt>
                <c:pt idx="1568">
                  <c:v>-7.81979560852051</c:v>
                </c:pt>
                <c:pt idx="1569">
                  <c:v>-7.81979560852051</c:v>
                </c:pt>
                <c:pt idx="1570">
                  <c:v>-7.81979560852051</c:v>
                </c:pt>
                <c:pt idx="1571">
                  <c:v>-7.81979560852051</c:v>
                </c:pt>
                <c:pt idx="1572">
                  <c:v>-7.81979560852051</c:v>
                </c:pt>
                <c:pt idx="1573">
                  <c:v>-7.81979560852051</c:v>
                </c:pt>
                <c:pt idx="1574">
                  <c:v>-7.81979560852051</c:v>
                </c:pt>
                <c:pt idx="1575">
                  <c:v>-7.81979560852051</c:v>
                </c:pt>
                <c:pt idx="1576">
                  <c:v>-7.81979560852051</c:v>
                </c:pt>
                <c:pt idx="1577">
                  <c:v>-7.81979560852051</c:v>
                </c:pt>
                <c:pt idx="1578">
                  <c:v>-7.81979560852051</c:v>
                </c:pt>
                <c:pt idx="1579">
                  <c:v>-7.81979560852051</c:v>
                </c:pt>
                <c:pt idx="1580">
                  <c:v>-8.01510810852051</c:v>
                </c:pt>
                <c:pt idx="1581">
                  <c:v>-7.81979560852051</c:v>
                </c:pt>
                <c:pt idx="1582">
                  <c:v>-7.81979560852051</c:v>
                </c:pt>
                <c:pt idx="1583">
                  <c:v>-7.81979560852051</c:v>
                </c:pt>
                <c:pt idx="1584">
                  <c:v>-7.81979560852051</c:v>
                </c:pt>
                <c:pt idx="1585">
                  <c:v>-7.81979560852051</c:v>
                </c:pt>
                <c:pt idx="1586">
                  <c:v>-7.81979560852051</c:v>
                </c:pt>
                <c:pt idx="1587">
                  <c:v>-7.81979560852051</c:v>
                </c:pt>
                <c:pt idx="1588">
                  <c:v>-7.81979560852051</c:v>
                </c:pt>
                <c:pt idx="1589">
                  <c:v>-7.81979560852051</c:v>
                </c:pt>
                <c:pt idx="1590">
                  <c:v>-7.81979560852051</c:v>
                </c:pt>
                <c:pt idx="1591">
                  <c:v>-7.81979560852051</c:v>
                </c:pt>
                <c:pt idx="1592">
                  <c:v>-8.01510810852051</c:v>
                </c:pt>
                <c:pt idx="1593">
                  <c:v>-7.81979560852051</c:v>
                </c:pt>
                <c:pt idx="1594">
                  <c:v>-7.81979560852051</c:v>
                </c:pt>
                <c:pt idx="1595">
                  <c:v>-7.81979560852051</c:v>
                </c:pt>
                <c:pt idx="1596">
                  <c:v>-7.81979560852051</c:v>
                </c:pt>
                <c:pt idx="1597">
                  <c:v>-7.81979560852051</c:v>
                </c:pt>
                <c:pt idx="1598">
                  <c:v>-7.81979560852051</c:v>
                </c:pt>
                <c:pt idx="1599">
                  <c:v>-7.81979560852051</c:v>
                </c:pt>
                <c:pt idx="1600">
                  <c:v>-7.81979560852051</c:v>
                </c:pt>
                <c:pt idx="1601">
                  <c:v>-7.81979560852051</c:v>
                </c:pt>
                <c:pt idx="1602">
                  <c:v>-7.81979560852051</c:v>
                </c:pt>
                <c:pt idx="1603">
                  <c:v>-7.81979560852051</c:v>
                </c:pt>
                <c:pt idx="1604">
                  <c:v>-7.81979560852051</c:v>
                </c:pt>
                <c:pt idx="1605">
                  <c:v>-7.81979560852051</c:v>
                </c:pt>
                <c:pt idx="1606">
                  <c:v>-7.81979560852051</c:v>
                </c:pt>
                <c:pt idx="1607">
                  <c:v>-7.81979560852051</c:v>
                </c:pt>
                <c:pt idx="1608">
                  <c:v>-8.01510810852051</c:v>
                </c:pt>
                <c:pt idx="1609">
                  <c:v>-8.01510810852051</c:v>
                </c:pt>
                <c:pt idx="1610">
                  <c:v>-8.01510810852051</c:v>
                </c:pt>
                <c:pt idx="1611">
                  <c:v>-7.81979560852051</c:v>
                </c:pt>
                <c:pt idx="1612">
                  <c:v>-7.81979560852051</c:v>
                </c:pt>
                <c:pt idx="1613">
                  <c:v>-7.81979560852051</c:v>
                </c:pt>
                <c:pt idx="1614">
                  <c:v>-8.01510810852051</c:v>
                </c:pt>
                <c:pt idx="1615">
                  <c:v>-7.81979560852051</c:v>
                </c:pt>
                <c:pt idx="1616">
                  <c:v>-7.81979560852051</c:v>
                </c:pt>
                <c:pt idx="1617">
                  <c:v>-8.01510810852051</c:v>
                </c:pt>
                <c:pt idx="1618">
                  <c:v>-7.81979560852051</c:v>
                </c:pt>
                <c:pt idx="1619">
                  <c:v>-8.01510810852051</c:v>
                </c:pt>
                <c:pt idx="1620">
                  <c:v>-7.81979560852051</c:v>
                </c:pt>
                <c:pt idx="1621">
                  <c:v>-8.01510810852051</c:v>
                </c:pt>
                <c:pt idx="1622">
                  <c:v>-7.81979560852051</c:v>
                </c:pt>
                <c:pt idx="1623">
                  <c:v>-7.81979560852051</c:v>
                </c:pt>
                <c:pt idx="1624">
                  <c:v>-7.81979560852051</c:v>
                </c:pt>
                <c:pt idx="1625">
                  <c:v>-7.81979560852051</c:v>
                </c:pt>
                <c:pt idx="1626">
                  <c:v>-7.81979560852051</c:v>
                </c:pt>
                <c:pt idx="1627">
                  <c:v>-7.81979560852051</c:v>
                </c:pt>
                <c:pt idx="1628">
                  <c:v>-7.81979560852051</c:v>
                </c:pt>
                <c:pt idx="1629">
                  <c:v>-7.81979560852051</c:v>
                </c:pt>
                <c:pt idx="1630">
                  <c:v>-8.01510810852051</c:v>
                </c:pt>
                <c:pt idx="1631">
                  <c:v>-8.01510810852051</c:v>
                </c:pt>
                <c:pt idx="1632">
                  <c:v>-7.81979560852051</c:v>
                </c:pt>
                <c:pt idx="1633">
                  <c:v>-8.01510810852051</c:v>
                </c:pt>
                <c:pt idx="1634">
                  <c:v>-7.81979560852051</c:v>
                </c:pt>
                <c:pt idx="1635">
                  <c:v>-8.01510810852051</c:v>
                </c:pt>
                <c:pt idx="1636">
                  <c:v>-7.81979560852051</c:v>
                </c:pt>
                <c:pt idx="1637">
                  <c:v>-7.81979560852051</c:v>
                </c:pt>
                <c:pt idx="1638">
                  <c:v>-8.01510810852051</c:v>
                </c:pt>
                <c:pt idx="1639">
                  <c:v>-7.81979560852051</c:v>
                </c:pt>
                <c:pt idx="1640">
                  <c:v>-7.81979560852051</c:v>
                </c:pt>
                <c:pt idx="1641">
                  <c:v>-7.81979560852051</c:v>
                </c:pt>
                <c:pt idx="1642">
                  <c:v>-7.81979560852051</c:v>
                </c:pt>
                <c:pt idx="1643">
                  <c:v>-7.81979560852051</c:v>
                </c:pt>
                <c:pt idx="1644">
                  <c:v>-7.81979560852051</c:v>
                </c:pt>
                <c:pt idx="1645">
                  <c:v>-7.81979560852051</c:v>
                </c:pt>
                <c:pt idx="1646">
                  <c:v>-8.01510810852051</c:v>
                </c:pt>
                <c:pt idx="1647">
                  <c:v>-7.81979560852051</c:v>
                </c:pt>
                <c:pt idx="1648">
                  <c:v>-7.81979560852051</c:v>
                </c:pt>
                <c:pt idx="1649">
                  <c:v>-7.81979560852051</c:v>
                </c:pt>
                <c:pt idx="1650">
                  <c:v>-8.01510810852051</c:v>
                </c:pt>
                <c:pt idx="1651">
                  <c:v>-7.81979560852051</c:v>
                </c:pt>
                <c:pt idx="1652">
                  <c:v>-7.81979560852051</c:v>
                </c:pt>
                <c:pt idx="1653">
                  <c:v>-7.81979560852051</c:v>
                </c:pt>
                <c:pt idx="1654">
                  <c:v>-7.81979560852051</c:v>
                </c:pt>
                <c:pt idx="1655">
                  <c:v>-7.81979560852051</c:v>
                </c:pt>
                <c:pt idx="1656">
                  <c:v>-8.01510810852051</c:v>
                </c:pt>
                <c:pt idx="1657">
                  <c:v>-8.01510810852051</c:v>
                </c:pt>
                <c:pt idx="1658">
                  <c:v>-7.81979560852051</c:v>
                </c:pt>
                <c:pt idx="1659">
                  <c:v>-7.81979560852051</c:v>
                </c:pt>
                <c:pt idx="1660">
                  <c:v>-7.81979560852051</c:v>
                </c:pt>
                <c:pt idx="1661">
                  <c:v>-8.01510810852051</c:v>
                </c:pt>
                <c:pt idx="1662">
                  <c:v>-8.01510810852051</c:v>
                </c:pt>
                <c:pt idx="1663">
                  <c:v>-8.01510810852051</c:v>
                </c:pt>
                <c:pt idx="1664">
                  <c:v>-8.01510810852051</c:v>
                </c:pt>
                <c:pt idx="1665">
                  <c:v>-8.01510810852051</c:v>
                </c:pt>
                <c:pt idx="1666">
                  <c:v>-7.81979560852051</c:v>
                </c:pt>
                <c:pt idx="1667">
                  <c:v>-8.01510810852051</c:v>
                </c:pt>
                <c:pt idx="1668">
                  <c:v>-8.01510810852051</c:v>
                </c:pt>
                <c:pt idx="1669">
                  <c:v>-8.01510810852051</c:v>
                </c:pt>
                <c:pt idx="1670">
                  <c:v>-7.81979560852051</c:v>
                </c:pt>
                <c:pt idx="1671">
                  <c:v>-7.81979560852051</c:v>
                </c:pt>
                <c:pt idx="1672">
                  <c:v>-8.01510810852051</c:v>
                </c:pt>
                <c:pt idx="1673">
                  <c:v>-8.01510810852051</c:v>
                </c:pt>
                <c:pt idx="1674">
                  <c:v>-8.01510810852051</c:v>
                </c:pt>
                <c:pt idx="1675">
                  <c:v>-7.81979560852051</c:v>
                </c:pt>
                <c:pt idx="1676">
                  <c:v>-7.81979560852051</c:v>
                </c:pt>
                <c:pt idx="1677">
                  <c:v>-8.01510810852051</c:v>
                </c:pt>
                <c:pt idx="1678">
                  <c:v>-8.01510810852051</c:v>
                </c:pt>
                <c:pt idx="1679">
                  <c:v>-8.01510810852051</c:v>
                </c:pt>
                <c:pt idx="1680">
                  <c:v>-8.01510810852051</c:v>
                </c:pt>
                <c:pt idx="1681">
                  <c:v>-7.81979560852051</c:v>
                </c:pt>
                <c:pt idx="1682">
                  <c:v>-7.81979560852051</c:v>
                </c:pt>
                <c:pt idx="1683">
                  <c:v>-8.01510810852051</c:v>
                </c:pt>
                <c:pt idx="1684">
                  <c:v>-7.81979560852051</c:v>
                </c:pt>
                <c:pt idx="1685">
                  <c:v>-7.81979560852051</c:v>
                </c:pt>
                <c:pt idx="1686">
                  <c:v>-8.01510810852051</c:v>
                </c:pt>
                <c:pt idx="1687">
                  <c:v>-7.81979560852051</c:v>
                </c:pt>
                <c:pt idx="1688">
                  <c:v>-8.01510810852051</c:v>
                </c:pt>
                <c:pt idx="1689">
                  <c:v>-8.01510810852051</c:v>
                </c:pt>
                <c:pt idx="1690">
                  <c:v>-7.81979560852051</c:v>
                </c:pt>
                <c:pt idx="1691">
                  <c:v>-7.81979560852051</c:v>
                </c:pt>
                <c:pt idx="1692">
                  <c:v>-8.01510810852051</c:v>
                </c:pt>
                <c:pt idx="1693">
                  <c:v>-7.81979560852051</c:v>
                </c:pt>
                <c:pt idx="1694">
                  <c:v>-8.01510810852051</c:v>
                </c:pt>
                <c:pt idx="1695">
                  <c:v>-8.01510810852051</c:v>
                </c:pt>
                <c:pt idx="1696">
                  <c:v>-8.01510810852051</c:v>
                </c:pt>
                <c:pt idx="1697">
                  <c:v>-7.81979560852051</c:v>
                </c:pt>
                <c:pt idx="1698">
                  <c:v>-8.01510810852051</c:v>
                </c:pt>
                <c:pt idx="1699">
                  <c:v>-8.01510810852051</c:v>
                </c:pt>
                <c:pt idx="1700">
                  <c:v>-8.01510810852051</c:v>
                </c:pt>
                <c:pt idx="1701">
                  <c:v>-7.81979560852051</c:v>
                </c:pt>
                <c:pt idx="1702">
                  <c:v>-7.81979560852051</c:v>
                </c:pt>
                <c:pt idx="1703">
                  <c:v>-7.81979560852051</c:v>
                </c:pt>
                <c:pt idx="1704">
                  <c:v>-7.81979560852051</c:v>
                </c:pt>
                <c:pt idx="1705">
                  <c:v>-8.01510810852051</c:v>
                </c:pt>
                <c:pt idx="1706">
                  <c:v>-7.81979560852051</c:v>
                </c:pt>
                <c:pt idx="1707">
                  <c:v>-8.01510810852051</c:v>
                </c:pt>
                <c:pt idx="1708">
                  <c:v>-8.01510810852051</c:v>
                </c:pt>
                <c:pt idx="1709">
                  <c:v>-8.01510810852051</c:v>
                </c:pt>
                <c:pt idx="1710">
                  <c:v>-7.81979560852051</c:v>
                </c:pt>
                <c:pt idx="1711">
                  <c:v>-8.01510810852051</c:v>
                </c:pt>
                <c:pt idx="1712">
                  <c:v>-7.81979560852051</c:v>
                </c:pt>
                <c:pt idx="1713">
                  <c:v>-8.01510810852051</c:v>
                </c:pt>
                <c:pt idx="1714">
                  <c:v>-8.01510810852051</c:v>
                </c:pt>
                <c:pt idx="1715">
                  <c:v>-8.01510810852051</c:v>
                </c:pt>
                <c:pt idx="1716">
                  <c:v>-8.01510810852051</c:v>
                </c:pt>
                <c:pt idx="1717">
                  <c:v>-8.01510810852051</c:v>
                </c:pt>
                <c:pt idx="1718">
                  <c:v>-8.01510810852051</c:v>
                </c:pt>
                <c:pt idx="1719">
                  <c:v>-8.01510810852051</c:v>
                </c:pt>
                <c:pt idx="1720">
                  <c:v>-7.81979560852051</c:v>
                </c:pt>
                <c:pt idx="1721">
                  <c:v>-8.01510810852051</c:v>
                </c:pt>
                <c:pt idx="1722">
                  <c:v>-7.81979560852051</c:v>
                </c:pt>
                <c:pt idx="1723">
                  <c:v>-8.01510810852051</c:v>
                </c:pt>
                <c:pt idx="1724">
                  <c:v>-8.01510810852051</c:v>
                </c:pt>
                <c:pt idx="1725">
                  <c:v>-8.01510810852051</c:v>
                </c:pt>
                <c:pt idx="1726">
                  <c:v>-8.01510810852051</c:v>
                </c:pt>
                <c:pt idx="1727">
                  <c:v>-8.01510810852051</c:v>
                </c:pt>
                <c:pt idx="1728">
                  <c:v>-8.01510810852051</c:v>
                </c:pt>
                <c:pt idx="1729">
                  <c:v>-8.01510810852051</c:v>
                </c:pt>
                <c:pt idx="1730">
                  <c:v>-8.01510810852051</c:v>
                </c:pt>
                <c:pt idx="1731">
                  <c:v>-8.01510810852051</c:v>
                </c:pt>
                <c:pt idx="1732">
                  <c:v>-8.01510810852051</c:v>
                </c:pt>
                <c:pt idx="1733">
                  <c:v>-8.01510810852051</c:v>
                </c:pt>
                <c:pt idx="1734">
                  <c:v>-8.01510810852051</c:v>
                </c:pt>
                <c:pt idx="1735">
                  <c:v>-7.81979560852051</c:v>
                </c:pt>
                <c:pt idx="1736">
                  <c:v>-7.81979560852051</c:v>
                </c:pt>
                <c:pt idx="1737">
                  <c:v>-8.01510810852051</c:v>
                </c:pt>
                <c:pt idx="1738">
                  <c:v>-8.01510810852051</c:v>
                </c:pt>
                <c:pt idx="1739">
                  <c:v>-7.81979560852051</c:v>
                </c:pt>
                <c:pt idx="1740">
                  <c:v>-8.01510810852051</c:v>
                </c:pt>
                <c:pt idx="1741">
                  <c:v>-8.01510810852051</c:v>
                </c:pt>
                <c:pt idx="1742">
                  <c:v>-8.01510810852051</c:v>
                </c:pt>
                <c:pt idx="1743">
                  <c:v>-8.01510810852051</c:v>
                </c:pt>
                <c:pt idx="1744">
                  <c:v>-8.01510810852051</c:v>
                </c:pt>
                <c:pt idx="1745">
                  <c:v>-8.01510810852051</c:v>
                </c:pt>
                <c:pt idx="1746">
                  <c:v>-8.01510810852051</c:v>
                </c:pt>
                <c:pt idx="1747">
                  <c:v>-8.01510810852051</c:v>
                </c:pt>
                <c:pt idx="1748">
                  <c:v>-8.01510810852051</c:v>
                </c:pt>
                <c:pt idx="1749">
                  <c:v>-8.01510810852051</c:v>
                </c:pt>
                <c:pt idx="1750">
                  <c:v>-8.01510810852051</c:v>
                </c:pt>
                <c:pt idx="1751">
                  <c:v>-8.01510810852051</c:v>
                </c:pt>
                <c:pt idx="1752">
                  <c:v>-8.01510810852051</c:v>
                </c:pt>
                <c:pt idx="1753">
                  <c:v>-8.01510810852051</c:v>
                </c:pt>
                <c:pt idx="1754">
                  <c:v>-8.01510810852051</c:v>
                </c:pt>
                <c:pt idx="1755">
                  <c:v>-8.01510810852051</c:v>
                </c:pt>
                <c:pt idx="1756">
                  <c:v>-8.01510810852051</c:v>
                </c:pt>
                <c:pt idx="1757">
                  <c:v>-8.01510810852051</c:v>
                </c:pt>
                <c:pt idx="1758">
                  <c:v>-8.01510810852051</c:v>
                </c:pt>
                <c:pt idx="1759">
                  <c:v>-7.81979560852051</c:v>
                </c:pt>
                <c:pt idx="1760">
                  <c:v>-8.01510810852051</c:v>
                </c:pt>
                <c:pt idx="1761">
                  <c:v>-8.01510810852051</c:v>
                </c:pt>
                <c:pt idx="1762">
                  <c:v>-8.01510810852051</c:v>
                </c:pt>
                <c:pt idx="1763">
                  <c:v>-8.01510810852051</c:v>
                </c:pt>
                <c:pt idx="1764">
                  <c:v>-8.01510810852051</c:v>
                </c:pt>
                <c:pt idx="1765">
                  <c:v>-8.01510810852051</c:v>
                </c:pt>
                <c:pt idx="1766">
                  <c:v>-7.81979560852051</c:v>
                </c:pt>
                <c:pt idx="1767">
                  <c:v>-8.01510810852051</c:v>
                </c:pt>
                <c:pt idx="1768">
                  <c:v>-8.01510810852051</c:v>
                </c:pt>
                <c:pt idx="1769">
                  <c:v>-8.01510810852051</c:v>
                </c:pt>
                <c:pt idx="1770">
                  <c:v>-8.01510810852051</c:v>
                </c:pt>
                <c:pt idx="1771">
                  <c:v>-7.81979560852051</c:v>
                </c:pt>
                <c:pt idx="1772">
                  <c:v>-7.81979560852051</c:v>
                </c:pt>
                <c:pt idx="1773">
                  <c:v>-8.01510810852051</c:v>
                </c:pt>
                <c:pt idx="1774">
                  <c:v>-8.01510810852051</c:v>
                </c:pt>
                <c:pt idx="1775">
                  <c:v>-8.01510810852051</c:v>
                </c:pt>
                <c:pt idx="1776">
                  <c:v>-8.01510810852051</c:v>
                </c:pt>
                <c:pt idx="1777">
                  <c:v>-8.01510810852051</c:v>
                </c:pt>
                <c:pt idx="1778">
                  <c:v>-8.01510810852051</c:v>
                </c:pt>
                <c:pt idx="1779">
                  <c:v>-7.81979560852051</c:v>
                </c:pt>
                <c:pt idx="1780">
                  <c:v>-8.01510810852051</c:v>
                </c:pt>
                <c:pt idx="1781">
                  <c:v>-8.01510810852051</c:v>
                </c:pt>
                <c:pt idx="1782">
                  <c:v>-8.01510810852051</c:v>
                </c:pt>
                <c:pt idx="1783">
                  <c:v>-8.01510810852051</c:v>
                </c:pt>
                <c:pt idx="1784">
                  <c:v>-8.01510810852051</c:v>
                </c:pt>
                <c:pt idx="1785">
                  <c:v>-8.01510810852051</c:v>
                </c:pt>
                <c:pt idx="1786">
                  <c:v>-8.01510810852051</c:v>
                </c:pt>
                <c:pt idx="1787">
                  <c:v>-8.01510810852051</c:v>
                </c:pt>
                <c:pt idx="1788">
                  <c:v>-8.01510810852051</c:v>
                </c:pt>
                <c:pt idx="1789">
                  <c:v>-8.01510810852051</c:v>
                </c:pt>
                <c:pt idx="1790">
                  <c:v>-8.01510810852051</c:v>
                </c:pt>
                <c:pt idx="1791">
                  <c:v>-7.81979560852051</c:v>
                </c:pt>
                <c:pt idx="1792">
                  <c:v>-8.01510810852051</c:v>
                </c:pt>
                <c:pt idx="1793">
                  <c:v>-8.01510810852051</c:v>
                </c:pt>
                <c:pt idx="1794">
                  <c:v>-8.01510810852051</c:v>
                </c:pt>
                <c:pt idx="1795">
                  <c:v>-8.01510810852051</c:v>
                </c:pt>
                <c:pt idx="1796">
                  <c:v>-8.01510810852051</c:v>
                </c:pt>
                <c:pt idx="1797">
                  <c:v>-8.01510810852051</c:v>
                </c:pt>
                <c:pt idx="1798">
                  <c:v>-7.81979560852051</c:v>
                </c:pt>
                <c:pt idx="1799">
                  <c:v>-8.01510810852051</c:v>
                </c:pt>
                <c:pt idx="1800">
                  <c:v>-8.01510810852051</c:v>
                </c:pt>
                <c:pt idx="1801">
                  <c:v>-8.01510810852051</c:v>
                </c:pt>
                <c:pt idx="1802">
                  <c:v>-8.01510810852051</c:v>
                </c:pt>
                <c:pt idx="1803">
                  <c:v>-8.01510810852051</c:v>
                </c:pt>
                <c:pt idx="1804">
                  <c:v>-8.01510810852051</c:v>
                </c:pt>
                <c:pt idx="1805">
                  <c:v>-8.01510810852051</c:v>
                </c:pt>
                <c:pt idx="1806">
                  <c:v>-8.01510810852051</c:v>
                </c:pt>
                <c:pt idx="1807">
                  <c:v>-8.01510810852051</c:v>
                </c:pt>
                <c:pt idx="1808">
                  <c:v>-8.01510810852051</c:v>
                </c:pt>
                <c:pt idx="1809">
                  <c:v>-8.01510810852051</c:v>
                </c:pt>
                <c:pt idx="1810">
                  <c:v>-7.81979560852051</c:v>
                </c:pt>
                <c:pt idx="1811">
                  <c:v>-8.01510810852051</c:v>
                </c:pt>
                <c:pt idx="1812">
                  <c:v>-8.01510810852051</c:v>
                </c:pt>
                <c:pt idx="1813">
                  <c:v>-8.01510810852051</c:v>
                </c:pt>
                <c:pt idx="1814">
                  <c:v>-7.81979560852051</c:v>
                </c:pt>
                <c:pt idx="1815">
                  <c:v>-8.01510810852051</c:v>
                </c:pt>
                <c:pt idx="1816">
                  <c:v>-8.01510810852051</c:v>
                </c:pt>
                <c:pt idx="1817">
                  <c:v>-8.01510810852051</c:v>
                </c:pt>
                <c:pt idx="1818">
                  <c:v>-8.01510810852051</c:v>
                </c:pt>
                <c:pt idx="1819">
                  <c:v>-8.01510810852051</c:v>
                </c:pt>
                <c:pt idx="1820">
                  <c:v>-8.01510810852051</c:v>
                </c:pt>
                <c:pt idx="1821">
                  <c:v>-7.81979560852051</c:v>
                </c:pt>
                <c:pt idx="1822">
                  <c:v>-7.81979560852051</c:v>
                </c:pt>
                <c:pt idx="1823">
                  <c:v>-8.01510810852051</c:v>
                </c:pt>
                <c:pt idx="1824">
                  <c:v>-8.01510810852051</c:v>
                </c:pt>
                <c:pt idx="1825">
                  <c:v>-8.01510810852051</c:v>
                </c:pt>
                <c:pt idx="1826">
                  <c:v>-8.01510810852051</c:v>
                </c:pt>
                <c:pt idx="1827">
                  <c:v>-8.01510810852051</c:v>
                </c:pt>
                <c:pt idx="1828">
                  <c:v>-8.01510810852051</c:v>
                </c:pt>
                <c:pt idx="1829">
                  <c:v>-8.01510810852051</c:v>
                </c:pt>
                <c:pt idx="1830">
                  <c:v>-8.01510810852051</c:v>
                </c:pt>
                <c:pt idx="1831">
                  <c:v>-8.01510810852051</c:v>
                </c:pt>
                <c:pt idx="1832">
                  <c:v>-8.01510810852051</c:v>
                </c:pt>
                <c:pt idx="1833">
                  <c:v>-8.01510810852051</c:v>
                </c:pt>
                <c:pt idx="1834">
                  <c:v>-8.01510810852051</c:v>
                </c:pt>
                <c:pt idx="1835">
                  <c:v>-8.01510810852051</c:v>
                </c:pt>
                <c:pt idx="1836">
                  <c:v>-8.01510810852051</c:v>
                </c:pt>
                <c:pt idx="1837">
                  <c:v>-8.01510810852051</c:v>
                </c:pt>
                <c:pt idx="1838">
                  <c:v>-8.01510810852051</c:v>
                </c:pt>
                <c:pt idx="1839">
                  <c:v>-8.01510810852051</c:v>
                </c:pt>
                <c:pt idx="1840">
                  <c:v>-7.81979560852051</c:v>
                </c:pt>
                <c:pt idx="1841">
                  <c:v>-8.01510810852051</c:v>
                </c:pt>
                <c:pt idx="1842">
                  <c:v>-8.01510810852051</c:v>
                </c:pt>
                <c:pt idx="1843">
                  <c:v>-7.81979560852051</c:v>
                </c:pt>
                <c:pt idx="1844">
                  <c:v>-8.01510810852051</c:v>
                </c:pt>
                <c:pt idx="1845">
                  <c:v>-8.01510810852051</c:v>
                </c:pt>
                <c:pt idx="1846">
                  <c:v>-8.01510810852051</c:v>
                </c:pt>
                <c:pt idx="1847">
                  <c:v>-7.81979560852051</c:v>
                </c:pt>
                <c:pt idx="1848">
                  <c:v>-8.01510810852051</c:v>
                </c:pt>
                <c:pt idx="1849">
                  <c:v>-7.81979560852051</c:v>
                </c:pt>
                <c:pt idx="1850">
                  <c:v>-8.01510810852051</c:v>
                </c:pt>
                <c:pt idx="1851">
                  <c:v>-8.01510810852051</c:v>
                </c:pt>
                <c:pt idx="1852">
                  <c:v>-8.01510810852051</c:v>
                </c:pt>
                <c:pt idx="1853">
                  <c:v>-8.01510810852051</c:v>
                </c:pt>
                <c:pt idx="1854">
                  <c:v>-8.01510810852051</c:v>
                </c:pt>
                <c:pt idx="1855">
                  <c:v>-8.01510810852051</c:v>
                </c:pt>
                <c:pt idx="1856">
                  <c:v>-8.01510810852051</c:v>
                </c:pt>
                <c:pt idx="1857">
                  <c:v>-8.01510810852051</c:v>
                </c:pt>
                <c:pt idx="1858">
                  <c:v>-8.01510810852051</c:v>
                </c:pt>
                <c:pt idx="1859">
                  <c:v>-8.01510810852051</c:v>
                </c:pt>
                <c:pt idx="1860">
                  <c:v>-8.01510810852051</c:v>
                </c:pt>
                <c:pt idx="1861">
                  <c:v>-8.01510810852051</c:v>
                </c:pt>
                <c:pt idx="1862">
                  <c:v>-8.01510810852051</c:v>
                </c:pt>
                <c:pt idx="1863">
                  <c:v>-8.01510810852051</c:v>
                </c:pt>
                <c:pt idx="1864">
                  <c:v>-8.01510810852051</c:v>
                </c:pt>
                <c:pt idx="1865">
                  <c:v>-8.01510810852051</c:v>
                </c:pt>
                <c:pt idx="1866">
                  <c:v>-8.01510810852051</c:v>
                </c:pt>
                <c:pt idx="1867">
                  <c:v>-8.01510810852051</c:v>
                </c:pt>
                <c:pt idx="1868">
                  <c:v>-8.01510810852051</c:v>
                </c:pt>
                <c:pt idx="1869">
                  <c:v>-8.01510810852051</c:v>
                </c:pt>
                <c:pt idx="1870">
                  <c:v>-8.01510810852051</c:v>
                </c:pt>
                <c:pt idx="1871">
                  <c:v>-8.01510810852051</c:v>
                </c:pt>
                <c:pt idx="1872">
                  <c:v>-8.01510810852051</c:v>
                </c:pt>
                <c:pt idx="1873">
                  <c:v>-7.81979560852051</c:v>
                </c:pt>
                <c:pt idx="1874">
                  <c:v>-7.81979560852051</c:v>
                </c:pt>
                <c:pt idx="1875">
                  <c:v>-7.81979560852051</c:v>
                </c:pt>
                <c:pt idx="1876">
                  <c:v>-8.01510810852051</c:v>
                </c:pt>
                <c:pt idx="1877">
                  <c:v>-8.01510810852051</c:v>
                </c:pt>
                <c:pt idx="1878">
                  <c:v>-8.01510810852051</c:v>
                </c:pt>
                <c:pt idx="1879">
                  <c:v>-8.01510810852051</c:v>
                </c:pt>
                <c:pt idx="1880">
                  <c:v>-8.01510810852051</c:v>
                </c:pt>
                <c:pt idx="1881">
                  <c:v>-8.01510810852051</c:v>
                </c:pt>
                <c:pt idx="1882">
                  <c:v>-8.01510810852051</c:v>
                </c:pt>
                <c:pt idx="1883">
                  <c:v>-8.01510810852051</c:v>
                </c:pt>
                <c:pt idx="1884">
                  <c:v>-8.01510810852051</c:v>
                </c:pt>
                <c:pt idx="1885">
                  <c:v>-8.01510810852051</c:v>
                </c:pt>
                <c:pt idx="1886">
                  <c:v>-8.01510810852051</c:v>
                </c:pt>
                <c:pt idx="1887">
                  <c:v>-8.01510810852051</c:v>
                </c:pt>
                <c:pt idx="1888">
                  <c:v>-8.01510810852051</c:v>
                </c:pt>
                <c:pt idx="1889">
                  <c:v>-8.01510810852051</c:v>
                </c:pt>
                <c:pt idx="1890">
                  <c:v>-8.01510810852051</c:v>
                </c:pt>
                <c:pt idx="1891">
                  <c:v>-8.01510810852051</c:v>
                </c:pt>
                <c:pt idx="1892">
                  <c:v>-8.01510810852051</c:v>
                </c:pt>
                <c:pt idx="1893">
                  <c:v>-8.01510810852051</c:v>
                </c:pt>
                <c:pt idx="1894">
                  <c:v>-8.01510810852051</c:v>
                </c:pt>
                <c:pt idx="1895">
                  <c:v>-8.01510810852051</c:v>
                </c:pt>
                <c:pt idx="1896">
                  <c:v>-8.01510810852051</c:v>
                </c:pt>
                <c:pt idx="1897">
                  <c:v>-8.01510810852051</c:v>
                </c:pt>
                <c:pt idx="1898">
                  <c:v>-8.01510810852051</c:v>
                </c:pt>
                <c:pt idx="1899">
                  <c:v>-8.01510810852051</c:v>
                </c:pt>
                <c:pt idx="1900">
                  <c:v>-8.01510810852051</c:v>
                </c:pt>
                <c:pt idx="1901">
                  <c:v>-8.01510810852051</c:v>
                </c:pt>
                <c:pt idx="1902">
                  <c:v>-8.01510810852051</c:v>
                </c:pt>
                <c:pt idx="1903">
                  <c:v>-8.01510810852051</c:v>
                </c:pt>
                <c:pt idx="1904">
                  <c:v>-8.01510810852051</c:v>
                </c:pt>
                <c:pt idx="1905">
                  <c:v>-8.01510810852051</c:v>
                </c:pt>
                <c:pt idx="1906">
                  <c:v>-8.01510810852051</c:v>
                </c:pt>
                <c:pt idx="1907">
                  <c:v>-8.01510810852051</c:v>
                </c:pt>
                <c:pt idx="1908">
                  <c:v>-8.01510810852051</c:v>
                </c:pt>
                <c:pt idx="1909">
                  <c:v>-8.01510810852051</c:v>
                </c:pt>
                <c:pt idx="1910">
                  <c:v>-8.01510810852051</c:v>
                </c:pt>
                <c:pt idx="1911">
                  <c:v>-8.01510810852051</c:v>
                </c:pt>
                <c:pt idx="1912">
                  <c:v>-8.01510810852051</c:v>
                </c:pt>
                <c:pt idx="1913">
                  <c:v>-8.01510810852051</c:v>
                </c:pt>
                <c:pt idx="1914">
                  <c:v>-8.01510810852051</c:v>
                </c:pt>
                <c:pt idx="1915">
                  <c:v>-8.01510810852051</c:v>
                </c:pt>
                <c:pt idx="1916">
                  <c:v>-8.01510810852051</c:v>
                </c:pt>
                <c:pt idx="1917">
                  <c:v>-8.01510810852051</c:v>
                </c:pt>
                <c:pt idx="1918">
                  <c:v>-8.01510810852051</c:v>
                </c:pt>
                <c:pt idx="1919">
                  <c:v>-8.01510810852051</c:v>
                </c:pt>
                <c:pt idx="1920">
                  <c:v>-8.01510810852051</c:v>
                </c:pt>
                <c:pt idx="1921">
                  <c:v>-8.01510810852051</c:v>
                </c:pt>
                <c:pt idx="1922">
                  <c:v>-8.01510810852051</c:v>
                </c:pt>
                <c:pt idx="1923">
                  <c:v>-8.01510810852051</c:v>
                </c:pt>
                <c:pt idx="1924">
                  <c:v>-8.01510810852051</c:v>
                </c:pt>
                <c:pt idx="1925">
                  <c:v>-8.01510810852051</c:v>
                </c:pt>
                <c:pt idx="1926">
                  <c:v>-8.01510810852051</c:v>
                </c:pt>
                <c:pt idx="1927">
                  <c:v>-8.01510810852051</c:v>
                </c:pt>
                <c:pt idx="1928">
                  <c:v>-8.01510810852051</c:v>
                </c:pt>
                <c:pt idx="1929">
                  <c:v>-8.01510810852051</c:v>
                </c:pt>
                <c:pt idx="1930">
                  <c:v>-8.01510810852051</c:v>
                </c:pt>
                <c:pt idx="1931">
                  <c:v>-8.01510810852051</c:v>
                </c:pt>
                <c:pt idx="1932">
                  <c:v>-8.01510810852051</c:v>
                </c:pt>
                <c:pt idx="1933">
                  <c:v>-8.01510810852051</c:v>
                </c:pt>
                <c:pt idx="1934">
                  <c:v>-8.01510810852051</c:v>
                </c:pt>
                <c:pt idx="1935">
                  <c:v>-8.01510810852051</c:v>
                </c:pt>
                <c:pt idx="1936">
                  <c:v>-8.01510810852051</c:v>
                </c:pt>
                <c:pt idx="1937">
                  <c:v>-8.01510810852051</c:v>
                </c:pt>
                <c:pt idx="1938">
                  <c:v>-8.01510810852051</c:v>
                </c:pt>
                <c:pt idx="1939">
                  <c:v>-8.01510810852051</c:v>
                </c:pt>
                <c:pt idx="1940">
                  <c:v>-8.01510810852051</c:v>
                </c:pt>
                <c:pt idx="1941">
                  <c:v>-8.01510810852051</c:v>
                </c:pt>
                <c:pt idx="1942">
                  <c:v>-8.01510810852051</c:v>
                </c:pt>
                <c:pt idx="1943">
                  <c:v>-8.01510810852051</c:v>
                </c:pt>
                <c:pt idx="1944">
                  <c:v>-8.01510810852051</c:v>
                </c:pt>
                <c:pt idx="1945">
                  <c:v>-8.01510810852051</c:v>
                </c:pt>
                <c:pt idx="1946">
                  <c:v>-8.01510810852051</c:v>
                </c:pt>
                <c:pt idx="1947">
                  <c:v>-8.01510810852051</c:v>
                </c:pt>
                <c:pt idx="1948">
                  <c:v>-8.01510810852051</c:v>
                </c:pt>
                <c:pt idx="1949">
                  <c:v>-8.01510810852051</c:v>
                </c:pt>
                <c:pt idx="1950">
                  <c:v>-8.01510810852051</c:v>
                </c:pt>
                <c:pt idx="1951">
                  <c:v>-8.01510810852051</c:v>
                </c:pt>
                <c:pt idx="1952">
                  <c:v>-8.01510810852051</c:v>
                </c:pt>
                <c:pt idx="1953">
                  <c:v>-8.01510810852051</c:v>
                </c:pt>
                <c:pt idx="1954">
                  <c:v>-8.01510810852051</c:v>
                </c:pt>
                <c:pt idx="1955">
                  <c:v>-8.01510810852051</c:v>
                </c:pt>
                <c:pt idx="1956">
                  <c:v>-8.01510810852051</c:v>
                </c:pt>
                <c:pt idx="1957">
                  <c:v>-8.01510810852051</c:v>
                </c:pt>
                <c:pt idx="1958">
                  <c:v>-8.01510810852051</c:v>
                </c:pt>
                <c:pt idx="1959">
                  <c:v>-8.01510810852051</c:v>
                </c:pt>
                <c:pt idx="1960">
                  <c:v>-8.01510810852051</c:v>
                </c:pt>
                <c:pt idx="1961">
                  <c:v>-8.01510810852051</c:v>
                </c:pt>
                <c:pt idx="1962">
                  <c:v>-8.01510810852051</c:v>
                </c:pt>
                <c:pt idx="1963">
                  <c:v>-7.81979560852051</c:v>
                </c:pt>
                <c:pt idx="1964">
                  <c:v>-8.01510810852051</c:v>
                </c:pt>
                <c:pt idx="1965">
                  <c:v>-8.01510810852051</c:v>
                </c:pt>
                <c:pt idx="1966">
                  <c:v>-8.01510810852051</c:v>
                </c:pt>
                <c:pt idx="1967">
                  <c:v>-8.01510810852051</c:v>
                </c:pt>
                <c:pt idx="1968">
                  <c:v>-8.01510810852051</c:v>
                </c:pt>
                <c:pt idx="1969">
                  <c:v>-8.01510810852051</c:v>
                </c:pt>
                <c:pt idx="1970">
                  <c:v>-8.01510810852051</c:v>
                </c:pt>
                <c:pt idx="1971">
                  <c:v>-8.01510810852051</c:v>
                </c:pt>
                <c:pt idx="1972">
                  <c:v>-8.01510810852051</c:v>
                </c:pt>
                <c:pt idx="1973">
                  <c:v>-8.01510810852051</c:v>
                </c:pt>
                <c:pt idx="1974">
                  <c:v>-8.01510810852051</c:v>
                </c:pt>
                <c:pt idx="1975">
                  <c:v>-8.01510810852051</c:v>
                </c:pt>
                <c:pt idx="1976">
                  <c:v>-7.81979560852051</c:v>
                </c:pt>
                <c:pt idx="1977">
                  <c:v>-8.01510810852051</c:v>
                </c:pt>
                <c:pt idx="1978">
                  <c:v>-8.01510810852051</c:v>
                </c:pt>
                <c:pt idx="1979">
                  <c:v>-8.01510810852051</c:v>
                </c:pt>
                <c:pt idx="1980">
                  <c:v>-8.01510810852051</c:v>
                </c:pt>
                <c:pt idx="1981">
                  <c:v>-8.01510810852051</c:v>
                </c:pt>
                <c:pt idx="1982">
                  <c:v>-8.01510810852051</c:v>
                </c:pt>
                <c:pt idx="1983">
                  <c:v>-8.01510810852051</c:v>
                </c:pt>
                <c:pt idx="1984">
                  <c:v>-8.01510810852051</c:v>
                </c:pt>
                <c:pt idx="1985">
                  <c:v>-8.01510810852051</c:v>
                </c:pt>
                <c:pt idx="1986">
                  <c:v>-8.01510810852051</c:v>
                </c:pt>
                <c:pt idx="1987">
                  <c:v>-8.01510810852051</c:v>
                </c:pt>
                <c:pt idx="1988">
                  <c:v>-8.01510810852051</c:v>
                </c:pt>
                <c:pt idx="1989">
                  <c:v>-8.01510810852051</c:v>
                </c:pt>
                <c:pt idx="1990">
                  <c:v>-8.01510810852051</c:v>
                </c:pt>
                <c:pt idx="1991">
                  <c:v>-8.01510810852051</c:v>
                </c:pt>
                <c:pt idx="1992">
                  <c:v>-7.81979560852051</c:v>
                </c:pt>
                <c:pt idx="1993">
                  <c:v>-8.01510810852051</c:v>
                </c:pt>
                <c:pt idx="1994">
                  <c:v>-8.01510810852051</c:v>
                </c:pt>
                <c:pt idx="1995">
                  <c:v>-8.01510810852051</c:v>
                </c:pt>
                <c:pt idx="1996">
                  <c:v>-8.01510810852051</c:v>
                </c:pt>
                <c:pt idx="1997">
                  <c:v>-8.01510810852051</c:v>
                </c:pt>
                <c:pt idx="1998">
                  <c:v>-8.01510810852051</c:v>
                </c:pt>
                <c:pt idx="1999">
                  <c:v>-8.01510810852051</c:v>
                </c:pt>
                <c:pt idx="2000">
                  <c:v>-8.01510810852051</c:v>
                </c:pt>
                <c:pt idx="2001">
                  <c:v>-8.01510810852051</c:v>
                </c:pt>
                <c:pt idx="2002">
                  <c:v>-8.01510810852051</c:v>
                </c:pt>
                <c:pt idx="2003">
                  <c:v>-8.01510810852051</c:v>
                </c:pt>
                <c:pt idx="2004">
                  <c:v>-8.01510810852051</c:v>
                </c:pt>
                <c:pt idx="2005">
                  <c:v>-8.01510810852051</c:v>
                </c:pt>
                <c:pt idx="2006">
                  <c:v>-8.01510810852051</c:v>
                </c:pt>
                <c:pt idx="2007">
                  <c:v>-8.01510810852051</c:v>
                </c:pt>
                <c:pt idx="2008">
                  <c:v>-8.01510810852051</c:v>
                </c:pt>
                <c:pt idx="2009">
                  <c:v>-8.01510810852051</c:v>
                </c:pt>
                <c:pt idx="2010">
                  <c:v>-8.01510810852051</c:v>
                </c:pt>
                <c:pt idx="2011">
                  <c:v>-8.01510810852051</c:v>
                </c:pt>
                <c:pt idx="2012">
                  <c:v>-8.01510810852051</c:v>
                </c:pt>
                <c:pt idx="2013">
                  <c:v>-8.01510810852051</c:v>
                </c:pt>
                <c:pt idx="2014">
                  <c:v>-8.01510810852051</c:v>
                </c:pt>
                <c:pt idx="2015">
                  <c:v>-8.01510810852051</c:v>
                </c:pt>
                <c:pt idx="2016">
                  <c:v>-8.01510810852051</c:v>
                </c:pt>
                <c:pt idx="2017">
                  <c:v>-8.01510810852051</c:v>
                </c:pt>
                <c:pt idx="2018">
                  <c:v>-8.01510810852051</c:v>
                </c:pt>
                <c:pt idx="2019">
                  <c:v>-8.01510810852051</c:v>
                </c:pt>
                <c:pt idx="2020">
                  <c:v>-8.01510810852051</c:v>
                </c:pt>
                <c:pt idx="2021">
                  <c:v>-8.01510810852051</c:v>
                </c:pt>
                <c:pt idx="2022">
                  <c:v>-8.01510810852051</c:v>
                </c:pt>
                <c:pt idx="2023">
                  <c:v>-8.01510810852051</c:v>
                </c:pt>
                <c:pt idx="2024">
                  <c:v>-8.01510810852051</c:v>
                </c:pt>
                <c:pt idx="2025">
                  <c:v>-8.01510810852051</c:v>
                </c:pt>
                <c:pt idx="2026">
                  <c:v>-8.01510810852051</c:v>
                </c:pt>
                <c:pt idx="2027">
                  <c:v>-8.01510810852051</c:v>
                </c:pt>
                <c:pt idx="2028">
                  <c:v>-8.01510810852051</c:v>
                </c:pt>
                <c:pt idx="2029">
                  <c:v>-8.01510810852051</c:v>
                </c:pt>
                <c:pt idx="2030">
                  <c:v>-8.01510810852051</c:v>
                </c:pt>
                <c:pt idx="2031">
                  <c:v>-8.01510810852051</c:v>
                </c:pt>
                <c:pt idx="2032">
                  <c:v>-8.01510810852051</c:v>
                </c:pt>
                <c:pt idx="2033">
                  <c:v>-8.01510810852051</c:v>
                </c:pt>
                <c:pt idx="2034">
                  <c:v>-8.01510810852051</c:v>
                </c:pt>
                <c:pt idx="2035">
                  <c:v>-8.01510810852051</c:v>
                </c:pt>
                <c:pt idx="2036">
                  <c:v>-8.01510810852051</c:v>
                </c:pt>
                <c:pt idx="2037">
                  <c:v>-8.01510810852051</c:v>
                </c:pt>
                <c:pt idx="2038">
                  <c:v>-8.01510810852051</c:v>
                </c:pt>
                <c:pt idx="2039">
                  <c:v>-7.81979560852051</c:v>
                </c:pt>
                <c:pt idx="2040">
                  <c:v>-7.81979560852051</c:v>
                </c:pt>
                <c:pt idx="2041">
                  <c:v>-7.62448310852051</c:v>
                </c:pt>
                <c:pt idx="2042">
                  <c:v>-7.42917060852051</c:v>
                </c:pt>
                <c:pt idx="2043">
                  <c:v>-7.42917060852051</c:v>
                </c:pt>
                <c:pt idx="2044">
                  <c:v>-7.23385810852051</c:v>
                </c:pt>
              </c:numCache>
            </c:numRef>
          </c:yVal>
          <c:smooth val="0"/>
        </c:ser>
        <c:axId val="64843016"/>
        <c:axId val="34305338"/>
      </c:scatterChart>
      <c:valAx>
        <c:axId val="64843016"/>
        <c:scaling>
          <c:orientation val="minMax"/>
          <c:max val="0.03"/>
          <c:min val="-0.0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81329338728109"/>
              <c:y val="0.90948431301839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5338"/>
        <c:crossesAt val="0"/>
        <c:crossBetween val="midCat"/>
      </c:valAx>
      <c:valAx>
        <c:axId val="343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uC  [V]</a:t>
                </a:r>
              </a:p>
            </c:rich>
          </c:tx>
          <c:layout>
            <c:manualLayout>
              <c:xMode val="edge"/>
              <c:yMode val="edge"/>
              <c:x val="0.00775241683911419"/>
              <c:y val="0.218031013342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3016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734102619481"/>
          <c:y val="0.0422391457957133"/>
          <c:w val="0.955107833760143"/>
          <c:h val="0.872497448378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6:$A$2050</c:f>
              <c:numCache>
                <c:formatCode>General</c:formatCode>
                <c:ptCount val="2045"/>
                <c:pt idx="0">
                  <c:v>-0.003888</c:v>
                </c:pt>
                <c:pt idx="1">
                  <c:v>-0.003872</c:v>
                </c:pt>
                <c:pt idx="2">
                  <c:v>-0.003856</c:v>
                </c:pt>
                <c:pt idx="3">
                  <c:v>-0.00384</c:v>
                </c:pt>
                <c:pt idx="4">
                  <c:v>-0.003824</c:v>
                </c:pt>
                <c:pt idx="5">
                  <c:v>-0.003808</c:v>
                </c:pt>
                <c:pt idx="6">
                  <c:v>-0.003792</c:v>
                </c:pt>
                <c:pt idx="7">
                  <c:v>-0.003776</c:v>
                </c:pt>
                <c:pt idx="8">
                  <c:v>-0.00376</c:v>
                </c:pt>
                <c:pt idx="9">
                  <c:v>-0.003744</c:v>
                </c:pt>
                <c:pt idx="10">
                  <c:v>-0.003728</c:v>
                </c:pt>
                <c:pt idx="11">
                  <c:v>-0.003712</c:v>
                </c:pt>
                <c:pt idx="12">
                  <c:v>-0.003696</c:v>
                </c:pt>
                <c:pt idx="13">
                  <c:v>-0.00368</c:v>
                </c:pt>
                <c:pt idx="14">
                  <c:v>-0.003664</c:v>
                </c:pt>
                <c:pt idx="15">
                  <c:v>-0.003648</c:v>
                </c:pt>
                <c:pt idx="16">
                  <c:v>-0.003632</c:v>
                </c:pt>
                <c:pt idx="17">
                  <c:v>-0.003616</c:v>
                </c:pt>
                <c:pt idx="18">
                  <c:v>-0.0036</c:v>
                </c:pt>
                <c:pt idx="19">
                  <c:v>-0.003584</c:v>
                </c:pt>
                <c:pt idx="20">
                  <c:v>-0.003568</c:v>
                </c:pt>
                <c:pt idx="21">
                  <c:v>-0.003552</c:v>
                </c:pt>
                <c:pt idx="22">
                  <c:v>-0.003536</c:v>
                </c:pt>
                <c:pt idx="23">
                  <c:v>-0.00352</c:v>
                </c:pt>
                <c:pt idx="24">
                  <c:v>-0.003504</c:v>
                </c:pt>
                <c:pt idx="25">
                  <c:v>-0.003488</c:v>
                </c:pt>
                <c:pt idx="26">
                  <c:v>-0.003472</c:v>
                </c:pt>
                <c:pt idx="27">
                  <c:v>-0.003456</c:v>
                </c:pt>
                <c:pt idx="28">
                  <c:v>-0.00344</c:v>
                </c:pt>
                <c:pt idx="29">
                  <c:v>-0.003424</c:v>
                </c:pt>
                <c:pt idx="30">
                  <c:v>-0.003408</c:v>
                </c:pt>
                <c:pt idx="31">
                  <c:v>-0.003392</c:v>
                </c:pt>
                <c:pt idx="32">
                  <c:v>-0.003376</c:v>
                </c:pt>
                <c:pt idx="33">
                  <c:v>-0.00336</c:v>
                </c:pt>
                <c:pt idx="34">
                  <c:v>-0.003344</c:v>
                </c:pt>
                <c:pt idx="35">
                  <c:v>-0.003328</c:v>
                </c:pt>
                <c:pt idx="36">
                  <c:v>-0.003312</c:v>
                </c:pt>
                <c:pt idx="37">
                  <c:v>-0.003296</c:v>
                </c:pt>
                <c:pt idx="38">
                  <c:v>-0.00328</c:v>
                </c:pt>
                <c:pt idx="39">
                  <c:v>-0.003264</c:v>
                </c:pt>
                <c:pt idx="40">
                  <c:v>-0.003248</c:v>
                </c:pt>
                <c:pt idx="41">
                  <c:v>-0.003232</c:v>
                </c:pt>
                <c:pt idx="42">
                  <c:v>-0.003216</c:v>
                </c:pt>
                <c:pt idx="43">
                  <c:v>-0.0032</c:v>
                </c:pt>
                <c:pt idx="44">
                  <c:v>-0.003184</c:v>
                </c:pt>
                <c:pt idx="45">
                  <c:v>-0.003168</c:v>
                </c:pt>
                <c:pt idx="46">
                  <c:v>-0.003152</c:v>
                </c:pt>
                <c:pt idx="47">
                  <c:v>-0.003136</c:v>
                </c:pt>
                <c:pt idx="48">
                  <c:v>-0.00312</c:v>
                </c:pt>
                <c:pt idx="49">
                  <c:v>-0.003104</c:v>
                </c:pt>
                <c:pt idx="50">
                  <c:v>-0.003088</c:v>
                </c:pt>
                <c:pt idx="51">
                  <c:v>-0.003072</c:v>
                </c:pt>
                <c:pt idx="52">
                  <c:v>-0.003056</c:v>
                </c:pt>
                <c:pt idx="53">
                  <c:v>-0.00304</c:v>
                </c:pt>
                <c:pt idx="54">
                  <c:v>-0.003024</c:v>
                </c:pt>
                <c:pt idx="55">
                  <c:v>-0.003008</c:v>
                </c:pt>
                <c:pt idx="56">
                  <c:v>-0.002992</c:v>
                </c:pt>
                <c:pt idx="57">
                  <c:v>-0.002976</c:v>
                </c:pt>
                <c:pt idx="58">
                  <c:v>-0.00296</c:v>
                </c:pt>
                <c:pt idx="59">
                  <c:v>-0.002944</c:v>
                </c:pt>
                <c:pt idx="60">
                  <c:v>-0.002928</c:v>
                </c:pt>
                <c:pt idx="61">
                  <c:v>-0.002912</c:v>
                </c:pt>
                <c:pt idx="62">
                  <c:v>-0.002896</c:v>
                </c:pt>
                <c:pt idx="63">
                  <c:v>-0.00288</c:v>
                </c:pt>
                <c:pt idx="64">
                  <c:v>-0.002864</c:v>
                </c:pt>
                <c:pt idx="65">
                  <c:v>-0.002848</c:v>
                </c:pt>
                <c:pt idx="66">
                  <c:v>-0.002832</c:v>
                </c:pt>
                <c:pt idx="67">
                  <c:v>-0.002816</c:v>
                </c:pt>
                <c:pt idx="68">
                  <c:v>-0.0028</c:v>
                </c:pt>
                <c:pt idx="69">
                  <c:v>-0.002784</c:v>
                </c:pt>
                <c:pt idx="70">
                  <c:v>-0.002768</c:v>
                </c:pt>
                <c:pt idx="71">
                  <c:v>-0.002752</c:v>
                </c:pt>
                <c:pt idx="72">
                  <c:v>-0.002736</c:v>
                </c:pt>
                <c:pt idx="73">
                  <c:v>-0.00272</c:v>
                </c:pt>
                <c:pt idx="74">
                  <c:v>-0.002704</c:v>
                </c:pt>
                <c:pt idx="75">
                  <c:v>-0.002688</c:v>
                </c:pt>
                <c:pt idx="76">
                  <c:v>-0.002672</c:v>
                </c:pt>
                <c:pt idx="77">
                  <c:v>-0.002656</c:v>
                </c:pt>
                <c:pt idx="78">
                  <c:v>-0.00264</c:v>
                </c:pt>
                <c:pt idx="79">
                  <c:v>-0.002624</c:v>
                </c:pt>
                <c:pt idx="80">
                  <c:v>-0.002608</c:v>
                </c:pt>
                <c:pt idx="81">
                  <c:v>-0.002592</c:v>
                </c:pt>
                <c:pt idx="82">
                  <c:v>-0.002576</c:v>
                </c:pt>
                <c:pt idx="83">
                  <c:v>-0.00256</c:v>
                </c:pt>
                <c:pt idx="84">
                  <c:v>-0.002544</c:v>
                </c:pt>
                <c:pt idx="85">
                  <c:v>-0.002528</c:v>
                </c:pt>
                <c:pt idx="86">
                  <c:v>-0.002512</c:v>
                </c:pt>
                <c:pt idx="87">
                  <c:v>-0.002496</c:v>
                </c:pt>
                <c:pt idx="88">
                  <c:v>-0.00248</c:v>
                </c:pt>
                <c:pt idx="89">
                  <c:v>-0.002464</c:v>
                </c:pt>
                <c:pt idx="90">
                  <c:v>-0.002448</c:v>
                </c:pt>
                <c:pt idx="91">
                  <c:v>-0.002432</c:v>
                </c:pt>
                <c:pt idx="92">
                  <c:v>-0.002416</c:v>
                </c:pt>
                <c:pt idx="93">
                  <c:v>-0.0024</c:v>
                </c:pt>
                <c:pt idx="94">
                  <c:v>-0.002384</c:v>
                </c:pt>
                <c:pt idx="95">
                  <c:v>-0.002368</c:v>
                </c:pt>
                <c:pt idx="96">
                  <c:v>-0.002352</c:v>
                </c:pt>
                <c:pt idx="97">
                  <c:v>-0.002336</c:v>
                </c:pt>
                <c:pt idx="98">
                  <c:v>-0.00232</c:v>
                </c:pt>
                <c:pt idx="99">
                  <c:v>-0.002304</c:v>
                </c:pt>
                <c:pt idx="100">
                  <c:v>-0.002288</c:v>
                </c:pt>
                <c:pt idx="101">
                  <c:v>-0.002272</c:v>
                </c:pt>
                <c:pt idx="102">
                  <c:v>-0.002256</c:v>
                </c:pt>
                <c:pt idx="103">
                  <c:v>-0.00224</c:v>
                </c:pt>
                <c:pt idx="104">
                  <c:v>-0.002224</c:v>
                </c:pt>
                <c:pt idx="105">
                  <c:v>-0.002208</c:v>
                </c:pt>
                <c:pt idx="106">
                  <c:v>-0.002192</c:v>
                </c:pt>
                <c:pt idx="107">
                  <c:v>-0.002176</c:v>
                </c:pt>
                <c:pt idx="108">
                  <c:v>-0.00216</c:v>
                </c:pt>
                <c:pt idx="109">
                  <c:v>-0.002144</c:v>
                </c:pt>
                <c:pt idx="110">
                  <c:v>-0.002128</c:v>
                </c:pt>
                <c:pt idx="111">
                  <c:v>-0.002112</c:v>
                </c:pt>
                <c:pt idx="112">
                  <c:v>-0.002096</c:v>
                </c:pt>
                <c:pt idx="113">
                  <c:v>-0.00208</c:v>
                </c:pt>
                <c:pt idx="114">
                  <c:v>-0.002064</c:v>
                </c:pt>
                <c:pt idx="115">
                  <c:v>-0.002048</c:v>
                </c:pt>
                <c:pt idx="116">
                  <c:v>-0.002032</c:v>
                </c:pt>
                <c:pt idx="117">
                  <c:v>-0.002016</c:v>
                </c:pt>
                <c:pt idx="118">
                  <c:v>-0.002</c:v>
                </c:pt>
                <c:pt idx="119">
                  <c:v>-0.001984</c:v>
                </c:pt>
                <c:pt idx="120">
                  <c:v>-0.001968</c:v>
                </c:pt>
                <c:pt idx="121">
                  <c:v>-0.001952</c:v>
                </c:pt>
                <c:pt idx="122">
                  <c:v>-0.001936</c:v>
                </c:pt>
                <c:pt idx="123">
                  <c:v>-0.00192</c:v>
                </c:pt>
                <c:pt idx="124">
                  <c:v>-0.001904</c:v>
                </c:pt>
                <c:pt idx="125">
                  <c:v>-0.001888</c:v>
                </c:pt>
                <c:pt idx="126">
                  <c:v>-0.001872</c:v>
                </c:pt>
                <c:pt idx="127">
                  <c:v>-0.001856</c:v>
                </c:pt>
                <c:pt idx="128">
                  <c:v>-0.00184</c:v>
                </c:pt>
                <c:pt idx="129">
                  <c:v>-0.001824</c:v>
                </c:pt>
                <c:pt idx="130">
                  <c:v>-0.001808</c:v>
                </c:pt>
                <c:pt idx="131">
                  <c:v>-0.001792</c:v>
                </c:pt>
                <c:pt idx="132">
                  <c:v>-0.001776</c:v>
                </c:pt>
                <c:pt idx="133">
                  <c:v>-0.00176</c:v>
                </c:pt>
                <c:pt idx="134">
                  <c:v>-0.001744</c:v>
                </c:pt>
                <c:pt idx="135">
                  <c:v>-0.001728</c:v>
                </c:pt>
                <c:pt idx="136">
                  <c:v>-0.001712</c:v>
                </c:pt>
                <c:pt idx="137">
                  <c:v>-0.001696</c:v>
                </c:pt>
                <c:pt idx="138">
                  <c:v>-0.00168</c:v>
                </c:pt>
                <c:pt idx="139">
                  <c:v>-0.001664</c:v>
                </c:pt>
                <c:pt idx="140">
                  <c:v>-0.001648</c:v>
                </c:pt>
                <c:pt idx="141">
                  <c:v>-0.001632</c:v>
                </c:pt>
                <c:pt idx="142">
                  <c:v>-0.001616</c:v>
                </c:pt>
                <c:pt idx="143">
                  <c:v>-0.0016</c:v>
                </c:pt>
                <c:pt idx="144">
                  <c:v>-0.001584</c:v>
                </c:pt>
                <c:pt idx="145">
                  <c:v>-0.001568</c:v>
                </c:pt>
                <c:pt idx="146">
                  <c:v>-0.001552</c:v>
                </c:pt>
                <c:pt idx="147">
                  <c:v>-0.001536</c:v>
                </c:pt>
                <c:pt idx="148">
                  <c:v>-0.00152</c:v>
                </c:pt>
                <c:pt idx="149">
                  <c:v>-0.001504</c:v>
                </c:pt>
                <c:pt idx="150">
                  <c:v>-0.001488</c:v>
                </c:pt>
                <c:pt idx="151">
                  <c:v>-0.001472</c:v>
                </c:pt>
                <c:pt idx="152">
                  <c:v>-0.001456</c:v>
                </c:pt>
                <c:pt idx="153">
                  <c:v>-0.00144</c:v>
                </c:pt>
                <c:pt idx="154">
                  <c:v>-0.001424</c:v>
                </c:pt>
                <c:pt idx="155">
                  <c:v>-0.001408</c:v>
                </c:pt>
                <c:pt idx="156">
                  <c:v>-0.001392</c:v>
                </c:pt>
                <c:pt idx="157">
                  <c:v>-0.001376</c:v>
                </c:pt>
                <c:pt idx="158">
                  <c:v>-0.00136</c:v>
                </c:pt>
                <c:pt idx="159">
                  <c:v>-0.001344</c:v>
                </c:pt>
                <c:pt idx="160">
                  <c:v>-0.001328</c:v>
                </c:pt>
                <c:pt idx="161">
                  <c:v>-0.001312</c:v>
                </c:pt>
                <c:pt idx="162">
                  <c:v>-0.001296</c:v>
                </c:pt>
                <c:pt idx="163">
                  <c:v>-0.00128</c:v>
                </c:pt>
                <c:pt idx="164">
                  <c:v>-0.001264</c:v>
                </c:pt>
                <c:pt idx="165">
                  <c:v>-0.001248</c:v>
                </c:pt>
                <c:pt idx="166">
                  <c:v>-0.001232</c:v>
                </c:pt>
                <c:pt idx="167">
                  <c:v>-0.001216</c:v>
                </c:pt>
                <c:pt idx="168">
                  <c:v>-0.0012</c:v>
                </c:pt>
                <c:pt idx="169">
                  <c:v>-0.001184</c:v>
                </c:pt>
                <c:pt idx="170">
                  <c:v>-0.001168</c:v>
                </c:pt>
                <c:pt idx="171">
                  <c:v>-0.001152</c:v>
                </c:pt>
                <c:pt idx="172">
                  <c:v>-0.001136</c:v>
                </c:pt>
                <c:pt idx="173">
                  <c:v>-0.00112</c:v>
                </c:pt>
                <c:pt idx="174">
                  <c:v>-0.001104</c:v>
                </c:pt>
                <c:pt idx="175">
                  <c:v>-0.001088</c:v>
                </c:pt>
                <c:pt idx="176">
                  <c:v>-0.001072</c:v>
                </c:pt>
                <c:pt idx="177">
                  <c:v>-0.001056</c:v>
                </c:pt>
                <c:pt idx="178">
                  <c:v>-0.00104</c:v>
                </c:pt>
                <c:pt idx="179">
                  <c:v>-0.001024</c:v>
                </c:pt>
                <c:pt idx="180">
                  <c:v>-0.001008</c:v>
                </c:pt>
                <c:pt idx="181">
                  <c:v>-0.000992000000000001</c:v>
                </c:pt>
                <c:pt idx="182">
                  <c:v>-0.000976</c:v>
                </c:pt>
                <c:pt idx="183">
                  <c:v>-0.000960000000000001</c:v>
                </c:pt>
                <c:pt idx="184">
                  <c:v>-0.000944</c:v>
                </c:pt>
                <c:pt idx="185">
                  <c:v>-0.000928</c:v>
                </c:pt>
                <c:pt idx="186">
                  <c:v>-0.000912000000000001</c:v>
                </c:pt>
                <c:pt idx="187">
                  <c:v>-0.000896</c:v>
                </c:pt>
                <c:pt idx="188">
                  <c:v>-0.000880000000000001</c:v>
                </c:pt>
                <c:pt idx="189">
                  <c:v>-0.000864</c:v>
                </c:pt>
                <c:pt idx="190">
                  <c:v>-0.000848000000000001</c:v>
                </c:pt>
                <c:pt idx="191">
                  <c:v>-0.000832000000000001</c:v>
                </c:pt>
                <c:pt idx="192">
                  <c:v>-0.000816</c:v>
                </c:pt>
                <c:pt idx="193">
                  <c:v>-0.0008</c:v>
                </c:pt>
                <c:pt idx="194">
                  <c:v>-0.000784</c:v>
                </c:pt>
                <c:pt idx="195">
                  <c:v>-0.000768000000000001</c:v>
                </c:pt>
                <c:pt idx="196">
                  <c:v>-0.000752000000000001</c:v>
                </c:pt>
                <c:pt idx="197">
                  <c:v>-0.000736</c:v>
                </c:pt>
                <c:pt idx="198">
                  <c:v>-0.000720000000000001</c:v>
                </c:pt>
                <c:pt idx="199">
                  <c:v>-0.000704</c:v>
                </c:pt>
                <c:pt idx="200">
                  <c:v>-0.000688000000000001</c:v>
                </c:pt>
                <c:pt idx="201">
                  <c:v>-0.000672</c:v>
                </c:pt>
                <c:pt idx="202">
                  <c:v>-0.000656</c:v>
                </c:pt>
                <c:pt idx="203">
                  <c:v>-0.000640000000000001</c:v>
                </c:pt>
                <c:pt idx="204">
                  <c:v>-0.000624</c:v>
                </c:pt>
                <c:pt idx="205">
                  <c:v>-0.000608000000000001</c:v>
                </c:pt>
                <c:pt idx="206">
                  <c:v>-0.000592</c:v>
                </c:pt>
                <c:pt idx="207">
                  <c:v>-0.000576000000000001</c:v>
                </c:pt>
                <c:pt idx="208">
                  <c:v>-0.000560000000000001</c:v>
                </c:pt>
                <c:pt idx="209">
                  <c:v>-0.000544</c:v>
                </c:pt>
                <c:pt idx="210">
                  <c:v>-0.000528000000000001</c:v>
                </c:pt>
                <c:pt idx="211">
                  <c:v>-0.000512</c:v>
                </c:pt>
                <c:pt idx="212">
                  <c:v>-0.000496000000000001</c:v>
                </c:pt>
                <c:pt idx="213">
                  <c:v>-0.00048</c:v>
                </c:pt>
                <c:pt idx="214">
                  <c:v>-0.000464</c:v>
                </c:pt>
                <c:pt idx="215">
                  <c:v>-0.000448000000000001</c:v>
                </c:pt>
                <c:pt idx="216">
                  <c:v>-0.000432</c:v>
                </c:pt>
                <c:pt idx="217">
                  <c:v>-0.000416000000000001</c:v>
                </c:pt>
                <c:pt idx="218">
                  <c:v>-0.0004</c:v>
                </c:pt>
                <c:pt idx="219">
                  <c:v>-0.000384</c:v>
                </c:pt>
                <c:pt idx="220">
                  <c:v>-0.000368000000000001</c:v>
                </c:pt>
                <c:pt idx="221">
                  <c:v>-0.000352</c:v>
                </c:pt>
                <c:pt idx="222">
                  <c:v>-0.000336000000000001</c:v>
                </c:pt>
                <c:pt idx="223">
                  <c:v>-0.00032</c:v>
                </c:pt>
                <c:pt idx="224">
                  <c:v>-0.000304000000000001</c:v>
                </c:pt>
                <c:pt idx="225">
                  <c:v>-0.000288000000000001</c:v>
                </c:pt>
                <c:pt idx="226">
                  <c:v>-0.000272</c:v>
                </c:pt>
                <c:pt idx="227">
                  <c:v>-0.000256000000000001</c:v>
                </c:pt>
                <c:pt idx="228">
                  <c:v>-0.00024</c:v>
                </c:pt>
                <c:pt idx="229">
                  <c:v>-0.000224000000000001</c:v>
                </c:pt>
                <c:pt idx="230">
                  <c:v>-0.000208</c:v>
                </c:pt>
                <c:pt idx="231">
                  <c:v>-0.000192</c:v>
                </c:pt>
                <c:pt idx="232">
                  <c:v>-0.000176000000000001</c:v>
                </c:pt>
                <c:pt idx="233">
                  <c:v>-0.00016</c:v>
                </c:pt>
                <c:pt idx="234">
                  <c:v>-0.000144000000000001</c:v>
                </c:pt>
                <c:pt idx="235">
                  <c:v>-0.000128</c:v>
                </c:pt>
                <c:pt idx="236">
                  <c:v>-0.000112000000000001</c:v>
                </c:pt>
                <c:pt idx="237">
                  <c:v>-9.60000000000005E-005</c:v>
                </c:pt>
                <c:pt idx="238">
                  <c:v>-8.00000000000001E-005</c:v>
                </c:pt>
                <c:pt idx="239">
                  <c:v>-6.40000000000007E-005</c:v>
                </c:pt>
                <c:pt idx="240">
                  <c:v>-4.80000000000003E-005</c:v>
                </c:pt>
                <c:pt idx="241">
                  <c:v>-3.20000000000009E-005</c:v>
                </c:pt>
                <c:pt idx="242">
                  <c:v>-1.60000000000005E-005</c:v>
                </c:pt>
                <c:pt idx="243">
                  <c:v>0</c:v>
                </c:pt>
                <c:pt idx="244">
                  <c:v>1.59999999999994E-005</c:v>
                </c:pt>
                <c:pt idx="245">
                  <c:v>3.19999999999998E-005</c:v>
                </c:pt>
                <c:pt idx="246">
                  <c:v>4.79999999999992E-005</c:v>
                </c:pt>
                <c:pt idx="247">
                  <c:v>6.39999999999996E-005</c:v>
                </c:pt>
                <c:pt idx="248">
                  <c:v>8.00000000000001E-005</c:v>
                </c:pt>
                <c:pt idx="249">
                  <c:v>9.59999999999994E-005</c:v>
                </c:pt>
                <c:pt idx="250">
                  <c:v>0.000112</c:v>
                </c:pt>
                <c:pt idx="251">
                  <c:v>0.000127999999999999</c:v>
                </c:pt>
                <c:pt idx="252">
                  <c:v>0.000144</c:v>
                </c:pt>
                <c:pt idx="253">
                  <c:v>0.000159999999999999</c:v>
                </c:pt>
                <c:pt idx="254">
                  <c:v>0.000175999999999999</c:v>
                </c:pt>
                <c:pt idx="255">
                  <c:v>0.000192</c:v>
                </c:pt>
                <c:pt idx="256">
                  <c:v>0.000207999999999999</c:v>
                </c:pt>
                <c:pt idx="257">
                  <c:v>0.000224</c:v>
                </c:pt>
                <c:pt idx="258">
                  <c:v>0.000239999999999999</c:v>
                </c:pt>
                <c:pt idx="259">
                  <c:v>0.000256</c:v>
                </c:pt>
                <c:pt idx="260">
                  <c:v>0.000272</c:v>
                </c:pt>
                <c:pt idx="261">
                  <c:v>0.000287999999999999</c:v>
                </c:pt>
                <c:pt idx="262">
                  <c:v>0.000304</c:v>
                </c:pt>
                <c:pt idx="263">
                  <c:v>0.000319999999999999</c:v>
                </c:pt>
                <c:pt idx="264">
                  <c:v>0.000336</c:v>
                </c:pt>
                <c:pt idx="265">
                  <c:v>0.000352</c:v>
                </c:pt>
                <c:pt idx="266">
                  <c:v>0.000367999999999999</c:v>
                </c:pt>
                <c:pt idx="267">
                  <c:v>0.000384</c:v>
                </c:pt>
                <c:pt idx="268">
                  <c:v>0.000399999999999999</c:v>
                </c:pt>
                <c:pt idx="269">
                  <c:v>0.000416</c:v>
                </c:pt>
                <c:pt idx="270">
                  <c:v>0.000431999999999999</c:v>
                </c:pt>
                <c:pt idx="271">
                  <c:v>0.000448</c:v>
                </c:pt>
                <c:pt idx="272">
                  <c:v>0.000464</c:v>
                </c:pt>
                <c:pt idx="273">
                  <c:v>0.000479999999999999</c:v>
                </c:pt>
                <c:pt idx="274">
                  <c:v>0.000496</c:v>
                </c:pt>
                <c:pt idx="275">
                  <c:v>0.000511999999999999</c:v>
                </c:pt>
                <c:pt idx="276">
                  <c:v>0.000528</c:v>
                </c:pt>
                <c:pt idx="277">
                  <c:v>0.000544</c:v>
                </c:pt>
                <c:pt idx="278">
                  <c:v>0.000559999999999999</c:v>
                </c:pt>
                <c:pt idx="279">
                  <c:v>0.000576</c:v>
                </c:pt>
                <c:pt idx="280">
                  <c:v>0.000591999999999999</c:v>
                </c:pt>
                <c:pt idx="281">
                  <c:v>0.000608</c:v>
                </c:pt>
                <c:pt idx="282">
                  <c:v>0.000623999999999999</c:v>
                </c:pt>
                <c:pt idx="283">
                  <c:v>0.00064</c:v>
                </c:pt>
                <c:pt idx="284">
                  <c:v>0.000656</c:v>
                </c:pt>
                <c:pt idx="285">
                  <c:v>0.000671999999999999</c:v>
                </c:pt>
                <c:pt idx="286">
                  <c:v>0.000688</c:v>
                </c:pt>
                <c:pt idx="287">
                  <c:v>0.000703999999999999</c:v>
                </c:pt>
                <c:pt idx="288">
                  <c:v>0.00072</c:v>
                </c:pt>
                <c:pt idx="289">
                  <c:v>0.000736</c:v>
                </c:pt>
                <c:pt idx="290">
                  <c:v>0.000751999999999999</c:v>
                </c:pt>
                <c:pt idx="291">
                  <c:v>0.000768</c:v>
                </c:pt>
                <c:pt idx="292">
                  <c:v>0.000783999999999999</c:v>
                </c:pt>
                <c:pt idx="293">
                  <c:v>0.0008</c:v>
                </c:pt>
                <c:pt idx="294">
                  <c:v>0.000816</c:v>
                </c:pt>
                <c:pt idx="295">
                  <c:v>0.000831999999999999</c:v>
                </c:pt>
                <c:pt idx="296">
                  <c:v>0.000848</c:v>
                </c:pt>
                <c:pt idx="297">
                  <c:v>0.000863999999999999</c:v>
                </c:pt>
                <c:pt idx="298">
                  <c:v>0.00088</c:v>
                </c:pt>
                <c:pt idx="299">
                  <c:v>0.000895999999999999</c:v>
                </c:pt>
                <c:pt idx="300">
                  <c:v>0.000912</c:v>
                </c:pt>
                <c:pt idx="301">
                  <c:v>0.000928</c:v>
                </c:pt>
                <c:pt idx="302">
                  <c:v>0.000943999999999999</c:v>
                </c:pt>
                <c:pt idx="303">
                  <c:v>0.00096</c:v>
                </c:pt>
                <c:pt idx="304">
                  <c:v>0.000975999999999999</c:v>
                </c:pt>
                <c:pt idx="305">
                  <c:v>0.000992</c:v>
                </c:pt>
                <c:pt idx="306">
                  <c:v>0.001008</c:v>
                </c:pt>
                <c:pt idx="307">
                  <c:v>0.001024</c:v>
                </c:pt>
                <c:pt idx="308">
                  <c:v>0.00104</c:v>
                </c:pt>
                <c:pt idx="309">
                  <c:v>0.001056</c:v>
                </c:pt>
                <c:pt idx="310">
                  <c:v>0.001072</c:v>
                </c:pt>
                <c:pt idx="311">
                  <c:v>0.001088</c:v>
                </c:pt>
                <c:pt idx="312">
                  <c:v>0.001104</c:v>
                </c:pt>
                <c:pt idx="313">
                  <c:v>0.00112</c:v>
                </c:pt>
                <c:pt idx="314">
                  <c:v>0.001136</c:v>
                </c:pt>
                <c:pt idx="315">
                  <c:v>0.001152</c:v>
                </c:pt>
                <c:pt idx="316">
                  <c:v>0.001168</c:v>
                </c:pt>
                <c:pt idx="317">
                  <c:v>0.001184</c:v>
                </c:pt>
                <c:pt idx="318">
                  <c:v>0.0012</c:v>
                </c:pt>
                <c:pt idx="319">
                  <c:v>0.001216</c:v>
                </c:pt>
                <c:pt idx="320">
                  <c:v>0.001232</c:v>
                </c:pt>
                <c:pt idx="321">
                  <c:v>0.001248</c:v>
                </c:pt>
                <c:pt idx="322">
                  <c:v>0.001264</c:v>
                </c:pt>
                <c:pt idx="323">
                  <c:v>0.00128</c:v>
                </c:pt>
                <c:pt idx="324">
                  <c:v>0.001296</c:v>
                </c:pt>
                <c:pt idx="325">
                  <c:v>0.001312</c:v>
                </c:pt>
                <c:pt idx="326">
                  <c:v>0.001328</c:v>
                </c:pt>
                <c:pt idx="327">
                  <c:v>0.001344</c:v>
                </c:pt>
                <c:pt idx="328">
                  <c:v>0.00136</c:v>
                </c:pt>
                <c:pt idx="329">
                  <c:v>0.001376</c:v>
                </c:pt>
                <c:pt idx="330">
                  <c:v>0.001392</c:v>
                </c:pt>
                <c:pt idx="331">
                  <c:v>0.001408</c:v>
                </c:pt>
                <c:pt idx="332">
                  <c:v>0.001424</c:v>
                </c:pt>
                <c:pt idx="333">
                  <c:v>0.00144</c:v>
                </c:pt>
                <c:pt idx="334">
                  <c:v>0.001456</c:v>
                </c:pt>
                <c:pt idx="335">
                  <c:v>0.001472</c:v>
                </c:pt>
                <c:pt idx="336">
                  <c:v>0.001488</c:v>
                </c:pt>
                <c:pt idx="337">
                  <c:v>0.001504</c:v>
                </c:pt>
                <c:pt idx="338">
                  <c:v>0.00152</c:v>
                </c:pt>
                <c:pt idx="339">
                  <c:v>0.001536</c:v>
                </c:pt>
                <c:pt idx="340">
                  <c:v>0.001552</c:v>
                </c:pt>
                <c:pt idx="341">
                  <c:v>0.001568</c:v>
                </c:pt>
                <c:pt idx="342">
                  <c:v>0.001584</c:v>
                </c:pt>
                <c:pt idx="343">
                  <c:v>0.0016</c:v>
                </c:pt>
                <c:pt idx="344">
                  <c:v>0.001616</c:v>
                </c:pt>
                <c:pt idx="345">
                  <c:v>0.001632</c:v>
                </c:pt>
                <c:pt idx="346">
                  <c:v>0.001648</c:v>
                </c:pt>
                <c:pt idx="347">
                  <c:v>0.001664</c:v>
                </c:pt>
                <c:pt idx="348">
                  <c:v>0.00168</c:v>
                </c:pt>
                <c:pt idx="349">
                  <c:v>0.001696</c:v>
                </c:pt>
                <c:pt idx="350">
                  <c:v>0.001712</c:v>
                </c:pt>
                <c:pt idx="351">
                  <c:v>0.001728</c:v>
                </c:pt>
                <c:pt idx="352">
                  <c:v>0.001744</c:v>
                </c:pt>
                <c:pt idx="353">
                  <c:v>0.00176</c:v>
                </c:pt>
                <c:pt idx="354">
                  <c:v>0.001776</c:v>
                </c:pt>
                <c:pt idx="355">
                  <c:v>0.001792</c:v>
                </c:pt>
                <c:pt idx="356">
                  <c:v>0.001808</c:v>
                </c:pt>
                <c:pt idx="357">
                  <c:v>0.001824</c:v>
                </c:pt>
                <c:pt idx="358">
                  <c:v>0.00184</c:v>
                </c:pt>
                <c:pt idx="359">
                  <c:v>0.001856</c:v>
                </c:pt>
                <c:pt idx="360">
                  <c:v>0.001872</c:v>
                </c:pt>
                <c:pt idx="361">
                  <c:v>0.001888</c:v>
                </c:pt>
                <c:pt idx="362">
                  <c:v>0.001904</c:v>
                </c:pt>
                <c:pt idx="363">
                  <c:v>0.00192</c:v>
                </c:pt>
                <c:pt idx="364">
                  <c:v>0.001936</c:v>
                </c:pt>
                <c:pt idx="365">
                  <c:v>0.001952</c:v>
                </c:pt>
                <c:pt idx="366">
                  <c:v>0.001968</c:v>
                </c:pt>
                <c:pt idx="367">
                  <c:v>0.001984</c:v>
                </c:pt>
                <c:pt idx="368">
                  <c:v>0.002</c:v>
                </c:pt>
                <c:pt idx="369">
                  <c:v>0.002016</c:v>
                </c:pt>
                <c:pt idx="370">
                  <c:v>0.002032</c:v>
                </c:pt>
                <c:pt idx="371">
                  <c:v>0.002048</c:v>
                </c:pt>
                <c:pt idx="372">
                  <c:v>0.002064</c:v>
                </c:pt>
                <c:pt idx="373">
                  <c:v>0.00208</c:v>
                </c:pt>
                <c:pt idx="374">
                  <c:v>0.002096</c:v>
                </c:pt>
                <c:pt idx="375">
                  <c:v>0.002112</c:v>
                </c:pt>
                <c:pt idx="376">
                  <c:v>0.002128</c:v>
                </c:pt>
                <c:pt idx="377">
                  <c:v>0.002144</c:v>
                </c:pt>
                <c:pt idx="378">
                  <c:v>0.00216</c:v>
                </c:pt>
                <c:pt idx="379">
                  <c:v>0.002176</c:v>
                </c:pt>
                <c:pt idx="380">
                  <c:v>0.002192</c:v>
                </c:pt>
                <c:pt idx="381">
                  <c:v>0.002208</c:v>
                </c:pt>
                <c:pt idx="382">
                  <c:v>0.002224</c:v>
                </c:pt>
                <c:pt idx="383">
                  <c:v>0.00224</c:v>
                </c:pt>
                <c:pt idx="384">
                  <c:v>0.002256</c:v>
                </c:pt>
                <c:pt idx="385">
                  <c:v>0.002272</c:v>
                </c:pt>
                <c:pt idx="386">
                  <c:v>0.002288</c:v>
                </c:pt>
                <c:pt idx="387">
                  <c:v>0.002304</c:v>
                </c:pt>
                <c:pt idx="388">
                  <c:v>0.00232</c:v>
                </c:pt>
                <c:pt idx="389">
                  <c:v>0.002336</c:v>
                </c:pt>
                <c:pt idx="390">
                  <c:v>0.002352</c:v>
                </c:pt>
                <c:pt idx="391">
                  <c:v>0.002368</c:v>
                </c:pt>
                <c:pt idx="392">
                  <c:v>0.002384</c:v>
                </c:pt>
                <c:pt idx="393">
                  <c:v>0.0024</c:v>
                </c:pt>
                <c:pt idx="394">
                  <c:v>0.002416</c:v>
                </c:pt>
                <c:pt idx="395">
                  <c:v>0.002432</c:v>
                </c:pt>
                <c:pt idx="396">
                  <c:v>0.002448</c:v>
                </c:pt>
                <c:pt idx="397">
                  <c:v>0.002464</c:v>
                </c:pt>
                <c:pt idx="398">
                  <c:v>0.00248</c:v>
                </c:pt>
                <c:pt idx="399">
                  <c:v>0.002496</c:v>
                </c:pt>
                <c:pt idx="400">
                  <c:v>0.002512</c:v>
                </c:pt>
                <c:pt idx="401">
                  <c:v>0.002528</c:v>
                </c:pt>
                <c:pt idx="402">
                  <c:v>0.002544</c:v>
                </c:pt>
                <c:pt idx="403">
                  <c:v>0.00256</c:v>
                </c:pt>
                <c:pt idx="404">
                  <c:v>0.002576</c:v>
                </c:pt>
                <c:pt idx="405">
                  <c:v>0.002592</c:v>
                </c:pt>
                <c:pt idx="406">
                  <c:v>0.002608</c:v>
                </c:pt>
                <c:pt idx="407">
                  <c:v>0.002624</c:v>
                </c:pt>
                <c:pt idx="408">
                  <c:v>0.00264</c:v>
                </c:pt>
                <c:pt idx="409">
                  <c:v>0.002656</c:v>
                </c:pt>
                <c:pt idx="410">
                  <c:v>0.002672</c:v>
                </c:pt>
                <c:pt idx="411">
                  <c:v>0.002688</c:v>
                </c:pt>
                <c:pt idx="412">
                  <c:v>0.002704</c:v>
                </c:pt>
                <c:pt idx="413">
                  <c:v>0.00272</c:v>
                </c:pt>
                <c:pt idx="414">
                  <c:v>0.002736</c:v>
                </c:pt>
                <c:pt idx="415">
                  <c:v>0.002752</c:v>
                </c:pt>
                <c:pt idx="416">
                  <c:v>0.002768</c:v>
                </c:pt>
                <c:pt idx="417">
                  <c:v>0.002784</c:v>
                </c:pt>
                <c:pt idx="418">
                  <c:v>0.0028</c:v>
                </c:pt>
                <c:pt idx="419">
                  <c:v>0.002816</c:v>
                </c:pt>
                <c:pt idx="420">
                  <c:v>0.002832</c:v>
                </c:pt>
                <c:pt idx="421">
                  <c:v>0.002848</c:v>
                </c:pt>
                <c:pt idx="422">
                  <c:v>0.002864</c:v>
                </c:pt>
                <c:pt idx="423">
                  <c:v>0.00288</c:v>
                </c:pt>
                <c:pt idx="424">
                  <c:v>0.002896</c:v>
                </c:pt>
                <c:pt idx="425">
                  <c:v>0.002912</c:v>
                </c:pt>
                <c:pt idx="426">
                  <c:v>0.002928</c:v>
                </c:pt>
                <c:pt idx="427">
                  <c:v>0.002944</c:v>
                </c:pt>
                <c:pt idx="428">
                  <c:v>0.00296</c:v>
                </c:pt>
                <c:pt idx="429">
                  <c:v>0.002976</c:v>
                </c:pt>
                <c:pt idx="430">
                  <c:v>0.002992</c:v>
                </c:pt>
                <c:pt idx="431">
                  <c:v>0.003008</c:v>
                </c:pt>
                <c:pt idx="432">
                  <c:v>0.003024</c:v>
                </c:pt>
                <c:pt idx="433">
                  <c:v>0.00304</c:v>
                </c:pt>
                <c:pt idx="434">
                  <c:v>0.003056</c:v>
                </c:pt>
                <c:pt idx="435">
                  <c:v>0.003072</c:v>
                </c:pt>
                <c:pt idx="436">
                  <c:v>0.003088</c:v>
                </c:pt>
                <c:pt idx="437">
                  <c:v>0.003104</c:v>
                </c:pt>
                <c:pt idx="438">
                  <c:v>0.00312</c:v>
                </c:pt>
                <c:pt idx="439">
                  <c:v>0.003136</c:v>
                </c:pt>
                <c:pt idx="440">
                  <c:v>0.003152</c:v>
                </c:pt>
                <c:pt idx="441">
                  <c:v>0.003168</c:v>
                </c:pt>
                <c:pt idx="442">
                  <c:v>0.003184</c:v>
                </c:pt>
                <c:pt idx="443">
                  <c:v>0.0032</c:v>
                </c:pt>
                <c:pt idx="444">
                  <c:v>0.003216</c:v>
                </c:pt>
                <c:pt idx="445">
                  <c:v>0.003232</c:v>
                </c:pt>
                <c:pt idx="446">
                  <c:v>0.003248</c:v>
                </c:pt>
                <c:pt idx="447">
                  <c:v>0.003264</c:v>
                </c:pt>
                <c:pt idx="448">
                  <c:v>0.00328</c:v>
                </c:pt>
                <c:pt idx="449">
                  <c:v>0.003296</c:v>
                </c:pt>
                <c:pt idx="450">
                  <c:v>0.003312</c:v>
                </c:pt>
                <c:pt idx="451">
                  <c:v>0.003328</c:v>
                </c:pt>
                <c:pt idx="452">
                  <c:v>0.003344</c:v>
                </c:pt>
                <c:pt idx="453">
                  <c:v>0.00336</c:v>
                </c:pt>
                <c:pt idx="454">
                  <c:v>0.003376</c:v>
                </c:pt>
                <c:pt idx="455">
                  <c:v>0.003392</c:v>
                </c:pt>
                <c:pt idx="456">
                  <c:v>0.003408</c:v>
                </c:pt>
                <c:pt idx="457">
                  <c:v>0.003424</c:v>
                </c:pt>
                <c:pt idx="458">
                  <c:v>0.00344</c:v>
                </c:pt>
                <c:pt idx="459">
                  <c:v>0.003456</c:v>
                </c:pt>
                <c:pt idx="460">
                  <c:v>0.003472</c:v>
                </c:pt>
                <c:pt idx="461">
                  <c:v>0.003488</c:v>
                </c:pt>
                <c:pt idx="462">
                  <c:v>0.003504</c:v>
                </c:pt>
                <c:pt idx="463">
                  <c:v>0.00352</c:v>
                </c:pt>
                <c:pt idx="464">
                  <c:v>0.003536</c:v>
                </c:pt>
                <c:pt idx="465">
                  <c:v>0.003552</c:v>
                </c:pt>
                <c:pt idx="466">
                  <c:v>0.003568</c:v>
                </c:pt>
                <c:pt idx="467">
                  <c:v>0.003584</c:v>
                </c:pt>
                <c:pt idx="468">
                  <c:v>0.0036</c:v>
                </c:pt>
                <c:pt idx="469">
                  <c:v>0.003616</c:v>
                </c:pt>
                <c:pt idx="470">
                  <c:v>0.003632</c:v>
                </c:pt>
                <c:pt idx="471">
                  <c:v>0.003648</c:v>
                </c:pt>
                <c:pt idx="472">
                  <c:v>0.003664</c:v>
                </c:pt>
                <c:pt idx="473">
                  <c:v>0.00368</c:v>
                </c:pt>
                <c:pt idx="474">
                  <c:v>0.003696</c:v>
                </c:pt>
                <c:pt idx="475">
                  <c:v>0.003712</c:v>
                </c:pt>
                <c:pt idx="476">
                  <c:v>0.003728</c:v>
                </c:pt>
                <c:pt idx="477">
                  <c:v>0.003744</c:v>
                </c:pt>
                <c:pt idx="478">
                  <c:v>0.00376</c:v>
                </c:pt>
                <c:pt idx="479">
                  <c:v>0.003776</c:v>
                </c:pt>
                <c:pt idx="480">
                  <c:v>0.003792</c:v>
                </c:pt>
                <c:pt idx="481">
                  <c:v>0.003808</c:v>
                </c:pt>
                <c:pt idx="482">
                  <c:v>0.003824</c:v>
                </c:pt>
                <c:pt idx="483">
                  <c:v>0.00384</c:v>
                </c:pt>
                <c:pt idx="484">
                  <c:v>0.003856</c:v>
                </c:pt>
                <c:pt idx="485">
                  <c:v>0.003872</c:v>
                </c:pt>
                <c:pt idx="486">
                  <c:v>0.003888</c:v>
                </c:pt>
                <c:pt idx="487">
                  <c:v>0.003904</c:v>
                </c:pt>
                <c:pt idx="488">
                  <c:v>0.00392</c:v>
                </c:pt>
                <c:pt idx="489">
                  <c:v>0.003936</c:v>
                </c:pt>
                <c:pt idx="490">
                  <c:v>0.003952</c:v>
                </c:pt>
                <c:pt idx="491">
                  <c:v>0.003968</c:v>
                </c:pt>
                <c:pt idx="492">
                  <c:v>0.003984</c:v>
                </c:pt>
                <c:pt idx="493">
                  <c:v>0.004</c:v>
                </c:pt>
                <c:pt idx="494">
                  <c:v>0.004016</c:v>
                </c:pt>
                <c:pt idx="495">
                  <c:v>0.004032</c:v>
                </c:pt>
                <c:pt idx="496">
                  <c:v>0.004048</c:v>
                </c:pt>
                <c:pt idx="497">
                  <c:v>0.004064</c:v>
                </c:pt>
                <c:pt idx="498">
                  <c:v>0.00408</c:v>
                </c:pt>
                <c:pt idx="499">
                  <c:v>0.004096</c:v>
                </c:pt>
                <c:pt idx="500">
                  <c:v>0.004112</c:v>
                </c:pt>
                <c:pt idx="501">
                  <c:v>0.004128</c:v>
                </c:pt>
                <c:pt idx="502">
                  <c:v>0.004144</c:v>
                </c:pt>
                <c:pt idx="503">
                  <c:v>0.00416</c:v>
                </c:pt>
                <c:pt idx="504">
                  <c:v>0.004176</c:v>
                </c:pt>
                <c:pt idx="505">
                  <c:v>0.004192</c:v>
                </c:pt>
                <c:pt idx="506">
                  <c:v>0.004208</c:v>
                </c:pt>
                <c:pt idx="507">
                  <c:v>0.004224</c:v>
                </c:pt>
                <c:pt idx="508">
                  <c:v>0.00424</c:v>
                </c:pt>
                <c:pt idx="509">
                  <c:v>0.004256</c:v>
                </c:pt>
                <c:pt idx="510">
                  <c:v>0.004272</c:v>
                </c:pt>
                <c:pt idx="511">
                  <c:v>0.004288</c:v>
                </c:pt>
                <c:pt idx="512">
                  <c:v>0.004304</c:v>
                </c:pt>
                <c:pt idx="513">
                  <c:v>0.00432</c:v>
                </c:pt>
                <c:pt idx="514">
                  <c:v>0.004336</c:v>
                </c:pt>
                <c:pt idx="515">
                  <c:v>0.004352</c:v>
                </c:pt>
                <c:pt idx="516">
                  <c:v>0.004368</c:v>
                </c:pt>
                <c:pt idx="517">
                  <c:v>0.004384</c:v>
                </c:pt>
                <c:pt idx="518">
                  <c:v>0.0044</c:v>
                </c:pt>
                <c:pt idx="519">
                  <c:v>0.004416</c:v>
                </c:pt>
                <c:pt idx="520">
                  <c:v>0.004432</c:v>
                </c:pt>
                <c:pt idx="521">
                  <c:v>0.004448</c:v>
                </c:pt>
                <c:pt idx="522">
                  <c:v>0.004464</c:v>
                </c:pt>
                <c:pt idx="523">
                  <c:v>0.00448</c:v>
                </c:pt>
                <c:pt idx="524">
                  <c:v>0.004496</c:v>
                </c:pt>
                <c:pt idx="525">
                  <c:v>0.004512</c:v>
                </c:pt>
                <c:pt idx="526">
                  <c:v>0.004528</c:v>
                </c:pt>
                <c:pt idx="527">
                  <c:v>0.004544</c:v>
                </c:pt>
                <c:pt idx="528">
                  <c:v>0.00456</c:v>
                </c:pt>
                <c:pt idx="529">
                  <c:v>0.004576</c:v>
                </c:pt>
                <c:pt idx="530">
                  <c:v>0.004592</c:v>
                </c:pt>
                <c:pt idx="531">
                  <c:v>0.004608</c:v>
                </c:pt>
                <c:pt idx="532">
                  <c:v>0.004624</c:v>
                </c:pt>
                <c:pt idx="533">
                  <c:v>0.00464</c:v>
                </c:pt>
                <c:pt idx="534">
                  <c:v>0.004656</c:v>
                </c:pt>
                <c:pt idx="535">
                  <c:v>0.004672</c:v>
                </c:pt>
                <c:pt idx="536">
                  <c:v>0.004688</c:v>
                </c:pt>
                <c:pt idx="537">
                  <c:v>0.004704</c:v>
                </c:pt>
                <c:pt idx="538">
                  <c:v>0.00472</c:v>
                </c:pt>
                <c:pt idx="539">
                  <c:v>0.004736</c:v>
                </c:pt>
                <c:pt idx="540">
                  <c:v>0.004752</c:v>
                </c:pt>
                <c:pt idx="541">
                  <c:v>0.004768</c:v>
                </c:pt>
                <c:pt idx="542">
                  <c:v>0.004784</c:v>
                </c:pt>
                <c:pt idx="543">
                  <c:v>0.0048</c:v>
                </c:pt>
                <c:pt idx="544">
                  <c:v>0.004816</c:v>
                </c:pt>
                <c:pt idx="545">
                  <c:v>0.004832</c:v>
                </c:pt>
                <c:pt idx="546">
                  <c:v>0.004848</c:v>
                </c:pt>
                <c:pt idx="547">
                  <c:v>0.004864</c:v>
                </c:pt>
                <c:pt idx="548">
                  <c:v>0.00488</c:v>
                </c:pt>
                <c:pt idx="549">
                  <c:v>0.004896</c:v>
                </c:pt>
                <c:pt idx="550">
                  <c:v>0.004912</c:v>
                </c:pt>
                <c:pt idx="551">
                  <c:v>0.004928</c:v>
                </c:pt>
                <c:pt idx="552">
                  <c:v>0.004944</c:v>
                </c:pt>
                <c:pt idx="553">
                  <c:v>0.00496</c:v>
                </c:pt>
                <c:pt idx="554">
                  <c:v>0.004976</c:v>
                </c:pt>
                <c:pt idx="555">
                  <c:v>0.004992</c:v>
                </c:pt>
                <c:pt idx="556">
                  <c:v>0.005008</c:v>
                </c:pt>
                <c:pt idx="557">
                  <c:v>0.005024</c:v>
                </c:pt>
                <c:pt idx="558">
                  <c:v>0.00504</c:v>
                </c:pt>
                <c:pt idx="559">
                  <c:v>0.005056</c:v>
                </c:pt>
                <c:pt idx="560">
                  <c:v>0.005072</c:v>
                </c:pt>
                <c:pt idx="561">
                  <c:v>0.005088</c:v>
                </c:pt>
                <c:pt idx="562">
                  <c:v>0.005104</c:v>
                </c:pt>
                <c:pt idx="563">
                  <c:v>0.00512</c:v>
                </c:pt>
                <c:pt idx="564">
                  <c:v>0.005136</c:v>
                </c:pt>
                <c:pt idx="565">
                  <c:v>0.005152</c:v>
                </c:pt>
                <c:pt idx="566">
                  <c:v>0.005168</c:v>
                </c:pt>
                <c:pt idx="567">
                  <c:v>0.005184</c:v>
                </c:pt>
                <c:pt idx="568">
                  <c:v>0.0052</c:v>
                </c:pt>
                <c:pt idx="569">
                  <c:v>0.005216</c:v>
                </c:pt>
                <c:pt idx="570">
                  <c:v>0.005232</c:v>
                </c:pt>
                <c:pt idx="571">
                  <c:v>0.005248</c:v>
                </c:pt>
                <c:pt idx="572">
                  <c:v>0.005264</c:v>
                </c:pt>
                <c:pt idx="573">
                  <c:v>0.00528</c:v>
                </c:pt>
                <c:pt idx="574">
                  <c:v>0.005296</c:v>
                </c:pt>
                <c:pt idx="575">
                  <c:v>0.005312</c:v>
                </c:pt>
                <c:pt idx="576">
                  <c:v>0.005328</c:v>
                </c:pt>
                <c:pt idx="577">
                  <c:v>0.005344</c:v>
                </c:pt>
                <c:pt idx="578">
                  <c:v>0.00536</c:v>
                </c:pt>
                <c:pt idx="579">
                  <c:v>0.005376</c:v>
                </c:pt>
                <c:pt idx="580">
                  <c:v>0.005392</c:v>
                </c:pt>
                <c:pt idx="581">
                  <c:v>0.005408</c:v>
                </c:pt>
                <c:pt idx="582">
                  <c:v>0.005424</c:v>
                </c:pt>
                <c:pt idx="583">
                  <c:v>0.00544</c:v>
                </c:pt>
                <c:pt idx="584">
                  <c:v>0.005456</c:v>
                </c:pt>
                <c:pt idx="585">
                  <c:v>0.005472</c:v>
                </c:pt>
                <c:pt idx="586">
                  <c:v>0.005488</c:v>
                </c:pt>
                <c:pt idx="587">
                  <c:v>0.005504</c:v>
                </c:pt>
                <c:pt idx="588">
                  <c:v>0.00552</c:v>
                </c:pt>
                <c:pt idx="589">
                  <c:v>0.005536</c:v>
                </c:pt>
                <c:pt idx="590">
                  <c:v>0.005552</c:v>
                </c:pt>
                <c:pt idx="591">
                  <c:v>0.005568</c:v>
                </c:pt>
                <c:pt idx="592">
                  <c:v>0.005584</c:v>
                </c:pt>
                <c:pt idx="593">
                  <c:v>0.0056</c:v>
                </c:pt>
                <c:pt idx="594">
                  <c:v>0.005616</c:v>
                </c:pt>
                <c:pt idx="595">
                  <c:v>0.005632</c:v>
                </c:pt>
                <c:pt idx="596">
                  <c:v>0.005648</c:v>
                </c:pt>
                <c:pt idx="597">
                  <c:v>0.005664</c:v>
                </c:pt>
                <c:pt idx="598">
                  <c:v>0.00568</c:v>
                </c:pt>
                <c:pt idx="599">
                  <c:v>0.005696</c:v>
                </c:pt>
                <c:pt idx="600">
                  <c:v>0.005712</c:v>
                </c:pt>
                <c:pt idx="601">
                  <c:v>0.005728</c:v>
                </c:pt>
                <c:pt idx="602">
                  <c:v>0.005744</c:v>
                </c:pt>
                <c:pt idx="603">
                  <c:v>0.00576</c:v>
                </c:pt>
                <c:pt idx="604">
                  <c:v>0.005776</c:v>
                </c:pt>
                <c:pt idx="605">
                  <c:v>0.005792</c:v>
                </c:pt>
                <c:pt idx="606">
                  <c:v>0.005808</c:v>
                </c:pt>
                <c:pt idx="607">
                  <c:v>0.005824</c:v>
                </c:pt>
                <c:pt idx="608">
                  <c:v>0.00584</c:v>
                </c:pt>
                <c:pt idx="609">
                  <c:v>0.005856</c:v>
                </c:pt>
                <c:pt idx="610">
                  <c:v>0.005872</c:v>
                </c:pt>
                <c:pt idx="611">
                  <c:v>0.005888</c:v>
                </c:pt>
                <c:pt idx="612">
                  <c:v>0.005904</c:v>
                </c:pt>
                <c:pt idx="613">
                  <c:v>0.00592</c:v>
                </c:pt>
                <c:pt idx="614">
                  <c:v>0.005936</c:v>
                </c:pt>
                <c:pt idx="615">
                  <c:v>0.005952</c:v>
                </c:pt>
                <c:pt idx="616">
                  <c:v>0.005968</c:v>
                </c:pt>
                <c:pt idx="617">
                  <c:v>0.005984</c:v>
                </c:pt>
                <c:pt idx="618">
                  <c:v>0.006</c:v>
                </c:pt>
                <c:pt idx="619">
                  <c:v>0.006016</c:v>
                </c:pt>
                <c:pt idx="620">
                  <c:v>0.006032</c:v>
                </c:pt>
                <c:pt idx="621">
                  <c:v>0.006048</c:v>
                </c:pt>
                <c:pt idx="622">
                  <c:v>0.006064</c:v>
                </c:pt>
                <c:pt idx="623">
                  <c:v>0.00608</c:v>
                </c:pt>
                <c:pt idx="624">
                  <c:v>0.006096</c:v>
                </c:pt>
                <c:pt idx="625">
                  <c:v>0.006112</c:v>
                </c:pt>
                <c:pt idx="626">
                  <c:v>0.006128</c:v>
                </c:pt>
                <c:pt idx="627">
                  <c:v>0.006144</c:v>
                </c:pt>
                <c:pt idx="628">
                  <c:v>0.00616</c:v>
                </c:pt>
                <c:pt idx="629">
                  <c:v>0.006176</c:v>
                </c:pt>
                <c:pt idx="630">
                  <c:v>0.006192</c:v>
                </c:pt>
                <c:pt idx="631">
                  <c:v>0.006208</c:v>
                </c:pt>
                <c:pt idx="632">
                  <c:v>0.006224</c:v>
                </c:pt>
                <c:pt idx="633">
                  <c:v>0.00624</c:v>
                </c:pt>
                <c:pt idx="634">
                  <c:v>0.006256</c:v>
                </c:pt>
                <c:pt idx="635">
                  <c:v>0.006272</c:v>
                </c:pt>
                <c:pt idx="636">
                  <c:v>0.006288</c:v>
                </c:pt>
                <c:pt idx="637">
                  <c:v>0.006304</c:v>
                </c:pt>
                <c:pt idx="638">
                  <c:v>0.00632</c:v>
                </c:pt>
                <c:pt idx="639">
                  <c:v>0.006336</c:v>
                </c:pt>
                <c:pt idx="640">
                  <c:v>0.006352</c:v>
                </c:pt>
                <c:pt idx="641">
                  <c:v>0.006368</c:v>
                </c:pt>
                <c:pt idx="642">
                  <c:v>0.006384</c:v>
                </c:pt>
                <c:pt idx="643">
                  <c:v>0.0064</c:v>
                </c:pt>
                <c:pt idx="644">
                  <c:v>0.006416</c:v>
                </c:pt>
                <c:pt idx="645">
                  <c:v>0.006432</c:v>
                </c:pt>
                <c:pt idx="646">
                  <c:v>0.006448</c:v>
                </c:pt>
                <c:pt idx="647">
                  <c:v>0.006464</c:v>
                </c:pt>
                <c:pt idx="648">
                  <c:v>0.00648</c:v>
                </c:pt>
                <c:pt idx="649">
                  <c:v>0.006496</c:v>
                </c:pt>
                <c:pt idx="650">
                  <c:v>0.006512</c:v>
                </c:pt>
                <c:pt idx="651">
                  <c:v>0.006528</c:v>
                </c:pt>
                <c:pt idx="652">
                  <c:v>0.006544</c:v>
                </c:pt>
                <c:pt idx="653">
                  <c:v>0.00656</c:v>
                </c:pt>
                <c:pt idx="654">
                  <c:v>0.006576</c:v>
                </c:pt>
                <c:pt idx="655">
                  <c:v>0.006592</c:v>
                </c:pt>
                <c:pt idx="656">
                  <c:v>0.006608</c:v>
                </c:pt>
                <c:pt idx="657">
                  <c:v>0.006624</c:v>
                </c:pt>
                <c:pt idx="658">
                  <c:v>0.00664</c:v>
                </c:pt>
                <c:pt idx="659">
                  <c:v>0.006656</c:v>
                </c:pt>
                <c:pt idx="660">
                  <c:v>0.006672</c:v>
                </c:pt>
                <c:pt idx="661">
                  <c:v>0.006688</c:v>
                </c:pt>
                <c:pt idx="662">
                  <c:v>0.006704</c:v>
                </c:pt>
                <c:pt idx="663">
                  <c:v>0.00672</c:v>
                </c:pt>
                <c:pt idx="664">
                  <c:v>0.006736</c:v>
                </c:pt>
                <c:pt idx="665">
                  <c:v>0.006752</c:v>
                </c:pt>
                <c:pt idx="666">
                  <c:v>0.006768</c:v>
                </c:pt>
                <c:pt idx="667">
                  <c:v>0.006784</c:v>
                </c:pt>
                <c:pt idx="668">
                  <c:v>0.0068</c:v>
                </c:pt>
                <c:pt idx="669">
                  <c:v>0.006816</c:v>
                </c:pt>
                <c:pt idx="670">
                  <c:v>0.006832</c:v>
                </c:pt>
                <c:pt idx="671">
                  <c:v>0.006848</c:v>
                </c:pt>
                <c:pt idx="672">
                  <c:v>0.006864</c:v>
                </c:pt>
                <c:pt idx="673">
                  <c:v>0.00688</c:v>
                </c:pt>
                <c:pt idx="674">
                  <c:v>0.006896</c:v>
                </c:pt>
                <c:pt idx="675">
                  <c:v>0.006912</c:v>
                </c:pt>
                <c:pt idx="676">
                  <c:v>0.006928</c:v>
                </c:pt>
                <c:pt idx="677">
                  <c:v>0.006944</c:v>
                </c:pt>
                <c:pt idx="678">
                  <c:v>0.00696</c:v>
                </c:pt>
                <c:pt idx="679">
                  <c:v>0.006976</c:v>
                </c:pt>
                <c:pt idx="680">
                  <c:v>0.006992</c:v>
                </c:pt>
                <c:pt idx="681">
                  <c:v>0.007008</c:v>
                </c:pt>
                <c:pt idx="682">
                  <c:v>0.007024</c:v>
                </c:pt>
                <c:pt idx="683">
                  <c:v>0.00704</c:v>
                </c:pt>
                <c:pt idx="684">
                  <c:v>0.007056</c:v>
                </c:pt>
                <c:pt idx="685">
                  <c:v>0.007072</c:v>
                </c:pt>
                <c:pt idx="686">
                  <c:v>0.007088</c:v>
                </c:pt>
                <c:pt idx="687">
                  <c:v>0.007104</c:v>
                </c:pt>
                <c:pt idx="688">
                  <c:v>0.00712</c:v>
                </c:pt>
                <c:pt idx="689">
                  <c:v>0.007136</c:v>
                </c:pt>
                <c:pt idx="690">
                  <c:v>0.007152</c:v>
                </c:pt>
                <c:pt idx="691">
                  <c:v>0.007168</c:v>
                </c:pt>
                <c:pt idx="692">
                  <c:v>0.007184</c:v>
                </c:pt>
                <c:pt idx="693">
                  <c:v>0.0072</c:v>
                </c:pt>
                <c:pt idx="694">
                  <c:v>0.007216</c:v>
                </c:pt>
                <c:pt idx="695">
                  <c:v>0.007232</c:v>
                </c:pt>
                <c:pt idx="696">
                  <c:v>0.007248</c:v>
                </c:pt>
                <c:pt idx="697">
                  <c:v>0.007264</c:v>
                </c:pt>
                <c:pt idx="698">
                  <c:v>0.00728</c:v>
                </c:pt>
                <c:pt idx="699">
                  <c:v>0.007296</c:v>
                </c:pt>
                <c:pt idx="700">
                  <c:v>0.007312</c:v>
                </c:pt>
                <c:pt idx="701">
                  <c:v>0.007328</c:v>
                </c:pt>
                <c:pt idx="702">
                  <c:v>0.007344</c:v>
                </c:pt>
                <c:pt idx="703">
                  <c:v>0.00736</c:v>
                </c:pt>
                <c:pt idx="704">
                  <c:v>0.007376</c:v>
                </c:pt>
                <c:pt idx="705">
                  <c:v>0.007392</c:v>
                </c:pt>
                <c:pt idx="706">
                  <c:v>0.007408</c:v>
                </c:pt>
                <c:pt idx="707">
                  <c:v>0.007424</c:v>
                </c:pt>
                <c:pt idx="708">
                  <c:v>0.00744</c:v>
                </c:pt>
                <c:pt idx="709">
                  <c:v>0.007456</c:v>
                </c:pt>
                <c:pt idx="710">
                  <c:v>0.007472</c:v>
                </c:pt>
                <c:pt idx="711">
                  <c:v>0.007488</c:v>
                </c:pt>
                <c:pt idx="712">
                  <c:v>0.007504</c:v>
                </c:pt>
                <c:pt idx="713">
                  <c:v>0.00752</c:v>
                </c:pt>
                <c:pt idx="714">
                  <c:v>0.007536</c:v>
                </c:pt>
                <c:pt idx="715">
                  <c:v>0.007552</c:v>
                </c:pt>
                <c:pt idx="716">
                  <c:v>0.007568</c:v>
                </c:pt>
                <c:pt idx="717">
                  <c:v>0.007584</c:v>
                </c:pt>
                <c:pt idx="718">
                  <c:v>0.0076</c:v>
                </c:pt>
                <c:pt idx="719">
                  <c:v>0.007616</c:v>
                </c:pt>
                <c:pt idx="720">
                  <c:v>0.007632</c:v>
                </c:pt>
                <c:pt idx="721">
                  <c:v>0.007648</c:v>
                </c:pt>
                <c:pt idx="722">
                  <c:v>0.007664</c:v>
                </c:pt>
                <c:pt idx="723">
                  <c:v>0.00768</c:v>
                </c:pt>
                <c:pt idx="724">
                  <c:v>0.007696</c:v>
                </c:pt>
                <c:pt idx="725">
                  <c:v>0.007712</c:v>
                </c:pt>
                <c:pt idx="726">
                  <c:v>0.007728</c:v>
                </c:pt>
                <c:pt idx="727">
                  <c:v>0.007744</c:v>
                </c:pt>
                <c:pt idx="728">
                  <c:v>0.00776</c:v>
                </c:pt>
                <c:pt idx="729">
                  <c:v>0.007776</c:v>
                </c:pt>
                <c:pt idx="730">
                  <c:v>0.007792</c:v>
                </c:pt>
                <c:pt idx="731">
                  <c:v>0.007808</c:v>
                </c:pt>
                <c:pt idx="732">
                  <c:v>0.007824</c:v>
                </c:pt>
                <c:pt idx="733">
                  <c:v>0.00784</c:v>
                </c:pt>
                <c:pt idx="734">
                  <c:v>0.007856</c:v>
                </c:pt>
                <c:pt idx="735">
                  <c:v>0.007872</c:v>
                </c:pt>
                <c:pt idx="736">
                  <c:v>0.007888</c:v>
                </c:pt>
                <c:pt idx="737">
                  <c:v>0.007904</c:v>
                </c:pt>
                <c:pt idx="738">
                  <c:v>0.00792</c:v>
                </c:pt>
                <c:pt idx="739">
                  <c:v>0.007936</c:v>
                </c:pt>
                <c:pt idx="740">
                  <c:v>0.007952</c:v>
                </c:pt>
                <c:pt idx="741">
                  <c:v>0.007968</c:v>
                </c:pt>
                <c:pt idx="742">
                  <c:v>0.007984</c:v>
                </c:pt>
                <c:pt idx="743">
                  <c:v>0.008</c:v>
                </c:pt>
                <c:pt idx="744">
                  <c:v>0.008016</c:v>
                </c:pt>
                <c:pt idx="745">
                  <c:v>0.008032</c:v>
                </c:pt>
                <c:pt idx="746">
                  <c:v>0.008048</c:v>
                </c:pt>
                <c:pt idx="747">
                  <c:v>0.008064</c:v>
                </c:pt>
                <c:pt idx="748">
                  <c:v>0.00808</c:v>
                </c:pt>
                <c:pt idx="749">
                  <c:v>0.008096</c:v>
                </c:pt>
                <c:pt idx="750">
                  <c:v>0.008112</c:v>
                </c:pt>
                <c:pt idx="751">
                  <c:v>0.008128</c:v>
                </c:pt>
                <c:pt idx="752">
                  <c:v>0.008144</c:v>
                </c:pt>
                <c:pt idx="753">
                  <c:v>0.00816</c:v>
                </c:pt>
                <c:pt idx="754">
                  <c:v>0.008176</c:v>
                </c:pt>
                <c:pt idx="755">
                  <c:v>0.008192</c:v>
                </c:pt>
                <c:pt idx="756">
                  <c:v>0.008208</c:v>
                </c:pt>
                <c:pt idx="757">
                  <c:v>0.008224</c:v>
                </c:pt>
                <c:pt idx="758">
                  <c:v>0.00824</c:v>
                </c:pt>
                <c:pt idx="759">
                  <c:v>0.008256</c:v>
                </c:pt>
                <c:pt idx="760">
                  <c:v>0.008272</c:v>
                </c:pt>
                <c:pt idx="761">
                  <c:v>0.008288</c:v>
                </c:pt>
                <c:pt idx="762">
                  <c:v>0.008304</c:v>
                </c:pt>
                <c:pt idx="763">
                  <c:v>0.00832</c:v>
                </c:pt>
                <c:pt idx="764">
                  <c:v>0.008336</c:v>
                </c:pt>
                <c:pt idx="765">
                  <c:v>0.008352</c:v>
                </c:pt>
                <c:pt idx="766">
                  <c:v>0.008368</c:v>
                </c:pt>
                <c:pt idx="767">
                  <c:v>0.008384</c:v>
                </c:pt>
                <c:pt idx="768">
                  <c:v>0.0084</c:v>
                </c:pt>
                <c:pt idx="769">
                  <c:v>0.008416</c:v>
                </c:pt>
                <c:pt idx="770">
                  <c:v>0.008432</c:v>
                </c:pt>
                <c:pt idx="771">
                  <c:v>0.008448</c:v>
                </c:pt>
                <c:pt idx="772">
                  <c:v>0.008464</c:v>
                </c:pt>
                <c:pt idx="773">
                  <c:v>0.00848</c:v>
                </c:pt>
                <c:pt idx="774">
                  <c:v>0.008496</c:v>
                </c:pt>
                <c:pt idx="775">
                  <c:v>0.008512</c:v>
                </c:pt>
                <c:pt idx="776">
                  <c:v>0.008528</c:v>
                </c:pt>
                <c:pt idx="777">
                  <c:v>0.008544</c:v>
                </c:pt>
                <c:pt idx="778">
                  <c:v>0.00856</c:v>
                </c:pt>
                <c:pt idx="779">
                  <c:v>0.008576</c:v>
                </c:pt>
                <c:pt idx="780">
                  <c:v>0.008592</c:v>
                </c:pt>
                <c:pt idx="781">
                  <c:v>0.008608</c:v>
                </c:pt>
                <c:pt idx="782">
                  <c:v>0.008624</c:v>
                </c:pt>
                <c:pt idx="783">
                  <c:v>0.00864</c:v>
                </c:pt>
                <c:pt idx="784">
                  <c:v>0.008656</c:v>
                </c:pt>
                <c:pt idx="785">
                  <c:v>0.008672</c:v>
                </c:pt>
                <c:pt idx="786">
                  <c:v>0.008688</c:v>
                </c:pt>
                <c:pt idx="787">
                  <c:v>0.008704</c:v>
                </c:pt>
                <c:pt idx="788">
                  <c:v>0.00872</c:v>
                </c:pt>
                <c:pt idx="789">
                  <c:v>0.008736</c:v>
                </c:pt>
                <c:pt idx="790">
                  <c:v>0.008752</c:v>
                </c:pt>
                <c:pt idx="791">
                  <c:v>0.008768</c:v>
                </c:pt>
                <c:pt idx="792">
                  <c:v>0.008784</c:v>
                </c:pt>
                <c:pt idx="793">
                  <c:v>0.0088</c:v>
                </c:pt>
                <c:pt idx="794">
                  <c:v>0.008816</c:v>
                </c:pt>
                <c:pt idx="795">
                  <c:v>0.008832</c:v>
                </c:pt>
                <c:pt idx="796">
                  <c:v>0.008848</c:v>
                </c:pt>
                <c:pt idx="797">
                  <c:v>0.008864</c:v>
                </c:pt>
                <c:pt idx="798">
                  <c:v>0.00888</c:v>
                </c:pt>
                <c:pt idx="799">
                  <c:v>0.008896</c:v>
                </c:pt>
                <c:pt idx="800">
                  <c:v>0.008912</c:v>
                </c:pt>
                <c:pt idx="801">
                  <c:v>0.008928</c:v>
                </c:pt>
                <c:pt idx="802">
                  <c:v>0.008944</c:v>
                </c:pt>
                <c:pt idx="803">
                  <c:v>0.00896</c:v>
                </c:pt>
                <c:pt idx="804">
                  <c:v>0.008976</c:v>
                </c:pt>
                <c:pt idx="805">
                  <c:v>0.008992</c:v>
                </c:pt>
                <c:pt idx="806">
                  <c:v>0.009008</c:v>
                </c:pt>
                <c:pt idx="807">
                  <c:v>0.009024</c:v>
                </c:pt>
                <c:pt idx="808">
                  <c:v>0.00904</c:v>
                </c:pt>
                <c:pt idx="809">
                  <c:v>0.009056</c:v>
                </c:pt>
                <c:pt idx="810">
                  <c:v>0.009072</c:v>
                </c:pt>
                <c:pt idx="811">
                  <c:v>0.009088</c:v>
                </c:pt>
                <c:pt idx="812">
                  <c:v>0.009104</c:v>
                </c:pt>
                <c:pt idx="813">
                  <c:v>0.00912</c:v>
                </c:pt>
                <c:pt idx="814">
                  <c:v>0.009136</c:v>
                </c:pt>
                <c:pt idx="815">
                  <c:v>0.009152</c:v>
                </c:pt>
                <c:pt idx="816">
                  <c:v>0.009168</c:v>
                </c:pt>
                <c:pt idx="817">
                  <c:v>0.009184</c:v>
                </c:pt>
                <c:pt idx="818">
                  <c:v>0.0092</c:v>
                </c:pt>
                <c:pt idx="819">
                  <c:v>0.009216</c:v>
                </c:pt>
                <c:pt idx="820">
                  <c:v>0.009232</c:v>
                </c:pt>
                <c:pt idx="821">
                  <c:v>0.009248</c:v>
                </c:pt>
                <c:pt idx="822">
                  <c:v>0.009264</c:v>
                </c:pt>
                <c:pt idx="823">
                  <c:v>0.00928</c:v>
                </c:pt>
                <c:pt idx="824">
                  <c:v>0.009296</c:v>
                </c:pt>
                <c:pt idx="825">
                  <c:v>0.009312</c:v>
                </c:pt>
                <c:pt idx="826">
                  <c:v>0.009328</c:v>
                </c:pt>
                <c:pt idx="827">
                  <c:v>0.009344</c:v>
                </c:pt>
                <c:pt idx="828">
                  <c:v>0.00936</c:v>
                </c:pt>
                <c:pt idx="829">
                  <c:v>0.009376</c:v>
                </c:pt>
                <c:pt idx="830">
                  <c:v>0.009392</c:v>
                </c:pt>
                <c:pt idx="831">
                  <c:v>0.009408</c:v>
                </c:pt>
                <c:pt idx="832">
                  <c:v>0.009424</c:v>
                </c:pt>
                <c:pt idx="833">
                  <c:v>0.00944</c:v>
                </c:pt>
                <c:pt idx="834">
                  <c:v>0.009456</c:v>
                </c:pt>
                <c:pt idx="835">
                  <c:v>0.009472</c:v>
                </c:pt>
                <c:pt idx="836">
                  <c:v>0.009488</c:v>
                </c:pt>
                <c:pt idx="837">
                  <c:v>0.009504</c:v>
                </c:pt>
                <c:pt idx="838">
                  <c:v>0.00952</c:v>
                </c:pt>
                <c:pt idx="839">
                  <c:v>0.009536</c:v>
                </c:pt>
                <c:pt idx="840">
                  <c:v>0.009552</c:v>
                </c:pt>
                <c:pt idx="841">
                  <c:v>0.009568</c:v>
                </c:pt>
                <c:pt idx="842">
                  <c:v>0.009584</c:v>
                </c:pt>
                <c:pt idx="843">
                  <c:v>0.0096</c:v>
                </c:pt>
                <c:pt idx="844">
                  <c:v>0.009616</c:v>
                </c:pt>
                <c:pt idx="845">
                  <c:v>0.009632</c:v>
                </c:pt>
                <c:pt idx="846">
                  <c:v>0.009648</c:v>
                </c:pt>
                <c:pt idx="847">
                  <c:v>0.009664</c:v>
                </c:pt>
                <c:pt idx="848">
                  <c:v>0.00968</c:v>
                </c:pt>
                <c:pt idx="849">
                  <c:v>0.009696</c:v>
                </c:pt>
                <c:pt idx="850">
                  <c:v>0.009712</c:v>
                </c:pt>
                <c:pt idx="851">
                  <c:v>0.009728</c:v>
                </c:pt>
                <c:pt idx="852">
                  <c:v>0.009744</c:v>
                </c:pt>
                <c:pt idx="853">
                  <c:v>0.00976</c:v>
                </c:pt>
                <c:pt idx="854">
                  <c:v>0.009776</c:v>
                </c:pt>
                <c:pt idx="855">
                  <c:v>0.009792</c:v>
                </c:pt>
                <c:pt idx="856">
                  <c:v>0.009808</c:v>
                </c:pt>
                <c:pt idx="857">
                  <c:v>0.009824</c:v>
                </c:pt>
                <c:pt idx="858">
                  <c:v>0.00984</c:v>
                </c:pt>
                <c:pt idx="859">
                  <c:v>0.009856</c:v>
                </c:pt>
                <c:pt idx="860">
                  <c:v>0.009872</c:v>
                </c:pt>
                <c:pt idx="861">
                  <c:v>0.009888</c:v>
                </c:pt>
                <c:pt idx="862">
                  <c:v>0.009904</c:v>
                </c:pt>
                <c:pt idx="863">
                  <c:v>0.00992</c:v>
                </c:pt>
                <c:pt idx="864">
                  <c:v>0.009936</c:v>
                </c:pt>
                <c:pt idx="865">
                  <c:v>0.009952</c:v>
                </c:pt>
                <c:pt idx="866">
                  <c:v>0.009968</c:v>
                </c:pt>
                <c:pt idx="867">
                  <c:v>0.009984</c:v>
                </c:pt>
                <c:pt idx="868">
                  <c:v>0.01</c:v>
                </c:pt>
                <c:pt idx="869">
                  <c:v>0.010016</c:v>
                </c:pt>
                <c:pt idx="870">
                  <c:v>0.010032</c:v>
                </c:pt>
                <c:pt idx="871">
                  <c:v>0.010048</c:v>
                </c:pt>
                <c:pt idx="872">
                  <c:v>0.010064</c:v>
                </c:pt>
                <c:pt idx="873">
                  <c:v>0.01008</c:v>
                </c:pt>
                <c:pt idx="874">
                  <c:v>0.010096</c:v>
                </c:pt>
                <c:pt idx="875">
                  <c:v>0.010112</c:v>
                </c:pt>
                <c:pt idx="876">
                  <c:v>0.010128</c:v>
                </c:pt>
                <c:pt idx="877">
                  <c:v>0.010144</c:v>
                </c:pt>
                <c:pt idx="878">
                  <c:v>0.01016</c:v>
                </c:pt>
                <c:pt idx="879">
                  <c:v>0.010176</c:v>
                </c:pt>
                <c:pt idx="880">
                  <c:v>0.010192</c:v>
                </c:pt>
                <c:pt idx="881">
                  <c:v>0.010208</c:v>
                </c:pt>
                <c:pt idx="882">
                  <c:v>0.010224</c:v>
                </c:pt>
                <c:pt idx="883">
                  <c:v>0.01024</c:v>
                </c:pt>
                <c:pt idx="884">
                  <c:v>0.010256</c:v>
                </c:pt>
                <c:pt idx="885">
                  <c:v>0.010272</c:v>
                </c:pt>
                <c:pt idx="886">
                  <c:v>0.010288</c:v>
                </c:pt>
                <c:pt idx="887">
                  <c:v>0.010304</c:v>
                </c:pt>
                <c:pt idx="888">
                  <c:v>0.01032</c:v>
                </c:pt>
                <c:pt idx="889">
                  <c:v>0.010336</c:v>
                </c:pt>
                <c:pt idx="890">
                  <c:v>0.010352</c:v>
                </c:pt>
                <c:pt idx="891">
                  <c:v>0.010368</c:v>
                </c:pt>
                <c:pt idx="892">
                  <c:v>0.010384</c:v>
                </c:pt>
                <c:pt idx="893">
                  <c:v>0.0104</c:v>
                </c:pt>
                <c:pt idx="894">
                  <c:v>0.010416</c:v>
                </c:pt>
                <c:pt idx="895">
                  <c:v>0.010432</c:v>
                </c:pt>
                <c:pt idx="896">
                  <c:v>0.010448</c:v>
                </c:pt>
                <c:pt idx="897">
                  <c:v>0.010464</c:v>
                </c:pt>
                <c:pt idx="898">
                  <c:v>0.01048</c:v>
                </c:pt>
                <c:pt idx="899">
                  <c:v>0.010496</c:v>
                </c:pt>
                <c:pt idx="900">
                  <c:v>0.010512</c:v>
                </c:pt>
                <c:pt idx="901">
                  <c:v>0.010528</c:v>
                </c:pt>
                <c:pt idx="902">
                  <c:v>0.010544</c:v>
                </c:pt>
                <c:pt idx="903">
                  <c:v>0.01056</c:v>
                </c:pt>
                <c:pt idx="904">
                  <c:v>0.010576</c:v>
                </c:pt>
                <c:pt idx="905">
                  <c:v>0.010592</c:v>
                </c:pt>
                <c:pt idx="906">
                  <c:v>0.010608</c:v>
                </c:pt>
                <c:pt idx="907">
                  <c:v>0.010624</c:v>
                </c:pt>
                <c:pt idx="908">
                  <c:v>0.01064</c:v>
                </c:pt>
                <c:pt idx="909">
                  <c:v>0.010656</c:v>
                </c:pt>
                <c:pt idx="910">
                  <c:v>0.010672</c:v>
                </c:pt>
                <c:pt idx="911">
                  <c:v>0.010688</c:v>
                </c:pt>
                <c:pt idx="912">
                  <c:v>0.010704</c:v>
                </c:pt>
                <c:pt idx="913">
                  <c:v>0.01072</c:v>
                </c:pt>
                <c:pt idx="914">
                  <c:v>0.010736</c:v>
                </c:pt>
                <c:pt idx="915">
                  <c:v>0.010752</c:v>
                </c:pt>
                <c:pt idx="916">
                  <c:v>0.010768</c:v>
                </c:pt>
                <c:pt idx="917">
                  <c:v>0.010784</c:v>
                </c:pt>
                <c:pt idx="918">
                  <c:v>0.0108</c:v>
                </c:pt>
                <c:pt idx="919">
                  <c:v>0.010816</c:v>
                </c:pt>
                <c:pt idx="920">
                  <c:v>0.010832</c:v>
                </c:pt>
                <c:pt idx="921">
                  <c:v>0.010848</c:v>
                </c:pt>
                <c:pt idx="922">
                  <c:v>0.010864</c:v>
                </c:pt>
                <c:pt idx="923">
                  <c:v>0.01088</c:v>
                </c:pt>
                <c:pt idx="924">
                  <c:v>0.010896</c:v>
                </c:pt>
                <c:pt idx="925">
                  <c:v>0.010912</c:v>
                </c:pt>
                <c:pt idx="926">
                  <c:v>0.010928</c:v>
                </c:pt>
                <c:pt idx="927">
                  <c:v>0.010944</c:v>
                </c:pt>
                <c:pt idx="928">
                  <c:v>0.01096</c:v>
                </c:pt>
                <c:pt idx="929">
                  <c:v>0.010976</c:v>
                </c:pt>
                <c:pt idx="930">
                  <c:v>0.010992</c:v>
                </c:pt>
                <c:pt idx="931">
                  <c:v>0.011008</c:v>
                </c:pt>
                <c:pt idx="932">
                  <c:v>0.011024</c:v>
                </c:pt>
                <c:pt idx="933">
                  <c:v>0.01104</c:v>
                </c:pt>
                <c:pt idx="934">
                  <c:v>0.011056</c:v>
                </c:pt>
                <c:pt idx="935">
                  <c:v>0.011072</c:v>
                </c:pt>
                <c:pt idx="936">
                  <c:v>0.011088</c:v>
                </c:pt>
                <c:pt idx="937">
                  <c:v>0.011104</c:v>
                </c:pt>
                <c:pt idx="938">
                  <c:v>0.01112</c:v>
                </c:pt>
                <c:pt idx="939">
                  <c:v>0.011136</c:v>
                </c:pt>
                <c:pt idx="940">
                  <c:v>0.011152</c:v>
                </c:pt>
                <c:pt idx="941">
                  <c:v>0.011168</c:v>
                </c:pt>
                <c:pt idx="942">
                  <c:v>0.011184</c:v>
                </c:pt>
                <c:pt idx="943">
                  <c:v>0.0112</c:v>
                </c:pt>
                <c:pt idx="944">
                  <c:v>0.011216</c:v>
                </c:pt>
                <c:pt idx="945">
                  <c:v>0.011232</c:v>
                </c:pt>
                <c:pt idx="946">
                  <c:v>0.011248</c:v>
                </c:pt>
                <c:pt idx="947">
                  <c:v>0.011264</c:v>
                </c:pt>
                <c:pt idx="948">
                  <c:v>0.01128</c:v>
                </c:pt>
                <c:pt idx="949">
                  <c:v>0.011296</c:v>
                </c:pt>
                <c:pt idx="950">
                  <c:v>0.011312</c:v>
                </c:pt>
                <c:pt idx="951">
                  <c:v>0.011328</c:v>
                </c:pt>
                <c:pt idx="952">
                  <c:v>0.011344</c:v>
                </c:pt>
                <c:pt idx="953">
                  <c:v>0.01136</c:v>
                </c:pt>
                <c:pt idx="954">
                  <c:v>0.011376</c:v>
                </c:pt>
                <c:pt idx="955">
                  <c:v>0.011392</c:v>
                </c:pt>
                <c:pt idx="956">
                  <c:v>0.011408</c:v>
                </c:pt>
                <c:pt idx="957">
                  <c:v>0.011424</c:v>
                </c:pt>
                <c:pt idx="958">
                  <c:v>0.01144</c:v>
                </c:pt>
                <c:pt idx="959">
                  <c:v>0.011456</c:v>
                </c:pt>
                <c:pt idx="960">
                  <c:v>0.011472</c:v>
                </c:pt>
                <c:pt idx="961">
                  <c:v>0.011488</c:v>
                </c:pt>
                <c:pt idx="962">
                  <c:v>0.011504</c:v>
                </c:pt>
                <c:pt idx="963">
                  <c:v>0.01152</c:v>
                </c:pt>
                <c:pt idx="964">
                  <c:v>0.011536</c:v>
                </c:pt>
                <c:pt idx="965">
                  <c:v>0.011552</c:v>
                </c:pt>
                <c:pt idx="966">
                  <c:v>0.011568</c:v>
                </c:pt>
                <c:pt idx="967">
                  <c:v>0.011584</c:v>
                </c:pt>
                <c:pt idx="968">
                  <c:v>0.0116</c:v>
                </c:pt>
                <c:pt idx="969">
                  <c:v>0.011616</c:v>
                </c:pt>
                <c:pt idx="970">
                  <c:v>0.011632</c:v>
                </c:pt>
                <c:pt idx="971">
                  <c:v>0.011648</c:v>
                </c:pt>
                <c:pt idx="972">
                  <c:v>0.011664</c:v>
                </c:pt>
                <c:pt idx="973">
                  <c:v>0.01168</c:v>
                </c:pt>
                <c:pt idx="974">
                  <c:v>0.011696</c:v>
                </c:pt>
                <c:pt idx="975">
                  <c:v>0.011712</c:v>
                </c:pt>
                <c:pt idx="976">
                  <c:v>0.011728</c:v>
                </c:pt>
                <c:pt idx="977">
                  <c:v>0.011744</c:v>
                </c:pt>
                <c:pt idx="978">
                  <c:v>0.01176</c:v>
                </c:pt>
                <c:pt idx="979">
                  <c:v>0.011776</c:v>
                </c:pt>
                <c:pt idx="980">
                  <c:v>0.011792</c:v>
                </c:pt>
                <c:pt idx="981">
                  <c:v>0.011808</c:v>
                </c:pt>
                <c:pt idx="982">
                  <c:v>0.011824</c:v>
                </c:pt>
                <c:pt idx="983">
                  <c:v>0.01184</c:v>
                </c:pt>
                <c:pt idx="984">
                  <c:v>0.011856</c:v>
                </c:pt>
                <c:pt idx="985">
                  <c:v>0.011872</c:v>
                </c:pt>
                <c:pt idx="986">
                  <c:v>0.011888</c:v>
                </c:pt>
                <c:pt idx="987">
                  <c:v>0.011904</c:v>
                </c:pt>
                <c:pt idx="988">
                  <c:v>0.01192</c:v>
                </c:pt>
                <c:pt idx="989">
                  <c:v>0.011936</c:v>
                </c:pt>
                <c:pt idx="990">
                  <c:v>0.011952</c:v>
                </c:pt>
                <c:pt idx="991">
                  <c:v>0.011968</c:v>
                </c:pt>
                <c:pt idx="992">
                  <c:v>0.011984</c:v>
                </c:pt>
                <c:pt idx="993">
                  <c:v>0.012</c:v>
                </c:pt>
                <c:pt idx="994">
                  <c:v>0.012016</c:v>
                </c:pt>
                <c:pt idx="995">
                  <c:v>0.012032</c:v>
                </c:pt>
                <c:pt idx="996">
                  <c:v>0.012048</c:v>
                </c:pt>
                <c:pt idx="997">
                  <c:v>0.012064</c:v>
                </c:pt>
                <c:pt idx="998">
                  <c:v>0.01208</c:v>
                </c:pt>
                <c:pt idx="999">
                  <c:v>0.012096</c:v>
                </c:pt>
                <c:pt idx="1000">
                  <c:v>0.012112</c:v>
                </c:pt>
                <c:pt idx="1001">
                  <c:v>0.012128</c:v>
                </c:pt>
                <c:pt idx="1002">
                  <c:v>0.012144</c:v>
                </c:pt>
                <c:pt idx="1003">
                  <c:v>0.01216</c:v>
                </c:pt>
                <c:pt idx="1004">
                  <c:v>0.012176</c:v>
                </c:pt>
                <c:pt idx="1005">
                  <c:v>0.012192</c:v>
                </c:pt>
                <c:pt idx="1006">
                  <c:v>0.012208</c:v>
                </c:pt>
                <c:pt idx="1007">
                  <c:v>0.012224</c:v>
                </c:pt>
                <c:pt idx="1008">
                  <c:v>0.01224</c:v>
                </c:pt>
                <c:pt idx="1009">
                  <c:v>0.012256</c:v>
                </c:pt>
                <c:pt idx="1010">
                  <c:v>0.012272</c:v>
                </c:pt>
                <c:pt idx="1011">
                  <c:v>0.012288</c:v>
                </c:pt>
                <c:pt idx="1012">
                  <c:v>0.012304</c:v>
                </c:pt>
                <c:pt idx="1013">
                  <c:v>0.01232</c:v>
                </c:pt>
                <c:pt idx="1014">
                  <c:v>0.012336</c:v>
                </c:pt>
                <c:pt idx="1015">
                  <c:v>0.012352</c:v>
                </c:pt>
                <c:pt idx="1016">
                  <c:v>0.012368</c:v>
                </c:pt>
                <c:pt idx="1017">
                  <c:v>0.012384</c:v>
                </c:pt>
                <c:pt idx="1018">
                  <c:v>0.0124</c:v>
                </c:pt>
                <c:pt idx="1019">
                  <c:v>0.012416</c:v>
                </c:pt>
                <c:pt idx="1020">
                  <c:v>0.012432</c:v>
                </c:pt>
                <c:pt idx="1021">
                  <c:v>0.012448</c:v>
                </c:pt>
                <c:pt idx="1022">
                  <c:v>0.012464</c:v>
                </c:pt>
                <c:pt idx="1023">
                  <c:v>0.01248</c:v>
                </c:pt>
                <c:pt idx="1024">
                  <c:v>0.012496</c:v>
                </c:pt>
                <c:pt idx="1025">
                  <c:v>0.012512</c:v>
                </c:pt>
                <c:pt idx="1026">
                  <c:v>0.012528</c:v>
                </c:pt>
                <c:pt idx="1027">
                  <c:v>0.012544</c:v>
                </c:pt>
                <c:pt idx="1028">
                  <c:v>0.01256</c:v>
                </c:pt>
                <c:pt idx="1029">
                  <c:v>0.012576</c:v>
                </c:pt>
                <c:pt idx="1030">
                  <c:v>0.012592</c:v>
                </c:pt>
                <c:pt idx="1031">
                  <c:v>0.012608</c:v>
                </c:pt>
                <c:pt idx="1032">
                  <c:v>0.012624</c:v>
                </c:pt>
                <c:pt idx="1033">
                  <c:v>0.01264</c:v>
                </c:pt>
                <c:pt idx="1034">
                  <c:v>0.012656</c:v>
                </c:pt>
                <c:pt idx="1035">
                  <c:v>0.012672</c:v>
                </c:pt>
                <c:pt idx="1036">
                  <c:v>0.012688</c:v>
                </c:pt>
                <c:pt idx="1037">
                  <c:v>0.012704</c:v>
                </c:pt>
                <c:pt idx="1038">
                  <c:v>0.01272</c:v>
                </c:pt>
                <c:pt idx="1039">
                  <c:v>0.012736</c:v>
                </c:pt>
                <c:pt idx="1040">
                  <c:v>0.012752</c:v>
                </c:pt>
                <c:pt idx="1041">
                  <c:v>0.012768</c:v>
                </c:pt>
                <c:pt idx="1042">
                  <c:v>0.012784</c:v>
                </c:pt>
                <c:pt idx="1043">
                  <c:v>0.0128</c:v>
                </c:pt>
                <c:pt idx="1044">
                  <c:v>0.012816</c:v>
                </c:pt>
                <c:pt idx="1045">
                  <c:v>0.012832</c:v>
                </c:pt>
                <c:pt idx="1046">
                  <c:v>0.012848</c:v>
                </c:pt>
                <c:pt idx="1047">
                  <c:v>0.012864</c:v>
                </c:pt>
                <c:pt idx="1048">
                  <c:v>0.01288</c:v>
                </c:pt>
                <c:pt idx="1049">
                  <c:v>0.012896</c:v>
                </c:pt>
                <c:pt idx="1050">
                  <c:v>0.012912</c:v>
                </c:pt>
                <c:pt idx="1051">
                  <c:v>0.012928</c:v>
                </c:pt>
                <c:pt idx="1052">
                  <c:v>0.012944</c:v>
                </c:pt>
                <c:pt idx="1053">
                  <c:v>0.01296</c:v>
                </c:pt>
                <c:pt idx="1054">
                  <c:v>0.012976</c:v>
                </c:pt>
                <c:pt idx="1055">
                  <c:v>0.012992</c:v>
                </c:pt>
                <c:pt idx="1056">
                  <c:v>0.013008</c:v>
                </c:pt>
                <c:pt idx="1057">
                  <c:v>0.013024</c:v>
                </c:pt>
                <c:pt idx="1058">
                  <c:v>0.01304</c:v>
                </c:pt>
                <c:pt idx="1059">
                  <c:v>0.013056</c:v>
                </c:pt>
                <c:pt idx="1060">
                  <c:v>0.013072</c:v>
                </c:pt>
                <c:pt idx="1061">
                  <c:v>0.013088</c:v>
                </c:pt>
                <c:pt idx="1062">
                  <c:v>0.013104</c:v>
                </c:pt>
                <c:pt idx="1063">
                  <c:v>0.01312</c:v>
                </c:pt>
                <c:pt idx="1064">
                  <c:v>0.013136</c:v>
                </c:pt>
                <c:pt idx="1065">
                  <c:v>0.013152</c:v>
                </c:pt>
                <c:pt idx="1066">
                  <c:v>0.013168</c:v>
                </c:pt>
                <c:pt idx="1067">
                  <c:v>0.013184</c:v>
                </c:pt>
                <c:pt idx="1068">
                  <c:v>0.0132</c:v>
                </c:pt>
                <c:pt idx="1069">
                  <c:v>0.013216</c:v>
                </c:pt>
                <c:pt idx="1070">
                  <c:v>0.013232</c:v>
                </c:pt>
                <c:pt idx="1071">
                  <c:v>0.013248</c:v>
                </c:pt>
                <c:pt idx="1072">
                  <c:v>0.013264</c:v>
                </c:pt>
                <c:pt idx="1073">
                  <c:v>0.01328</c:v>
                </c:pt>
                <c:pt idx="1074">
                  <c:v>0.013296</c:v>
                </c:pt>
                <c:pt idx="1075">
                  <c:v>0.013312</c:v>
                </c:pt>
                <c:pt idx="1076">
                  <c:v>0.013328</c:v>
                </c:pt>
                <c:pt idx="1077">
                  <c:v>0.013344</c:v>
                </c:pt>
                <c:pt idx="1078">
                  <c:v>0.01336</c:v>
                </c:pt>
                <c:pt idx="1079">
                  <c:v>0.013376</c:v>
                </c:pt>
                <c:pt idx="1080">
                  <c:v>0.013392</c:v>
                </c:pt>
                <c:pt idx="1081">
                  <c:v>0.013408</c:v>
                </c:pt>
                <c:pt idx="1082">
                  <c:v>0.013424</c:v>
                </c:pt>
                <c:pt idx="1083">
                  <c:v>0.01344</c:v>
                </c:pt>
                <c:pt idx="1084">
                  <c:v>0.013456</c:v>
                </c:pt>
                <c:pt idx="1085">
                  <c:v>0.013472</c:v>
                </c:pt>
                <c:pt idx="1086">
                  <c:v>0.013488</c:v>
                </c:pt>
                <c:pt idx="1087">
                  <c:v>0.013504</c:v>
                </c:pt>
                <c:pt idx="1088">
                  <c:v>0.01352</c:v>
                </c:pt>
                <c:pt idx="1089">
                  <c:v>0.013536</c:v>
                </c:pt>
                <c:pt idx="1090">
                  <c:v>0.013552</c:v>
                </c:pt>
                <c:pt idx="1091">
                  <c:v>0.013568</c:v>
                </c:pt>
                <c:pt idx="1092">
                  <c:v>0.013584</c:v>
                </c:pt>
                <c:pt idx="1093">
                  <c:v>0.0136</c:v>
                </c:pt>
                <c:pt idx="1094">
                  <c:v>0.013616</c:v>
                </c:pt>
                <c:pt idx="1095">
                  <c:v>0.013632</c:v>
                </c:pt>
                <c:pt idx="1096">
                  <c:v>0.013648</c:v>
                </c:pt>
                <c:pt idx="1097">
                  <c:v>0.013664</c:v>
                </c:pt>
                <c:pt idx="1098">
                  <c:v>0.01368</c:v>
                </c:pt>
                <c:pt idx="1099">
                  <c:v>0.013696</c:v>
                </c:pt>
                <c:pt idx="1100">
                  <c:v>0.013712</c:v>
                </c:pt>
                <c:pt idx="1101">
                  <c:v>0.013728</c:v>
                </c:pt>
                <c:pt idx="1102">
                  <c:v>0.013744</c:v>
                </c:pt>
                <c:pt idx="1103">
                  <c:v>0.01376</c:v>
                </c:pt>
                <c:pt idx="1104">
                  <c:v>0.013776</c:v>
                </c:pt>
                <c:pt idx="1105">
                  <c:v>0.013792</c:v>
                </c:pt>
                <c:pt idx="1106">
                  <c:v>0.013808</c:v>
                </c:pt>
                <c:pt idx="1107">
                  <c:v>0.013824</c:v>
                </c:pt>
                <c:pt idx="1108">
                  <c:v>0.01384</c:v>
                </c:pt>
                <c:pt idx="1109">
                  <c:v>0.013856</c:v>
                </c:pt>
                <c:pt idx="1110">
                  <c:v>0.013872</c:v>
                </c:pt>
                <c:pt idx="1111">
                  <c:v>0.013888</c:v>
                </c:pt>
                <c:pt idx="1112">
                  <c:v>0.013904</c:v>
                </c:pt>
                <c:pt idx="1113">
                  <c:v>0.01392</c:v>
                </c:pt>
                <c:pt idx="1114">
                  <c:v>0.013936</c:v>
                </c:pt>
                <c:pt idx="1115">
                  <c:v>0.013952</c:v>
                </c:pt>
                <c:pt idx="1116">
                  <c:v>0.013968</c:v>
                </c:pt>
                <c:pt idx="1117">
                  <c:v>0.013984</c:v>
                </c:pt>
                <c:pt idx="1118">
                  <c:v>0.014</c:v>
                </c:pt>
                <c:pt idx="1119">
                  <c:v>0.014016</c:v>
                </c:pt>
                <c:pt idx="1120">
                  <c:v>0.014032</c:v>
                </c:pt>
                <c:pt idx="1121">
                  <c:v>0.014048</c:v>
                </c:pt>
                <c:pt idx="1122">
                  <c:v>0.014064</c:v>
                </c:pt>
                <c:pt idx="1123">
                  <c:v>0.01408</c:v>
                </c:pt>
                <c:pt idx="1124">
                  <c:v>0.014096</c:v>
                </c:pt>
                <c:pt idx="1125">
                  <c:v>0.014112</c:v>
                </c:pt>
                <c:pt idx="1126">
                  <c:v>0.014128</c:v>
                </c:pt>
                <c:pt idx="1127">
                  <c:v>0.014144</c:v>
                </c:pt>
                <c:pt idx="1128">
                  <c:v>0.01416</c:v>
                </c:pt>
                <c:pt idx="1129">
                  <c:v>0.014176</c:v>
                </c:pt>
                <c:pt idx="1130">
                  <c:v>0.014192</c:v>
                </c:pt>
                <c:pt idx="1131">
                  <c:v>0.014208</c:v>
                </c:pt>
                <c:pt idx="1132">
                  <c:v>0.014224</c:v>
                </c:pt>
                <c:pt idx="1133">
                  <c:v>0.01424</c:v>
                </c:pt>
                <c:pt idx="1134">
                  <c:v>0.014256</c:v>
                </c:pt>
                <c:pt idx="1135">
                  <c:v>0.014272</c:v>
                </c:pt>
                <c:pt idx="1136">
                  <c:v>0.014288</c:v>
                </c:pt>
                <c:pt idx="1137">
                  <c:v>0.014304</c:v>
                </c:pt>
                <c:pt idx="1138">
                  <c:v>0.01432</c:v>
                </c:pt>
                <c:pt idx="1139">
                  <c:v>0.014336</c:v>
                </c:pt>
                <c:pt idx="1140">
                  <c:v>0.014352</c:v>
                </c:pt>
                <c:pt idx="1141">
                  <c:v>0.014368</c:v>
                </c:pt>
                <c:pt idx="1142">
                  <c:v>0.014384</c:v>
                </c:pt>
                <c:pt idx="1143">
                  <c:v>0.0144</c:v>
                </c:pt>
                <c:pt idx="1144">
                  <c:v>0.014416</c:v>
                </c:pt>
                <c:pt idx="1145">
                  <c:v>0.014432</c:v>
                </c:pt>
                <c:pt idx="1146">
                  <c:v>0.014448</c:v>
                </c:pt>
                <c:pt idx="1147">
                  <c:v>0.014464</c:v>
                </c:pt>
                <c:pt idx="1148">
                  <c:v>0.01448</c:v>
                </c:pt>
                <c:pt idx="1149">
                  <c:v>0.014496</c:v>
                </c:pt>
                <c:pt idx="1150">
                  <c:v>0.014512</c:v>
                </c:pt>
                <c:pt idx="1151">
                  <c:v>0.014528</c:v>
                </c:pt>
                <c:pt idx="1152">
                  <c:v>0.014544</c:v>
                </c:pt>
                <c:pt idx="1153">
                  <c:v>0.01456</c:v>
                </c:pt>
                <c:pt idx="1154">
                  <c:v>0.014576</c:v>
                </c:pt>
                <c:pt idx="1155">
                  <c:v>0.014592</c:v>
                </c:pt>
                <c:pt idx="1156">
                  <c:v>0.014608</c:v>
                </c:pt>
                <c:pt idx="1157">
                  <c:v>0.014624</c:v>
                </c:pt>
                <c:pt idx="1158">
                  <c:v>0.01464</c:v>
                </c:pt>
                <c:pt idx="1159">
                  <c:v>0.014656</c:v>
                </c:pt>
                <c:pt idx="1160">
                  <c:v>0.014672</c:v>
                </c:pt>
                <c:pt idx="1161">
                  <c:v>0.014688</c:v>
                </c:pt>
                <c:pt idx="1162">
                  <c:v>0.014704</c:v>
                </c:pt>
                <c:pt idx="1163">
                  <c:v>0.01472</c:v>
                </c:pt>
                <c:pt idx="1164">
                  <c:v>0.014736</c:v>
                </c:pt>
                <c:pt idx="1165">
                  <c:v>0.014752</c:v>
                </c:pt>
                <c:pt idx="1166">
                  <c:v>0.014768</c:v>
                </c:pt>
                <c:pt idx="1167">
                  <c:v>0.014784</c:v>
                </c:pt>
                <c:pt idx="1168">
                  <c:v>0.0148</c:v>
                </c:pt>
                <c:pt idx="1169">
                  <c:v>0.014816</c:v>
                </c:pt>
                <c:pt idx="1170">
                  <c:v>0.014832</c:v>
                </c:pt>
                <c:pt idx="1171">
                  <c:v>0.014848</c:v>
                </c:pt>
                <c:pt idx="1172">
                  <c:v>0.014864</c:v>
                </c:pt>
                <c:pt idx="1173">
                  <c:v>0.01488</c:v>
                </c:pt>
                <c:pt idx="1174">
                  <c:v>0.014896</c:v>
                </c:pt>
                <c:pt idx="1175">
                  <c:v>0.014912</c:v>
                </c:pt>
                <c:pt idx="1176">
                  <c:v>0.014928</c:v>
                </c:pt>
                <c:pt idx="1177">
                  <c:v>0.014944</c:v>
                </c:pt>
                <c:pt idx="1178">
                  <c:v>0.01496</c:v>
                </c:pt>
                <c:pt idx="1179">
                  <c:v>0.014976</c:v>
                </c:pt>
                <c:pt idx="1180">
                  <c:v>0.014992</c:v>
                </c:pt>
                <c:pt idx="1181">
                  <c:v>0.015008</c:v>
                </c:pt>
                <c:pt idx="1182">
                  <c:v>0.015024</c:v>
                </c:pt>
                <c:pt idx="1183">
                  <c:v>0.01504</c:v>
                </c:pt>
                <c:pt idx="1184">
                  <c:v>0.015056</c:v>
                </c:pt>
                <c:pt idx="1185">
                  <c:v>0.015072</c:v>
                </c:pt>
                <c:pt idx="1186">
                  <c:v>0.015088</c:v>
                </c:pt>
                <c:pt idx="1187">
                  <c:v>0.015104</c:v>
                </c:pt>
                <c:pt idx="1188">
                  <c:v>0.01512</c:v>
                </c:pt>
                <c:pt idx="1189">
                  <c:v>0.015136</c:v>
                </c:pt>
                <c:pt idx="1190">
                  <c:v>0.015152</c:v>
                </c:pt>
                <c:pt idx="1191">
                  <c:v>0.015168</c:v>
                </c:pt>
                <c:pt idx="1192">
                  <c:v>0.015184</c:v>
                </c:pt>
                <c:pt idx="1193">
                  <c:v>0.0152</c:v>
                </c:pt>
                <c:pt idx="1194">
                  <c:v>0.015216</c:v>
                </c:pt>
                <c:pt idx="1195">
                  <c:v>0.015232</c:v>
                </c:pt>
                <c:pt idx="1196">
                  <c:v>0.015248</c:v>
                </c:pt>
                <c:pt idx="1197">
                  <c:v>0.015264</c:v>
                </c:pt>
                <c:pt idx="1198">
                  <c:v>0.01528</c:v>
                </c:pt>
                <c:pt idx="1199">
                  <c:v>0.015296</c:v>
                </c:pt>
                <c:pt idx="1200">
                  <c:v>0.015312</c:v>
                </c:pt>
                <c:pt idx="1201">
                  <c:v>0.015328</c:v>
                </c:pt>
                <c:pt idx="1202">
                  <c:v>0.015344</c:v>
                </c:pt>
                <c:pt idx="1203">
                  <c:v>0.01536</c:v>
                </c:pt>
                <c:pt idx="1204">
                  <c:v>0.015376</c:v>
                </c:pt>
                <c:pt idx="1205">
                  <c:v>0.015392</c:v>
                </c:pt>
                <c:pt idx="1206">
                  <c:v>0.015408</c:v>
                </c:pt>
                <c:pt idx="1207">
                  <c:v>0.015424</c:v>
                </c:pt>
                <c:pt idx="1208">
                  <c:v>0.01544</c:v>
                </c:pt>
                <c:pt idx="1209">
                  <c:v>0.015456</c:v>
                </c:pt>
                <c:pt idx="1210">
                  <c:v>0.015472</c:v>
                </c:pt>
                <c:pt idx="1211">
                  <c:v>0.015488</c:v>
                </c:pt>
                <c:pt idx="1212">
                  <c:v>0.015504</c:v>
                </c:pt>
                <c:pt idx="1213">
                  <c:v>0.01552</c:v>
                </c:pt>
                <c:pt idx="1214">
                  <c:v>0.015536</c:v>
                </c:pt>
                <c:pt idx="1215">
                  <c:v>0.015552</c:v>
                </c:pt>
                <c:pt idx="1216">
                  <c:v>0.015568</c:v>
                </c:pt>
                <c:pt idx="1217">
                  <c:v>0.015584</c:v>
                </c:pt>
                <c:pt idx="1218">
                  <c:v>0.0156</c:v>
                </c:pt>
                <c:pt idx="1219">
                  <c:v>0.015616</c:v>
                </c:pt>
                <c:pt idx="1220">
                  <c:v>0.015632</c:v>
                </c:pt>
                <c:pt idx="1221">
                  <c:v>0.015648</c:v>
                </c:pt>
                <c:pt idx="1222">
                  <c:v>0.015664</c:v>
                </c:pt>
                <c:pt idx="1223">
                  <c:v>0.01568</c:v>
                </c:pt>
                <c:pt idx="1224">
                  <c:v>0.015696</c:v>
                </c:pt>
                <c:pt idx="1225">
                  <c:v>0.015712</c:v>
                </c:pt>
                <c:pt idx="1226">
                  <c:v>0.015728</c:v>
                </c:pt>
                <c:pt idx="1227">
                  <c:v>0.015744</c:v>
                </c:pt>
                <c:pt idx="1228">
                  <c:v>0.01576</c:v>
                </c:pt>
                <c:pt idx="1229">
                  <c:v>0.015776</c:v>
                </c:pt>
                <c:pt idx="1230">
                  <c:v>0.015792</c:v>
                </c:pt>
                <c:pt idx="1231">
                  <c:v>0.015808</c:v>
                </c:pt>
                <c:pt idx="1232">
                  <c:v>0.015824</c:v>
                </c:pt>
                <c:pt idx="1233">
                  <c:v>0.01584</c:v>
                </c:pt>
                <c:pt idx="1234">
                  <c:v>0.015856</c:v>
                </c:pt>
                <c:pt idx="1235">
                  <c:v>0.015872</c:v>
                </c:pt>
                <c:pt idx="1236">
                  <c:v>0.015888</c:v>
                </c:pt>
                <c:pt idx="1237">
                  <c:v>0.015904</c:v>
                </c:pt>
                <c:pt idx="1238">
                  <c:v>0.01592</c:v>
                </c:pt>
                <c:pt idx="1239">
                  <c:v>0.015936</c:v>
                </c:pt>
                <c:pt idx="1240">
                  <c:v>0.015952</c:v>
                </c:pt>
                <c:pt idx="1241">
                  <c:v>0.015968</c:v>
                </c:pt>
                <c:pt idx="1242">
                  <c:v>0.015984</c:v>
                </c:pt>
                <c:pt idx="1243">
                  <c:v>0.016</c:v>
                </c:pt>
                <c:pt idx="1244">
                  <c:v>0.016016</c:v>
                </c:pt>
                <c:pt idx="1245">
                  <c:v>0.016032</c:v>
                </c:pt>
                <c:pt idx="1246">
                  <c:v>0.016048</c:v>
                </c:pt>
                <c:pt idx="1247">
                  <c:v>0.016064</c:v>
                </c:pt>
                <c:pt idx="1248">
                  <c:v>0.01608</c:v>
                </c:pt>
                <c:pt idx="1249">
                  <c:v>0.016096</c:v>
                </c:pt>
                <c:pt idx="1250">
                  <c:v>0.016112</c:v>
                </c:pt>
                <c:pt idx="1251">
                  <c:v>0.016128</c:v>
                </c:pt>
                <c:pt idx="1252">
                  <c:v>0.016144</c:v>
                </c:pt>
                <c:pt idx="1253">
                  <c:v>0.01616</c:v>
                </c:pt>
                <c:pt idx="1254">
                  <c:v>0.016176</c:v>
                </c:pt>
                <c:pt idx="1255">
                  <c:v>0.016192</c:v>
                </c:pt>
                <c:pt idx="1256">
                  <c:v>0.016208</c:v>
                </c:pt>
                <c:pt idx="1257">
                  <c:v>0.016224</c:v>
                </c:pt>
                <c:pt idx="1258">
                  <c:v>0.01624</c:v>
                </c:pt>
                <c:pt idx="1259">
                  <c:v>0.016256</c:v>
                </c:pt>
                <c:pt idx="1260">
                  <c:v>0.016272</c:v>
                </c:pt>
                <c:pt idx="1261">
                  <c:v>0.016288</c:v>
                </c:pt>
                <c:pt idx="1262">
                  <c:v>0.016304</c:v>
                </c:pt>
                <c:pt idx="1263">
                  <c:v>0.01632</c:v>
                </c:pt>
                <c:pt idx="1264">
                  <c:v>0.016336</c:v>
                </c:pt>
                <c:pt idx="1265">
                  <c:v>0.016352</c:v>
                </c:pt>
                <c:pt idx="1266">
                  <c:v>0.016368</c:v>
                </c:pt>
                <c:pt idx="1267">
                  <c:v>0.016384</c:v>
                </c:pt>
                <c:pt idx="1268">
                  <c:v>0.0164</c:v>
                </c:pt>
                <c:pt idx="1269">
                  <c:v>0.016416</c:v>
                </c:pt>
                <c:pt idx="1270">
                  <c:v>0.016432</c:v>
                </c:pt>
                <c:pt idx="1271">
                  <c:v>0.016448</c:v>
                </c:pt>
                <c:pt idx="1272">
                  <c:v>0.016464</c:v>
                </c:pt>
                <c:pt idx="1273">
                  <c:v>0.01648</c:v>
                </c:pt>
                <c:pt idx="1274">
                  <c:v>0.016496</c:v>
                </c:pt>
                <c:pt idx="1275">
                  <c:v>0.016512</c:v>
                </c:pt>
                <c:pt idx="1276">
                  <c:v>0.016528</c:v>
                </c:pt>
                <c:pt idx="1277">
                  <c:v>0.016544</c:v>
                </c:pt>
                <c:pt idx="1278">
                  <c:v>0.01656</c:v>
                </c:pt>
                <c:pt idx="1279">
                  <c:v>0.016576</c:v>
                </c:pt>
                <c:pt idx="1280">
                  <c:v>0.016592</c:v>
                </c:pt>
                <c:pt idx="1281">
                  <c:v>0.016608</c:v>
                </c:pt>
                <c:pt idx="1282">
                  <c:v>0.016624</c:v>
                </c:pt>
                <c:pt idx="1283">
                  <c:v>0.01664</c:v>
                </c:pt>
                <c:pt idx="1284">
                  <c:v>0.016656</c:v>
                </c:pt>
                <c:pt idx="1285">
                  <c:v>0.016672</c:v>
                </c:pt>
                <c:pt idx="1286">
                  <c:v>0.016688</c:v>
                </c:pt>
                <c:pt idx="1287">
                  <c:v>0.016704</c:v>
                </c:pt>
                <c:pt idx="1288">
                  <c:v>0.01672</c:v>
                </c:pt>
                <c:pt idx="1289">
                  <c:v>0.016736</c:v>
                </c:pt>
                <c:pt idx="1290">
                  <c:v>0.016752</c:v>
                </c:pt>
                <c:pt idx="1291">
                  <c:v>0.016768</c:v>
                </c:pt>
                <c:pt idx="1292">
                  <c:v>0.016784</c:v>
                </c:pt>
                <c:pt idx="1293">
                  <c:v>0.0168</c:v>
                </c:pt>
                <c:pt idx="1294">
                  <c:v>0.016816</c:v>
                </c:pt>
                <c:pt idx="1295">
                  <c:v>0.016832</c:v>
                </c:pt>
                <c:pt idx="1296">
                  <c:v>0.016848</c:v>
                </c:pt>
                <c:pt idx="1297">
                  <c:v>0.016864</c:v>
                </c:pt>
                <c:pt idx="1298">
                  <c:v>0.01688</c:v>
                </c:pt>
                <c:pt idx="1299">
                  <c:v>0.016896</c:v>
                </c:pt>
                <c:pt idx="1300">
                  <c:v>0.016912</c:v>
                </c:pt>
                <c:pt idx="1301">
                  <c:v>0.016928</c:v>
                </c:pt>
                <c:pt idx="1302">
                  <c:v>0.016944</c:v>
                </c:pt>
                <c:pt idx="1303">
                  <c:v>0.01696</c:v>
                </c:pt>
                <c:pt idx="1304">
                  <c:v>0.016976</c:v>
                </c:pt>
                <c:pt idx="1305">
                  <c:v>0.016992</c:v>
                </c:pt>
                <c:pt idx="1306">
                  <c:v>0.017008</c:v>
                </c:pt>
                <c:pt idx="1307">
                  <c:v>0.017024</c:v>
                </c:pt>
                <c:pt idx="1308">
                  <c:v>0.01704</c:v>
                </c:pt>
                <c:pt idx="1309">
                  <c:v>0.017056</c:v>
                </c:pt>
                <c:pt idx="1310">
                  <c:v>0.017072</c:v>
                </c:pt>
                <c:pt idx="1311">
                  <c:v>0.017088</c:v>
                </c:pt>
                <c:pt idx="1312">
                  <c:v>0.017104</c:v>
                </c:pt>
                <c:pt idx="1313">
                  <c:v>0.01712</c:v>
                </c:pt>
                <c:pt idx="1314">
                  <c:v>0.017136</c:v>
                </c:pt>
                <c:pt idx="1315">
                  <c:v>0.017152</c:v>
                </c:pt>
                <c:pt idx="1316">
                  <c:v>0.017168</c:v>
                </c:pt>
                <c:pt idx="1317">
                  <c:v>0.017184</c:v>
                </c:pt>
                <c:pt idx="1318">
                  <c:v>0.0172</c:v>
                </c:pt>
                <c:pt idx="1319">
                  <c:v>0.017216</c:v>
                </c:pt>
                <c:pt idx="1320">
                  <c:v>0.017232</c:v>
                </c:pt>
                <c:pt idx="1321">
                  <c:v>0.017248</c:v>
                </c:pt>
                <c:pt idx="1322">
                  <c:v>0.017264</c:v>
                </c:pt>
                <c:pt idx="1323">
                  <c:v>0.01728</c:v>
                </c:pt>
                <c:pt idx="1324">
                  <c:v>0.017296</c:v>
                </c:pt>
                <c:pt idx="1325">
                  <c:v>0.017312</c:v>
                </c:pt>
                <c:pt idx="1326">
                  <c:v>0.017328</c:v>
                </c:pt>
                <c:pt idx="1327">
                  <c:v>0.017344</c:v>
                </c:pt>
                <c:pt idx="1328">
                  <c:v>0.01736</c:v>
                </c:pt>
                <c:pt idx="1329">
                  <c:v>0.017376</c:v>
                </c:pt>
                <c:pt idx="1330">
                  <c:v>0.017392</c:v>
                </c:pt>
                <c:pt idx="1331">
                  <c:v>0.017408</c:v>
                </c:pt>
                <c:pt idx="1332">
                  <c:v>0.017424</c:v>
                </c:pt>
                <c:pt idx="1333">
                  <c:v>0.01744</c:v>
                </c:pt>
                <c:pt idx="1334">
                  <c:v>0.017456</c:v>
                </c:pt>
                <c:pt idx="1335">
                  <c:v>0.017472</c:v>
                </c:pt>
                <c:pt idx="1336">
                  <c:v>0.017488</c:v>
                </c:pt>
                <c:pt idx="1337">
                  <c:v>0.017504</c:v>
                </c:pt>
                <c:pt idx="1338">
                  <c:v>0.01752</c:v>
                </c:pt>
                <c:pt idx="1339">
                  <c:v>0.017536</c:v>
                </c:pt>
                <c:pt idx="1340">
                  <c:v>0.017552</c:v>
                </c:pt>
                <c:pt idx="1341">
                  <c:v>0.017568</c:v>
                </c:pt>
                <c:pt idx="1342">
                  <c:v>0.017584</c:v>
                </c:pt>
                <c:pt idx="1343">
                  <c:v>0.0176</c:v>
                </c:pt>
                <c:pt idx="1344">
                  <c:v>0.017616</c:v>
                </c:pt>
                <c:pt idx="1345">
                  <c:v>0.017632</c:v>
                </c:pt>
                <c:pt idx="1346">
                  <c:v>0.017648</c:v>
                </c:pt>
                <c:pt idx="1347">
                  <c:v>0.017664</c:v>
                </c:pt>
                <c:pt idx="1348">
                  <c:v>0.01768</c:v>
                </c:pt>
                <c:pt idx="1349">
                  <c:v>0.017696</c:v>
                </c:pt>
                <c:pt idx="1350">
                  <c:v>0.017712</c:v>
                </c:pt>
                <c:pt idx="1351">
                  <c:v>0.017728</c:v>
                </c:pt>
                <c:pt idx="1352">
                  <c:v>0.017744</c:v>
                </c:pt>
                <c:pt idx="1353">
                  <c:v>0.01776</c:v>
                </c:pt>
                <c:pt idx="1354">
                  <c:v>0.017776</c:v>
                </c:pt>
                <c:pt idx="1355">
                  <c:v>0.017792</c:v>
                </c:pt>
                <c:pt idx="1356">
                  <c:v>0.017808</c:v>
                </c:pt>
                <c:pt idx="1357">
                  <c:v>0.017824</c:v>
                </c:pt>
                <c:pt idx="1358">
                  <c:v>0.01784</c:v>
                </c:pt>
                <c:pt idx="1359">
                  <c:v>0.017856</c:v>
                </c:pt>
                <c:pt idx="1360">
                  <c:v>0.017872</c:v>
                </c:pt>
                <c:pt idx="1361">
                  <c:v>0.017888</c:v>
                </c:pt>
                <c:pt idx="1362">
                  <c:v>0.017904</c:v>
                </c:pt>
                <c:pt idx="1363">
                  <c:v>0.01792</c:v>
                </c:pt>
                <c:pt idx="1364">
                  <c:v>0.017936</c:v>
                </c:pt>
                <c:pt idx="1365">
                  <c:v>0.017952</c:v>
                </c:pt>
                <c:pt idx="1366">
                  <c:v>0.017968</c:v>
                </c:pt>
                <c:pt idx="1367">
                  <c:v>0.017984</c:v>
                </c:pt>
                <c:pt idx="1368">
                  <c:v>0.018</c:v>
                </c:pt>
                <c:pt idx="1369">
                  <c:v>0.018016</c:v>
                </c:pt>
                <c:pt idx="1370">
                  <c:v>0.018032</c:v>
                </c:pt>
                <c:pt idx="1371">
                  <c:v>0.018048</c:v>
                </c:pt>
                <c:pt idx="1372">
                  <c:v>0.018064</c:v>
                </c:pt>
                <c:pt idx="1373">
                  <c:v>0.01808</c:v>
                </c:pt>
                <c:pt idx="1374">
                  <c:v>0.018096</c:v>
                </c:pt>
                <c:pt idx="1375">
                  <c:v>0.018112</c:v>
                </c:pt>
                <c:pt idx="1376">
                  <c:v>0.018128</c:v>
                </c:pt>
                <c:pt idx="1377">
                  <c:v>0.018144</c:v>
                </c:pt>
                <c:pt idx="1378">
                  <c:v>0.01816</c:v>
                </c:pt>
                <c:pt idx="1379">
                  <c:v>0.018176</c:v>
                </c:pt>
                <c:pt idx="1380">
                  <c:v>0.018192</c:v>
                </c:pt>
                <c:pt idx="1381">
                  <c:v>0.018208</c:v>
                </c:pt>
                <c:pt idx="1382">
                  <c:v>0.018224</c:v>
                </c:pt>
                <c:pt idx="1383">
                  <c:v>0.01824</c:v>
                </c:pt>
                <c:pt idx="1384">
                  <c:v>0.018256</c:v>
                </c:pt>
                <c:pt idx="1385">
                  <c:v>0.018272</c:v>
                </c:pt>
                <c:pt idx="1386">
                  <c:v>0.018288</c:v>
                </c:pt>
                <c:pt idx="1387">
                  <c:v>0.018304</c:v>
                </c:pt>
                <c:pt idx="1388">
                  <c:v>0.01832</c:v>
                </c:pt>
                <c:pt idx="1389">
                  <c:v>0.018336</c:v>
                </c:pt>
                <c:pt idx="1390">
                  <c:v>0.018352</c:v>
                </c:pt>
                <c:pt idx="1391">
                  <c:v>0.018368</c:v>
                </c:pt>
                <c:pt idx="1392">
                  <c:v>0.018384</c:v>
                </c:pt>
                <c:pt idx="1393">
                  <c:v>0.0184</c:v>
                </c:pt>
                <c:pt idx="1394">
                  <c:v>0.018416</c:v>
                </c:pt>
                <c:pt idx="1395">
                  <c:v>0.018432</c:v>
                </c:pt>
                <c:pt idx="1396">
                  <c:v>0.018448</c:v>
                </c:pt>
                <c:pt idx="1397">
                  <c:v>0.018464</c:v>
                </c:pt>
                <c:pt idx="1398">
                  <c:v>0.01848</c:v>
                </c:pt>
                <c:pt idx="1399">
                  <c:v>0.018496</c:v>
                </c:pt>
                <c:pt idx="1400">
                  <c:v>0.018512</c:v>
                </c:pt>
                <c:pt idx="1401">
                  <c:v>0.018528</c:v>
                </c:pt>
                <c:pt idx="1402">
                  <c:v>0.018544</c:v>
                </c:pt>
                <c:pt idx="1403">
                  <c:v>0.01856</c:v>
                </c:pt>
                <c:pt idx="1404">
                  <c:v>0.018576</c:v>
                </c:pt>
                <c:pt idx="1405">
                  <c:v>0.018592</c:v>
                </c:pt>
                <c:pt idx="1406">
                  <c:v>0.018608</c:v>
                </c:pt>
                <c:pt idx="1407">
                  <c:v>0.018624</c:v>
                </c:pt>
                <c:pt idx="1408">
                  <c:v>0.01864</c:v>
                </c:pt>
                <c:pt idx="1409">
                  <c:v>0.018656</c:v>
                </c:pt>
                <c:pt idx="1410">
                  <c:v>0.018672</c:v>
                </c:pt>
                <c:pt idx="1411">
                  <c:v>0.018688</c:v>
                </c:pt>
                <c:pt idx="1412">
                  <c:v>0.018704</c:v>
                </c:pt>
                <c:pt idx="1413">
                  <c:v>0.01872</c:v>
                </c:pt>
                <c:pt idx="1414">
                  <c:v>0.018736</c:v>
                </c:pt>
                <c:pt idx="1415">
                  <c:v>0.018752</c:v>
                </c:pt>
                <c:pt idx="1416">
                  <c:v>0.018768</c:v>
                </c:pt>
                <c:pt idx="1417">
                  <c:v>0.018784</c:v>
                </c:pt>
                <c:pt idx="1418">
                  <c:v>0.0188</c:v>
                </c:pt>
                <c:pt idx="1419">
                  <c:v>0.018816</c:v>
                </c:pt>
                <c:pt idx="1420">
                  <c:v>0.018832</c:v>
                </c:pt>
                <c:pt idx="1421">
                  <c:v>0.018848</c:v>
                </c:pt>
                <c:pt idx="1422">
                  <c:v>0.018864</c:v>
                </c:pt>
                <c:pt idx="1423">
                  <c:v>0.01888</c:v>
                </c:pt>
                <c:pt idx="1424">
                  <c:v>0.018896</c:v>
                </c:pt>
                <c:pt idx="1425">
                  <c:v>0.018912</c:v>
                </c:pt>
                <c:pt idx="1426">
                  <c:v>0.018928</c:v>
                </c:pt>
                <c:pt idx="1427">
                  <c:v>0.018944</c:v>
                </c:pt>
                <c:pt idx="1428">
                  <c:v>0.01896</c:v>
                </c:pt>
                <c:pt idx="1429">
                  <c:v>0.018976</c:v>
                </c:pt>
                <c:pt idx="1430">
                  <c:v>0.018992</c:v>
                </c:pt>
                <c:pt idx="1431">
                  <c:v>0.019008</c:v>
                </c:pt>
                <c:pt idx="1432">
                  <c:v>0.019024</c:v>
                </c:pt>
                <c:pt idx="1433">
                  <c:v>0.01904</c:v>
                </c:pt>
                <c:pt idx="1434">
                  <c:v>0.019056</c:v>
                </c:pt>
                <c:pt idx="1435">
                  <c:v>0.019072</c:v>
                </c:pt>
                <c:pt idx="1436">
                  <c:v>0.019088</c:v>
                </c:pt>
                <c:pt idx="1437">
                  <c:v>0.019104</c:v>
                </c:pt>
                <c:pt idx="1438">
                  <c:v>0.01912</c:v>
                </c:pt>
                <c:pt idx="1439">
                  <c:v>0.019136</c:v>
                </c:pt>
                <c:pt idx="1440">
                  <c:v>0.019152</c:v>
                </c:pt>
                <c:pt idx="1441">
                  <c:v>0.019168</c:v>
                </c:pt>
                <c:pt idx="1442">
                  <c:v>0.019184</c:v>
                </c:pt>
                <c:pt idx="1443">
                  <c:v>0.0192</c:v>
                </c:pt>
                <c:pt idx="1444">
                  <c:v>0.019216</c:v>
                </c:pt>
                <c:pt idx="1445">
                  <c:v>0.019232</c:v>
                </c:pt>
                <c:pt idx="1446">
                  <c:v>0.019248</c:v>
                </c:pt>
                <c:pt idx="1447">
                  <c:v>0.019264</c:v>
                </c:pt>
                <c:pt idx="1448">
                  <c:v>0.01928</c:v>
                </c:pt>
                <c:pt idx="1449">
                  <c:v>0.019296</c:v>
                </c:pt>
                <c:pt idx="1450">
                  <c:v>0.019312</c:v>
                </c:pt>
                <c:pt idx="1451">
                  <c:v>0.019328</c:v>
                </c:pt>
                <c:pt idx="1452">
                  <c:v>0.019344</c:v>
                </c:pt>
                <c:pt idx="1453">
                  <c:v>0.01936</c:v>
                </c:pt>
                <c:pt idx="1454">
                  <c:v>0.019376</c:v>
                </c:pt>
                <c:pt idx="1455">
                  <c:v>0.019392</c:v>
                </c:pt>
                <c:pt idx="1456">
                  <c:v>0.019408</c:v>
                </c:pt>
                <c:pt idx="1457">
                  <c:v>0.019424</c:v>
                </c:pt>
                <c:pt idx="1458">
                  <c:v>0.01944</c:v>
                </c:pt>
                <c:pt idx="1459">
                  <c:v>0.019456</c:v>
                </c:pt>
                <c:pt idx="1460">
                  <c:v>0.019472</c:v>
                </c:pt>
                <c:pt idx="1461">
                  <c:v>0.019488</c:v>
                </c:pt>
                <c:pt idx="1462">
                  <c:v>0.019504</c:v>
                </c:pt>
                <c:pt idx="1463">
                  <c:v>0.01952</c:v>
                </c:pt>
                <c:pt idx="1464">
                  <c:v>0.019536</c:v>
                </c:pt>
                <c:pt idx="1465">
                  <c:v>0.019552</c:v>
                </c:pt>
                <c:pt idx="1466">
                  <c:v>0.019568</c:v>
                </c:pt>
                <c:pt idx="1467">
                  <c:v>0.019584</c:v>
                </c:pt>
                <c:pt idx="1468">
                  <c:v>0.0196</c:v>
                </c:pt>
                <c:pt idx="1469">
                  <c:v>0.019616</c:v>
                </c:pt>
                <c:pt idx="1470">
                  <c:v>0.019632</c:v>
                </c:pt>
                <c:pt idx="1471">
                  <c:v>0.019648</c:v>
                </c:pt>
                <c:pt idx="1472">
                  <c:v>0.019664</c:v>
                </c:pt>
                <c:pt idx="1473">
                  <c:v>0.01968</c:v>
                </c:pt>
                <c:pt idx="1474">
                  <c:v>0.019696</c:v>
                </c:pt>
                <c:pt idx="1475">
                  <c:v>0.019712</c:v>
                </c:pt>
                <c:pt idx="1476">
                  <c:v>0.019728</c:v>
                </c:pt>
                <c:pt idx="1477">
                  <c:v>0.019744</c:v>
                </c:pt>
                <c:pt idx="1478">
                  <c:v>0.01976</c:v>
                </c:pt>
                <c:pt idx="1479">
                  <c:v>0.019776</c:v>
                </c:pt>
                <c:pt idx="1480">
                  <c:v>0.019792</c:v>
                </c:pt>
                <c:pt idx="1481">
                  <c:v>0.019808</c:v>
                </c:pt>
                <c:pt idx="1482">
                  <c:v>0.019824</c:v>
                </c:pt>
                <c:pt idx="1483">
                  <c:v>0.01984</c:v>
                </c:pt>
                <c:pt idx="1484">
                  <c:v>0.019856</c:v>
                </c:pt>
                <c:pt idx="1485">
                  <c:v>0.019872</c:v>
                </c:pt>
                <c:pt idx="1486">
                  <c:v>0.019888</c:v>
                </c:pt>
                <c:pt idx="1487">
                  <c:v>0.019904</c:v>
                </c:pt>
                <c:pt idx="1488">
                  <c:v>0.01992</c:v>
                </c:pt>
                <c:pt idx="1489">
                  <c:v>0.019936</c:v>
                </c:pt>
                <c:pt idx="1490">
                  <c:v>0.019952</c:v>
                </c:pt>
                <c:pt idx="1491">
                  <c:v>0.019968</c:v>
                </c:pt>
                <c:pt idx="1492">
                  <c:v>0.019984</c:v>
                </c:pt>
                <c:pt idx="1493">
                  <c:v>0.02</c:v>
                </c:pt>
                <c:pt idx="1494">
                  <c:v>0.020016</c:v>
                </c:pt>
                <c:pt idx="1495">
                  <c:v>0.020032</c:v>
                </c:pt>
                <c:pt idx="1496">
                  <c:v>0.020048</c:v>
                </c:pt>
                <c:pt idx="1497">
                  <c:v>0.020064</c:v>
                </c:pt>
                <c:pt idx="1498">
                  <c:v>0.02008</c:v>
                </c:pt>
                <c:pt idx="1499">
                  <c:v>0.020096</c:v>
                </c:pt>
                <c:pt idx="1500">
                  <c:v>0.020112</c:v>
                </c:pt>
                <c:pt idx="1501">
                  <c:v>0.020128</c:v>
                </c:pt>
                <c:pt idx="1502">
                  <c:v>0.020144</c:v>
                </c:pt>
                <c:pt idx="1503">
                  <c:v>0.02016</c:v>
                </c:pt>
                <c:pt idx="1504">
                  <c:v>0.020176</c:v>
                </c:pt>
                <c:pt idx="1505">
                  <c:v>0.020192</c:v>
                </c:pt>
                <c:pt idx="1506">
                  <c:v>0.020208</c:v>
                </c:pt>
                <c:pt idx="1507">
                  <c:v>0.020224</c:v>
                </c:pt>
                <c:pt idx="1508">
                  <c:v>0.02024</c:v>
                </c:pt>
                <c:pt idx="1509">
                  <c:v>0.020256</c:v>
                </c:pt>
                <c:pt idx="1510">
                  <c:v>0.020272</c:v>
                </c:pt>
                <c:pt idx="1511">
                  <c:v>0.020288</c:v>
                </c:pt>
                <c:pt idx="1512">
                  <c:v>0.020304</c:v>
                </c:pt>
                <c:pt idx="1513">
                  <c:v>0.02032</c:v>
                </c:pt>
                <c:pt idx="1514">
                  <c:v>0.020336</c:v>
                </c:pt>
                <c:pt idx="1515">
                  <c:v>0.020352</c:v>
                </c:pt>
                <c:pt idx="1516">
                  <c:v>0.020368</c:v>
                </c:pt>
                <c:pt idx="1517">
                  <c:v>0.020384</c:v>
                </c:pt>
                <c:pt idx="1518">
                  <c:v>0.0204</c:v>
                </c:pt>
                <c:pt idx="1519">
                  <c:v>0.020416</c:v>
                </c:pt>
                <c:pt idx="1520">
                  <c:v>0.020432</c:v>
                </c:pt>
                <c:pt idx="1521">
                  <c:v>0.020448</c:v>
                </c:pt>
                <c:pt idx="1522">
                  <c:v>0.020464</c:v>
                </c:pt>
                <c:pt idx="1523">
                  <c:v>0.02048</c:v>
                </c:pt>
                <c:pt idx="1524">
                  <c:v>0.020496</c:v>
                </c:pt>
                <c:pt idx="1525">
                  <c:v>0.020512</c:v>
                </c:pt>
                <c:pt idx="1526">
                  <c:v>0.020528</c:v>
                </c:pt>
                <c:pt idx="1527">
                  <c:v>0.020544</c:v>
                </c:pt>
                <c:pt idx="1528">
                  <c:v>0.02056</c:v>
                </c:pt>
                <c:pt idx="1529">
                  <c:v>0.020576</c:v>
                </c:pt>
                <c:pt idx="1530">
                  <c:v>0.020592</c:v>
                </c:pt>
                <c:pt idx="1531">
                  <c:v>0.020608</c:v>
                </c:pt>
                <c:pt idx="1532">
                  <c:v>0.020624</c:v>
                </c:pt>
                <c:pt idx="1533">
                  <c:v>0.02064</c:v>
                </c:pt>
                <c:pt idx="1534">
                  <c:v>0.020656</c:v>
                </c:pt>
                <c:pt idx="1535">
                  <c:v>0.020672</c:v>
                </c:pt>
                <c:pt idx="1536">
                  <c:v>0.020688</c:v>
                </c:pt>
                <c:pt idx="1537">
                  <c:v>0.020704</c:v>
                </c:pt>
                <c:pt idx="1538">
                  <c:v>0.02072</c:v>
                </c:pt>
                <c:pt idx="1539">
                  <c:v>0.020736</c:v>
                </c:pt>
                <c:pt idx="1540">
                  <c:v>0.020752</c:v>
                </c:pt>
                <c:pt idx="1541">
                  <c:v>0.020768</c:v>
                </c:pt>
                <c:pt idx="1542">
                  <c:v>0.020784</c:v>
                </c:pt>
                <c:pt idx="1543">
                  <c:v>0.0208</c:v>
                </c:pt>
                <c:pt idx="1544">
                  <c:v>0.020816</c:v>
                </c:pt>
                <c:pt idx="1545">
                  <c:v>0.020832</c:v>
                </c:pt>
                <c:pt idx="1546">
                  <c:v>0.020848</c:v>
                </c:pt>
                <c:pt idx="1547">
                  <c:v>0.020864</c:v>
                </c:pt>
                <c:pt idx="1548">
                  <c:v>0.02088</c:v>
                </c:pt>
                <c:pt idx="1549">
                  <c:v>0.020896</c:v>
                </c:pt>
                <c:pt idx="1550">
                  <c:v>0.020912</c:v>
                </c:pt>
                <c:pt idx="1551">
                  <c:v>0.020928</c:v>
                </c:pt>
                <c:pt idx="1552">
                  <c:v>0.020944</c:v>
                </c:pt>
                <c:pt idx="1553">
                  <c:v>0.02096</c:v>
                </c:pt>
                <c:pt idx="1554">
                  <c:v>0.020976</c:v>
                </c:pt>
                <c:pt idx="1555">
                  <c:v>0.020992</c:v>
                </c:pt>
                <c:pt idx="1556">
                  <c:v>0.021008</c:v>
                </c:pt>
                <c:pt idx="1557">
                  <c:v>0.021024</c:v>
                </c:pt>
                <c:pt idx="1558">
                  <c:v>0.02104</c:v>
                </c:pt>
                <c:pt idx="1559">
                  <c:v>0.021056</c:v>
                </c:pt>
                <c:pt idx="1560">
                  <c:v>0.021072</c:v>
                </c:pt>
                <c:pt idx="1561">
                  <c:v>0.021088</c:v>
                </c:pt>
                <c:pt idx="1562">
                  <c:v>0.021104</c:v>
                </c:pt>
                <c:pt idx="1563">
                  <c:v>0.02112</c:v>
                </c:pt>
                <c:pt idx="1564">
                  <c:v>0.021136</c:v>
                </c:pt>
                <c:pt idx="1565">
                  <c:v>0.021152</c:v>
                </c:pt>
                <c:pt idx="1566">
                  <c:v>0.021168</c:v>
                </c:pt>
                <c:pt idx="1567">
                  <c:v>0.021184</c:v>
                </c:pt>
                <c:pt idx="1568">
                  <c:v>0.0212</c:v>
                </c:pt>
                <c:pt idx="1569">
                  <c:v>0.021216</c:v>
                </c:pt>
                <c:pt idx="1570">
                  <c:v>0.021232</c:v>
                </c:pt>
                <c:pt idx="1571">
                  <c:v>0.021248</c:v>
                </c:pt>
                <c:pt idx="1572">
                  <c:v>0.021264</c:v>
                </c:pt>
                <c:pt idx="1573">
                  <c:v>0.02128</c:v>
                </c:pt>
                <c:pt idx="1574">
                  <c:v>0.021296</c:v>
                </c:pt>
                <c:pt idx="1575">
                  <c:v>0.021312</c:v>
                </c:pt>
                <c:pt idx="1576">
                  <c:v>0.021328</c:v>
                </c:pt>
                <c:pt idx="1577">
                  <c:v>0.021344</c:v>
                </c:pt>
                <c:pt idx="1578">
                  <c:v>0.02136</c:v>
                </c:pt>
                <c:pt idx="1579">
                  <c:v>0.021376</c:v>
                </c:pt>
                <c:pt idx="1580">
                  <c:v>0.021392</c:v>
                </c:pt>
                <c:pt idx="1581">
                  <c:v>0.021408</c:v>
                </c:pt>
                <c:pt idx="1582">
                  <c:v>0.021424</c:v>
                </c:pt>
                <c:pt idx="1583">
                  <c:v>0.02144</c:v>
                </c:pt>
                <c:pt idx="1584">
                  <c:v>0.021456</c:v>
                </c:pt>
                <c:pt idx="1585">
                  <c:v>0.021472</c:v>
                </c:pt>
                <c:pt idx="1586">
                  <c:v>0.021488</c:v>
                </c:pt>
                <c:pt idx="1587">
                  <c:v>0.021504</c:v>
                </c:pt>
                <c:pt idx="1588">
                  <c:v>0.02152</c:v>
                </c:pt>
                <c:pt idx="1589">
                  <c:v>0.021536</c:v>
                </c:pt>
                <c:pt idx="1590">
                  <c:v>0.021552</c:v>
                </c:pt>
                <c:pt idx="1591">
                  <c:v>0.021568</c:v>
                </c:pt>
                <c:pt idx="1592">
                  <c:v>0.021584</c:v>
                </c:pt>
                <c:pt idx="1593">
                  <c:v>0.0216</c:v>
                </c:pt>
                <c:pt idx="1594">
                  <c:v>0.021616</c:v>
                </c:pt>
                <c:pt idx="1595">
                  <c:v>0.021632</c:v>
                </c:pt>
                <c:pt idx="1596">
                  <c:v>0.021648</c:v>
                </c:pt>
                <c:pt idx="1597">
                  <c:v>0.021664</c:v>
                </c:pt>
                <c:pt idx="1598">
                  <c:v>0.02168</c:v>
                </c:pt>
                <c:pt idx="1599">
                  <c:v>0.021696</c:v>
                </c:pt>
                <c:pt idx="1600">
                  <c:v>0.021712</c:v>
                </c:pt>
                <c:pt idx="1601">
                  <c:v>0.021728</c:v>
                </c:pt>
                <c:pt idx="1602">
                  <c:v>0.021744</c:v>
                </c:pt>
                <c:pt idx="1603">
                  <c:v>0.02176</c:v>
                </c:pt>
                <c:pt idx="1604">
                  <c:v>0.021776</c:v>
                </c:pt>
                <c:pt idx="1605">
                  <c:v>0.021792</c:v>
                </c:pt>
                <c:pt idx="1606">
                  <c:v>0.021808</c:v>
                </c:pt>
                <c:pt idx="1607">
                  <c:v>0.021824</c:v>
                </c:pt>
                <c:pt idx="1608">
                  <c:v>0.02184</c:v>
                </c:pt>
                <c:pt idx="1609">
                  <c:v>0.021856</c:v>
                </c:pt>
                <c:pt idx="1610">
                  <c:v>0.021872</c:v>
                </c:pt>
                <c:pt idx="1611">
                  <c:v>0.021888</c:v>
                </c:pt>
                <c:pt idx="1612">
                  <c:v>0.021904</c:v>
                </c:pt>
                <c:pt idx="1613">
                  <c:v>0.02192</c:v>
                </c:pt>
                <c:pt idx="1614">
                  <c:v>0.021936</c:v>
                </c:pt>
                <c:pt idx="1615">
                  <c:v>0.021952</c:v>
                </c:pt>
                <c:pt idx="1616">
                  <c:v>0.021968</c:v>
                </c:pt>
                <c:pt idx="1617">
                  <c:v>0.021984</c:v>
                </c:pt>
                <c:pt idx="1618">
                  <c:v>0.022</c:v>
                </c:pt>
                <c:pt idx="1619">
                  <c:v>0.022016</c:v>
                </c:pt>
                <c:pt idx="1620">
                  <c:v>0.022032</c:v>
                </c:pt>
                <c:pt idx="1621">
                  <c:v>0.022048</c:v>
                </c:pt>
                <c:pt idx="1622">
                  <c:v>0.022064</c:v>
                </c:pt>
                <c:pt idx="1623">
                  <c:v>0.02208</c:v>
                </c:pt>
                <c:pt idx="1624">
                  <c:v>0.022096</c:v>
                </c:pt>
                <c:pt idx="1625">
                  <c:v>0.022112</c:v>
                </c:pt>
                <c:pt idx="1626">
                  <c:v>0.022128</c:v>
                </c:pt>
                <c:pt idx="1627">
                  <c:v>0.022144</c:v>
                </c:pt>
                <c:pt idx="1628">
                  <c:v>0.02216</c:v>
                </c:pt>
                <c:pt idx="1629">
                  <c:v>0.022176</c:v>
                </c:pt>
                <c:pt idx="1630">
                  <c:v>0.022192</c:v>
                </c:pt>
                <c:pt idx="1631">
                  <c:v>0.022208</c:v>
                </c:pt>
                <c:pt idx="1632">
                  <c:v>0.022224</c:v>
                </c:pt>
                <c:pt idx="1633">
                  <c:v>0.02224</c:v>
                </c:pt>
                <c:pt idx="1634">
                  <c:v>0.022256</c:v>
                </c:pt>
                <c:pt idx="1635">
                  <c:v>0.022272</c:v>
                </c:pt>
                <c:pt idx="1636">
                  <c:v>0.022288</c:v>
                </c:pt>
                <c:pt idx="1637">
                  <c:v>0.022304</c:v>
                </c:pt>
                <c:pt idx="1638">
                  <c:v>0.02232</c:v>
                </c:pt>
                <c:pt idx="1639">
                  <c:v>0.022336</c:v>
                </c:pt>
                <c:pt idx="1640">
                  <c:v>0.022352</c:v>
                </c:pt>
                <c:pt idx="1641">
                  <c:v>0.022368</c:v>
                </c:pt>
                <c:pt idx="1642">
                  <c:v>0.022384</c:v>
                </c:pt>
                <c:pt idx="1643">
                  <c:v>0.0224</c:v>
                </c:pt>
                <c:pt idx="1644">
                  <c:v>0.022416</c:v>
                </c:pt>
                <c:pt idx="1645">
                  <c:v>0.022432</c:v>
                </c:pt>
                <c:pt idx="1646">
                  <c:v>0.022448</c:v>
                </c:pt>
                <c:pt idx="1647">
                  <c:v>0.022464</c:v>
                </c:pt>
                <c:pt idx="1648">
                  <c:v>0.02248</c:v>
                </c:pt>
                <c:pt idx="1649">
                  <c:v>0.022496</c:v>
                </c:pt>
                <c:pt idx="1650">
                  <c:v>0.022512</c:v>
                </c:pt>
                <c:pt idx="1651">
                  <c:v>0.022528</c:v>
                </c:pt>
                <c:pt idx="1652">
                  <c:v>0.022544</c:v>
                </c:pt>
                <c:pt idx="1653">
                  <c:v>0.02256</c:v>
                </c:pt>
                <c:pt idx="1654">
                  <c:v>0.022576</c:v>
                </c:pt>
                <c:pt idx="1655">
                  <c:v>0.022592</c:v>
                </c:pt>
                <c:pt idx="1656">
                  <c:v>0.022608</c:v>
                </c:pt>
                <c:pt idx="1657">
                  <c:v>0.022624</c:v>
                </c:pt>
                <c:pt idx="1658">
                  <c:v>0.02264</c:v>
                </c:pt>
                <c:pt idx="1659">
                  <c:v>0.022656</c:v>
                </c:pt>
                <c:pt idx="1660">
                  <c:v>0.022672</c:v>
                </c:pt>
                <c:pt idx="1661">
                  <c:v>0.022688</c:v>
                </c:pt>
                <c:pt idx="1662">
                  <c:v>0.022704</c:v>
                </c:pt>
                <c:pt idx="1663">
                  <c:v>0.02272</c:v>
                </c:pt>
                <c:pt idx="1664">
                  <c:v>0.022736</c:v>
                </c:pt>
                <c:pt idx="1665">
                  <c:v>0.022752</c:v>
                </c:pt>
                <c:pt idx="1666">
                  <c:v>0.022768</c:v>
                </c:pt>
                <c:pt idx="1667">
                  <c:v>0.022784</c:v>
                </c:pt>
                <c:pt idx="1668">
                  <c:v>0.0228</c:v>
                </c:pt>
                <c:pt idx="1669">
                  <c:v>0.022816</c:v>
                </c:pt>
                <c:pt idx="1670">
                  <c:v>0.022832</c:v>
                </c:pt>
                <c:pt idx="1671">
                  <c:v>0.022848</c:v>
                </c:pt>
                <c:pt idx="1672">
                  <c:v>0.022864</c:v>
                </c:pt>
                <c:pt idx="1673">
                  <c:v>0.02288</c:v>
                </c:pt>
                <c:pt idx="1674">
                  <c:v>0.022896</c:v>
                </c:pt>
                <c:pt idx="1675">
                  <c:v>0.022912</c:v>
                </c:pt>
                <c:pt idx="1676">
                  <c:v>0.022928</c:v>
                </c:pt>
                <c:pt idx="1677">
                  <c:v>0.022944</c:v>
                </c:pt>
                <c:pt idx="1678">
                  <c:v>0.02296</c:v>
                </c:pt>
                <c:pt idx="1679">
                  <c:v>0.022976</c:v>
                </c:pt>
                <c:pt idx="1680">
                  <c:v>0.022992</c:v>
                </c:pt>
                <c:pt idx="1681">
                  <c:v>0.023008</c:v>
                </c:pt>
                <c:pt idx="1682">
                  <c:v>0.023024</c:v>
                </c:pt>
                <c:pt idx="1683">
                  <c:v>0.02304</c:v>
                </c:pt>
                <c:pt idx="1684">
                  <c:v>0.023056</c:v>
                </c:pt>
                <c:pt idx="1685">
                  <c:v>0.023072</c:v>
                </c:pt>
                <c:pt idx="1686">
                  <c:v>0.023088</c:v>
                </c:pt>
                <c:pt idx="1687">
                  <c:v>0.023104</c:v>
                </c:pt>
                <c:pt idx="1688">
                  <c:v>0.02312</c:v>
                </c:pt>
                <c:pt idx="1689">
                  <c:v>0.023136</c:v>
                </c:pt>
                <c:pt idx="1690">
                  <c:v>0.023152</c:v>
                </c:pt>
                <c:pt idx="1691">
                  <c:v>0.023168</c:v>
                </c:pt>
                <c:pt idx="1692">
                  <c:v>0.023184</c:v>
                </c:pt>
                <c:pt idx="1693">
                  <c:v>0.0232</c:v>
                </c:pt>
                <c:pt idx="1694">
                  <c:v>0.023216</c:v>
                </c:pt>
                <c:pt idx="1695">
                  <c:v>0.023232</c:v>
                </c:pt>
                <c:pt idx="1696">
                  <c:v>0.023248</c:v>
                </c:pt>
                <c:pt idx="1697">
                  <c:v>0.023264</c:v>
                </c:pt>
                <c:pt idx="1698">
                  <c:v>0.02328</c:v>
                </c:pt>
                <c:pt idx="1699">
                  <c:v>0.023296</c:v>
                </c:pt>
                <c:pt idx="1700">
                  <c:v>0.023312</c:v>
                </c:pt>
                <c:pt idx="1701">
                  <c:v>0.023328</c:v>
                </c:pt>
                <c:pt idx="1702">
                  <c:v>0.023344</c:v>
                </c:pt>
                <c:pt idx="1703">
                  <c:v>0.02336</c:v>
                </c:pt>
                <c:pt idx="1704">
                  <c:v>0.023376</c:v>
                </c:pt>
                <c:pt idx="1705">
                  <c:v>0.023392</c:v>
                </c:pt>
                <c:pt idx="1706">
                  <c:v>0.023408</c:v>
                </c:pt>
                <c:pt idx="1707">
                  <c:v>0.023424</c:v>
                </c:pt>
                <c:pt idx="1708">
                  <c:v>0.02344</c:v>
                </c:pt>
                <c:pt idx="1709">
                  <c:v>0.023456</c:v>
                </c:pt>
                <c:pt idx="1710">
                  <c:v>0.023472</c:v>
                </c:pt>
                <c:pt idx="1711">
                  <c:v>0.023488</c:v>
                </c:pt>
                <c:pt idx="1712">
                  <c:v>0.023504</c:v>
                </c:pt>
                <c:pt idx="1713">
                  <c:v>0.02352</c:v>
                </c:pt>
                <c:pt idx="1714">
                  <c:v>0.023536</c:v>
                </c:pt>
                <c:pt idx="1715">
                  <c:v>0.023552</c:v>
                </c:pt>
                <c:pt idx="1716">
                  <c:v>0.023568</c:v>
                </c:pt>
                <c:pt idx="1717">
                  <c:v>0.023584</c:v>
                </c:pt>
                <c:pt idx="1718">
                  <c:v>0.0236</c:v>
                </c:pt>
                <c:pt idx="1719">
                  <c:v>0.023616</c:v>
                </c:pt>
                <c:pt idx="1720">
                  <c:v>0.023632</c:v>
                </c:pt>
                <c:pt idx="1721">
                  <c:v>0.023648</c:v>
                </c:pt>
                <c:pt idx="1722">
                  <c:v>0.023664</c:v>
                </c:pt>
                <c:pt idx="1723">
                  <c:v>0.02368</c:v>
                </c:pt>
                <c:pt idx="1724">
                  <c:v>0.023696</c:v>
                </c:pt>
                <c:pt idx="1725">
                  <c:v>0.023712</c:v>
                </c:pt>
                <c:pt idx="1726">
                  <c:v>0.023728</c:v>
                </c:pt>
                <c:pt idx="1727">
                  <c:v>0.023744</c:v>
                </c:pt>
                <c:pt idx="1728">
                  <c:v>0.02376</c:v>
                </c:pt>
                <c:pt idx="1729">
                  <c:v>0.023776</c:v>
                </c:pt>
                <c:pt idx="1730">
                  <c:v>0.023792</c:v>
                </c:pt>
                <c:pt idx="1731">
                  <c:v>0.023808</c:v>
                </c:pt>
                <c:pt idx="1732">
                  <c:v>0.023824</c:v>
                </c:pt>
                <c:pt idx="1733">
                  <c:v>0.02384</c:v>
                </c:pt>
                <c:pt idx="1734">
                  <c:v>0.023856</c:v>
                </c:pt>
                <c:pt idx="1735">
                  <c:v>0.023872</c:v>
                </c:pt>
                <c:pt idx="1736">
                  <c:v>0.023888</c:v>
                </c:pt>
                <c:pt idx="1737">
                  <c:v>0.023904</c:v>
                </c:pt>
                <c:pt idx="1738">
                  <c:v>0.02392</c:v>
                </c:pt>
                <c:pt idx="1739">
                  <c:v>0.023936</c:v>
                </c:pt>
                <c:pt idx="1740">
                  <c:v>0.023952</c:v>
                </c:pt>
                <c:pt idx="1741">
                  <c:v>0.023968</c:v>
                </c:pt>
                <c:pt idx="1742">
                  <c:v>0.023984</c:v>
                </c:pt>
                <c:pt idx="1743">
                  <c:v>0.024</c:v>
                </c:pt>
                <c:pt idx="1744">
                  <c:v>0.024016</c:v>
                </c:pt>
                <c:pt idx="1745">
                  <c:v>0.024032</c:v>
                </c:pt>
                <c:pt idx="1746">
                  <c:v>0.024048</c:v>
                </c:pt>
                <c:pt idx="1747">
                  <c:v>0.024064</c:v>
                </c:pt>
                <c:pt idx="1748">
                  <c:v>0.02408</c:v>
                </c:pt>
                <c:pt idx="1749">
                  <c:v>0.024096</c:v>
                </c:pt>
                <c:pt idx="1750">
                  <c:v>0.024112</c:v>
                </c:pt>
                <c:pt idx="1751">
                  <c:v>0.024128</c:v>
                </c:pt>
                <c:pt idx="1752">
                  <c:v>0.024144</c:v>
                </c:pt>
                <c:pt idx="1753">
                  <c:v>0.02416</c:v>
                </c:pt>
                <c:pt idx="1754">
                  <c:v>0.024176</c:v>
                </c:pt>
                <c:pt idx="1755">
                  <c:v>0.024192</c:v>
                </c:pt>
                <c:pt idx="1756">
                  <c:v>0.024208</c:v>
                </c:pt>
                <c:pt idx="1757">
                  <c:v>0.024224</c:v>
                </c:pt>
                <c:pt idx="1758">
                  <c:v>0.02424</c:v>
                </c:pt>
                <c:pt idx="1759">
                  <c:v>0.024256</c:v>
                </c:pt>
                <c:pt idx="1760">
                  <c:v>0.024272</c:v>
                </c:pt>
                <c:pt idx="1761">
                  <c:v>0.024288</c:v>
                </c:pt>
                <c:pt idx="1762">
                  <c:v>0.024304</c:v>
                </c:pt>
                <c:pt idx="1763">
                  <c:v>0.02432</c:v>
                </c:pt>
                <c:pt idx="1764">
                  <c:v>0.024336</c:v>
                </c:pt>
                <c:pt idx="1765">
                  <c:v>0.024352</c:v>
                </c:pt>
                <c:pt idx="1766">
                  <c:v>0.024368</c:v>
                </c:pt>
                <c:pt idx="1767">
                  <c:v>0.024384</c:v>
                </c:pt>
                <c:pt idx="1768">
                  <c:v>0.0244</c:v>
                </c:pt>
                <c:pt idx="1769">
                  <c:v>0.024416</c:v>
                </c:pt>
                <c:pt idx="1770">
                  <c:v>0.024432</c:v>
                </c:pt>
                <c:pt idx="1771">
                  <c:v>0.024448</c:v>
                </c:pt>
                <c:pt idx="1772">
                  <c:v>0.024464</c:v>
                </c:pt>
                <c:pt idx="1773">
                  <c:v>0.02448</c:v>
                </c:pt>
                <c:pt idx="1774">
                  <c:v>0.024496</c:v>
                </c:pt>
                <c:pt idx="1775">
                  <c:v>0.024512</c:v>
                </c:pt>
                <c:pt idx="1776">
                  <c:v>0.024528</c:v>
                </c:pt>
                <c:pt idx="1777">
                  <c:v>0.024544</c:v>
                </c:pt>
                <c:pt idx="1778">
                  <c:v>0.02456</c:v>
                </c:pt>
                <c:pt idx="1779">
                  <c:v>0.024576</c:v>
                </c:pt>
                <c:pt idx="1780">
                  <c:v>0.024592</c:v>
                </c:pt>
                <c:pt idx="1781">
                  <c:v>0.024608</c:v>
                </c:pt>
                <c:pt idx="1782">
                  <c:v>0.024624</c:v>
                </c:pt>
                <c:pt idx="1783">
                  <c:v>0.02464</c:v>
                </c:pt>
                <c:pt idx="1784">
                  <c:v>0.024656</c:v>
                </c:pt>
                <c:pt idx="1785">
                  <c:v>0.024672</c:v>
                </c:pt>
                <c:pt idx="1786">
                  <c:v>0.024688</c:v>
                </c:pt>
                <c:pt idx="1787">
                  <c:v>0.024704</c:v>
                </c:pt>
                <c:pt idx="1788">
                  <c:v>0.02472</c:v>
                </c:pt>
                <c:pt idx="1789">
                  <c:v>0.024736</c:v>
                </c:pt>
                <c:pt idx="1790">
                  <c:v>0.024752</c:v>
                </c:pt>
                <c:pt idx="1791">
                  <c:v>0.024768</c:v>
                </c:pt>
                <c:pt idx="1792">
                  <c:v>0.024784</c:v>
                </c:pt>
                <c:pt idx="1793">
                  <c:v>0.0248</c:v>
                </c:pt>
                <c:pt idx="1794">
                  <c:v>0.024816</c:v>
                </c:pt>
                <c:pt idx="1795">
                  <c:v>0.024832</c:v>
                </c:pt>
                <c:pt idx="1796">
                  <c:v>0.024848</c:v>
                </c:pt>
                <c:pt idx="1797">
                  <c:v>0.024864</c:v>
                </c:pt>
                <c:pt idx="1798">
                  <c:v>0.02488</c:v>
                </c:pt>
                <c:pt idx="1799">
                  <c:v>0.024896</c:v>
                </c:pt>
                <c:pt idx="1800">
                  <c:v>0.024912</c:v>
                </c:pt>
                <c:pt idx="1801">
                  <c:v>0.024928</c:v>
                </c:pt>
                <c:pt idx="1802">
                  <c:v>0.024944</c:v>
                </c:pt>
                <c:pt idx="1803">
                  <c:v>0.02496</c:v>
                </c:pt>
                <c:pt idx="1804">
                  <c:v>0.024976</c:v>
                </c:pt>
                <c:pt idx="1805">
                  <c:v>0.024992</c:v>
                </c:pt>
                <c:pt idx="1806">
                  <c:v>0.025008</c:v>
                </c:pt>
                <c:pt idx="1807">
                  <c:v>0.025024</c:v>
                </c:pt>
                <c:pt idx="1808">
                  <c:v>0.02504</c:v>
                </c:pt>
                <c:pt idx="1809">
                  <c:v>0.025056</c:v>
                </c:pt>
                <c:pt idx="1810">
                  <c:v>0.025072</c:v>
                </c:pt>
                <c:pt idx="1811">
                  <c:v>0.025088</c:v>
                </c:pt>
                <c:pt idx="1812">
                  <c:v>0.025104</c:v>
                </c:pt>
                <c:pt idx="1813">
                  <c:v>0.02512</c:v>
                </c:pt>
                <c:pt idx="1814">
                  <c:v>0.025136</c:v>
                </c:pt>
                <c:pt idx="1815">
                  <c:v>0.025152</c:v>
                </c:pt>
                <c:pt idx="1816">
                  <c:v>0.025168</c:v>
                </c:pt>
                <c:pt idx="1817">
                  <c:v>0.025184</c:v>
                </c:pt>
                <c:pt idx="1818">
                  <c:v>0.0252</c:v>
                </c:pt>
                <c:pt idx="1819">
                  <c:v>0.025216</c:v>
                </c:pt>
                <c:pt idx="1820">
                  <c:v>0.025232</c:v>
                </c:pt>
                <c:pt idx="1821">
                  <c:v>0.025248</c:v>
                </c:pt>
                <c:pt idx="1822">
                  <c:v>0.025264</c:v>
                </c:pt>
                <c:pt idx="1823">
                  <c:v>0.02528</c:v>
                </c:pt>
                <c:pt idx="1824">
                  <c:v>0.025296</c:v>
                </c:pt>
                <c:pt idx="1825">
                  <c:v>0.025312</c:v>
                </c:pt>
                <c:pt idx="1826">
                  <c:v>0.025328</c:v>
                </c:pt>
                <c:pt idx="1827">
                  <c:v>0.025344</c:v>
                </c:pt>
                <c:pt idx="1828">
                  <c:v>0.02536</c:v>
                </c:pt>
                <c:pt idx="1829">
                  <c:v>0.025376</c:v>
                </c:pt>
                <c:pt idx="1830">
                  <c:v>0.025392</c:v>
                </c:pt>
                <c:pt idx="1831">
                  <c:v>0.025408</c:v>
                </c:pt>
                <c:pt idx="1832">
                  <c:v>0.025424</c:v>
                </c:pt>
                <c:pt idx="1833">
                  <c:v>0.02544</c:v>
                </c:pt>
                <c:pt idx="1834">
                  <c:v>0.025456</c:v>
                </c:pt>
                <c:pt idx="1835">
                  <c:v>0.025472</c:v>
                </c:pt>
                <c:pt idx="1836">
                  <c:v>0.025488</c:v>
                </c:pt>
                <c:pt idx="1837">
                  <c:v>0.025504</c:v>
                </c:pt>
                <c:pt idx="1838">
                  <c:v>0.02552</c:v>
                </c:pt>
                <c:pt idx="1839">
                  <c:v>0.025536</c:v>
                </c:pt>
                <c:pt idx="1840">
                  <c:v>0.025552</c:v>
                </c:pt>
                <c:pt idx="1841">
                  <c:v>0.025568</c:v>
                </c:pt>
                <c:pt idx="1842">
                  <c:v>0.025584</c:v>
                </c:pt>
                <c:pt idx="1843">
                  <c:v>0.0256</c:v>
                </c:pt>
                <c:pt idx="1844">
                  <c:v>0.025616</c:v>
                </c:pt>
                <c:pt idx="1845">
                  <c:v>0.025632</c:v>
                </c:pt>
                <c:pt idx="1846">
                  <c:v>0.025648</c:v>
                </c:pt>
                <c:pt idx="1847">
                  <c:v>0.025664</c:v>
                </c:pt>
                <c:pt idx="1848">
                  <c:v>0.02568</c:v>
                </c:pt>
                <c:pt idx="1849">
                  <c:v>0.025696</c:v>
                </c:pt>
                <c:pt idx="1850">
                  <c:v>0.025712</c:v>
                </c:pt>
                <c:pt idx="1851">
                  <c:v>0.025728</c:v>
                </c:pt>
                <c:pt idx="1852">
                  <c:v>0.025744</c:v>
                </c:pt>
                <c:pt idx="1853">
                  <c:v>0.02576</c:v>
                </c:pt>
                <c:pt idx="1854">
                  <c:v>0.025776</c:v>
                </c:pt>
                <c:pt idx="1855">
                  <c:v>0.025792</c:v>
                </c:pt>
                <c:pt idx="1856">
                  <c:v>0.025808</c:v>
                </c:pt>
                <c:pt idx="1857">
                  <c:v>0.025824</c:v>
                </c:pt>
                <c:pt idx="1858">
                  <c:v>0.02584</c:v>
                </c:pt>
                <c:pt idx="1859">
                  <c:v>0.025856</c:v>
                </c:pt>
                <c:pt idx="1860">
                  <c:v>0.025872</c:v>
                </c:pt>
                <c:pt idx="1861">
                  <c:v>0.025888</c:v>
                </c:pt>
                <c:pt idx="1862">
                  <c:v>0.025904</c:v>
                </c:pt>
                <c:pt idx="1863">
                  <c:v>0.02592</c:v>
                </c:pt>
                <c:pt idx="1864">
                  <c:v>0.025936</c:v>
                </c:pt>
                <c:pt idx="1865">
                  <c:v>0.025952</c:v>
                </c:pt>
                <c:pt idx="1866">
                  <c:v>0.025968</c:v>
                </c:pt>
                <c:pt idx="1867">
                  <c:v>0.025984</c:v>
                </c:pt>
                <c:pt idx="1868">
                  <c:v>0.026</c:v>
                </c:pt>
                <c:pt idx="1869">
                  <c:v>0.026016</c:v>
                </c:pt>
                <c:pt idx="1870">
                  <c:v>0.026032</c:v>
                </c:pt>
                <c:pt idx="1871">
                  <c:v>0.026048</c:v>
                </c:pt>
                <c:pt idx="1872">
                  <c:v>0.026064</c:v>
                </c:pt>
                <c:pt idx="1873">
                  <c:v>0.02608</c:v>
                </c:pt>
                <c:pt idx="1874">
                  <c:v>0.026096</c:v>
                </c:pt>
                <c:pt idx="1875">
                  <c:v>0.026112</c:v>
                </c:pt>
                <c:pt idx="1876">
                  <c:v>0.026128</c:v>
                </c:pt>
                <c:pt idx="1877">
                  <c:v>0.026144</c:v>
                </c:pt>
                <c:pt idx="1878">
                  <c:v>0.02616</c:v>
                </c:pt>
                <c:pt idx="1879">
                  <c:v>0.026176</c:v>
                </c:pt>
                <c:pt idx="1880">
                  <c:v>0.026192</c:v>
                </c:pt>
                <c:pt idx="1881">
                  <c:v>0.026208</c:v>
                </c:pt>
                <c:pt idx="1882">
                  <c:v>0.026224</c:v>
                </c:pt>
                <c:pt idx="1883">
                  <c:v>0.02624</c:v>
                </c:pt>
                <c:pt idx="1884">
                  <c:v>0.026256</c:v>
                </c:pt>
                <c:pt idx="1885">
                  <c:v>0.026272</c:v>
                </c:pt>
                <c:pt idx="1886">
                  <c:v>0.026288</c:v>
                </c:pt>
                <c:pt idx="1887">
                  <c:v>0.026304</c:v>
                </c:pt>
                <c:pt idx="1888">
                  <c:v>0.02632</c:v>
                </c:pt>
                <c:pt idx="1889">
                  <c:v>0.026336</c:v>
                </c:pt>
                <c:pt idx="1890">
                  <c:v>0.026352</c:v>
                </c:pt>
                <c:pt idx="1891">
                  <c:v>0.026368</c:v>
                </c:pt>
                <c:pt idx="1892">
                  <c:v>0.026384</c:v>
                </c:pt>
                <c:pt idx="1893">
                  <c:v>0.0264</c:v>
                </c:pt>
                <c:pt idx="1894">
                  <c:v>0.026416</c:v>
                </c:pt>
                <c:pt idx="1895">
                  <c:v>0.026432</c:v>
                </c:pt>
                <c:pt idx="1896">
                  <c:v>0.026448</c:v>
                </c:pt>
                <c:pt idx="1897">
                  <c:v>0.026464</c:v>
                </c:pt>
                <c:pt idx="1898">
                  <c:v>0.02648</c:v>
                </c:pt>
                <c:pt idx="1899">
                  <c:v>0.026496</c:v>
                </c:pt>
                <c:pt idx="1900">
                  <c:v>0.026512</c:v>
                </c:pt>
                <c:pt idx="1901">
                  <c:v>0.026528</c:v>
                </c:pt>
                <c:pt idx="1902">
                  <c:v>0.026544</c:v>
                </c:pt>
                <c:pt idx="1903">
                  <c:v>0.02656</c:v>
                </c:pt>
                <c:pt idx="1904">
                  <c:v>0.026576</c:v>
                </c:pt>
                <c:pt idx="1905">
                  <c:v>0.026592</c:v>
                </c:pt>
                <c:pt idx="1906">
                  <c:v>0.026608</c:v>
                </c:pt>
                <c:pt idx="1907">
                  <c:v>0.026624</c:v>
                </c:pt>
                <c:pt idx="1908">
                  <c:v>0.02664</c:v>
                </c:pt>
                <c:pt idx="1909">
                  <c:v>0.026656</c:v>
                </c:pt>
                <c:pt idx="1910">
                  <c:v>0.026672</c:v>
                </c:pt>
                <c:pt idx="1911">
                  <c:v>0.026688</c:v>
                </c:pt>
                <c:pt idx="1912">
                  <c:v>0.026704</c:v>
                </c:pt>
                <c:pt idx="1913">
                  <c:v>0.02672</c:v>
                </c:pt>
                <c:pt idx="1914">
                  <c:v>0.026736</c:v>
                </c:pt>
                <c:pt idx="1915">
                  <c:v>0.026752</c:v>
                </c:pt>
                <c:pt idx="1916">
                  <c:v>0.026768</c:v>
                </c:pt>
                <c:pt idx="1917">
                  <c:v>0.026784</c:v>
                </c:pt>
                <c:pt idx="1918">
                  <c:v>0.0268</c:v>
                </c:pt>
                <c:pt idx="1919">
                  <c:v>0.026816</c:v>
                </c:pt>
                <c:pt idx="1920">
                  <c:v>0.026832</c:v>
                </c:pt>
                <c:pt idx="1921">
                  <c:v>0.026848</c:v>
                </c:pt>
                <c:pt idx="1922">
                  <c:v>0.026864</c:v>
                </c:pt>
                <c:pt idx="1923">
                  <c:v>0.02688</c:v>
                </c:pt>
                <c:pt idx="1924">
                  <c:v>0.026896</c:v>
                </c:pt>
                <c:pt idx="1925">
                  <c:v>0.026912</c:v>
                </c:pt>
                <c:pt idx="1926">
                  <c:v>0.026928</c:v>
                </c:pt>
                <c:pt idx="1927">
                  <c:v>0.026944</c:v>
                </c:pt>
                <c:pt idx="1928">
                  <c:v>0.02696</c:v>
                </c:pt>
                <c:pt idx="1929">
                  <c:v>0.026976</c:v>
                </c:pt>
                <c:pt idx="1930">
                  <c:v>0.026992</c:v>
                </c:pt>
                <c:pt idx="1931">
                  <c:v>0.027008</c:v>
                </c:pt>
                <c:pt idx="1932">
                  <c:v>0.027024</c:v>
                </c:pt>
                <c:pt idx="1933">
                  <c:v>0.02704</c:v>
                </c:pt>
                <c:pt idx="1934">
                  <c:v>0.027056</c:v>
                </c:pt>
                <c:pt idx="1935">
                  <c:v>0.027072</c:v>
                </c:pt>
                <c:pt idx="1936">
                  <c:v>0.027088</c:v>
                </c:pt>
                <c:pt idx="1937">
                  <c:v>0.027104</c:v>
                </c:pt>
                <c:pt idx="1938">
                  <c:v>0.02712</c:v>
                </c:pt>
                <c:pt idx="1939">
                  <c:v>0.027136</c:v>
                </c:pt>
                <c:pt idx="1940">
                  <c:v>0.027152</c:v>
                </c:pt>
                <c:pt idx="1941">
                  <c:v>0.027168</c:v>
                </c:pt>
                <c:pt idx="1942">
                  <c:v>0.027184</c:v>
                </c:pt>
                <c:pt idx="1943">
                  <c:v>0.0272</c:v>
                </c:pt>
                <c:pt idx="1944">
                  <c:v>0.027216</c:v>
                </c:pt>
                <c:pt idx="1945">
                  <c:v>0.027232</c:v>
                </c:pt>
                <c:pt idx="1946">
                  <c:v>0.027248</c:v>
                </c:pt>
                <c:pt idx="1947">
                  <c:v>0.027264</c:v>
                </c:pt>
                <c:pt idx="1948">
                  <c:v>0.02728</c:v>
                </c:pt>
                <c:pt idx="1949">
                  <c:v>0.027296</c:v>
                </c:pt>
                <c:pt idx="1950">
                  <c:v>0.027312</c:v>
                </c:pt>
                <c:pt idx="1951">
                  <c:v>0.027328</c:v>
                </c:pt>
                <c:pt idx="1952">
                  <c:v>0.027344</c:v>
                </c:pt>
                <c:pt idx="1953">
                  <c:v>0.02736</c:v>
                </c:pt>
                <c:pt idx="1954">
                  <c:v>0.027376</c:v>
                </c:pt>
                <c:pt idx="1955">
                  <c:v>0.027392</c:v>
                </c:pt>
                <c:pt idx="1956">
                  <c:v>0.027408</c:v>
                </c:pt>
                <c:pt idx="1957">
                  <c:v>0.027424</c:v>
                </c:pt>
                <c:pt idx="1958">
                  <c:v>0.02744</c:v>
                </c:pt>
                <c:pt idx="1959">
                  <c:v>0.027456</c:v>
                </c:pt>
                <c:pt idx="1960">
                  <c:v>0.027472</c:v>
                </c:pt>
                <c:pt idx="1961">
                  <c:v>0.027488</c:v>
                </c:pt>
                <c:pt idx="1962">
                  <c:v>0.027504</c:v>
                </c:pt>
                <c:pt idx="1963">
                  <c:v>0.02752</c:v>
                </c:pt>
                <c:pt idx="1964">
                  <c:v>0.027536</c:v>
                </c:pt>
                <c:pt idx="1965">
                  <c:v>0.027552</c:v>
                </c:pt>
                <c:pt idx="1966">
                  <c:v>0.027568</c:v>
                </c:pt>
                <c:pt idx="1967">
                  <c:v>0.027584</c:v>
                </c:pt>
                <c:pt idx="1968">
                  <c:v>0.0276</c:v>
                </c:pt>
                <c:pt idx="1969">
                  <c:v>0.027616</c:v>
                </c:pt>
                <c:pt idx="1970">
                  <c:v>0.027632</c:v>
                </c:pt>
                <c:pt idx="1971">
                  <c:v>0.027648</c:v>
                </c:pt>
                <c:pt idx="1972">
                  <c:v>0.027664</c:v>
                </c:pt>
                <c:pt idx="1973">
                  <c:v>0.02768</c:v>
                </c:pt>
                <c:pt idx="1974">
                  <c:v>0.027696</c:v>
                </c:pt>
                <c:pt idx="1975">
                  <c:v>0.027712</c:v>
                </c:pt>
                <c:pt idx="1976">
                  <c:v>0.027728</c:v>
                </c:pt>
                <c:pt idx="1977">
                  <c:v>0.027744</c:v>
                </c:pt>
                <c:pt idx="1978">
                  <c:v>0.02776</c:v>
                </c:pt>
                <c:pt idx="1979">
                  <c:v>0.027776</c:v>
                </c:pt>
                <c:pt idx="1980">
                  <c:v>0.027792</c:v>
                </c:pt>
                <c:pt idx="1981">
                  <c:v>0.027808</c:v>
                </c:pt>
                <c:pt idx="1982">
                  <c:v>0.027824</c:v>
                </c:pt>
                <c:pt idx="1983">
                  <c:v>0.02784</c:v>
                </c:pt>
                <c:pt idx="1984">
                  <c:v>0.027856</c:v>
                </c:pt>
                <c:pt idx="1985">
                  <c:v>0.027872</c:v>
                </c:pt>
                <c:pt idx="1986">
                  <c:v>0.027888</c:v>
                </c:pt>
                <c:pt idx="1987">
                  <c:v>0.027904</c:v>
                </c:pt>
                <c:pt idx="1988">
                  <c:v>0.02792</c:v>
                </c:pt>
                <c:pt idx="1989">
                  <c:v>0.027936</c:v>
                </c:pt>
                <c:pt idx="1990">
                  <c:v>0.027952</c:v>
                </c:pt>
                <c:pt idx="1991">
                  <c:v>0.027968</c:v>
                </c:pt>
                <c:pt idx="1992">
                  <c:v>0.027984</c:v>
                </c:pt>
                <c:pt idx="1993">
                  <c:v>0.028</c:v>
                </c:pt>
                <c:pt idx="1994">
                  <c:v>0.028016</c:v>
                </c:pt>
                <c:pt idx="1995">
                  <c:v>0.028032</c:v>
                </c:pt>
                <c:pt idx="1996">
                  <c:v>0.028048</c:v>
                </c:pt>
                <c:pt idx="1997">
                  <c:v>0.028064</c:v>
                </c:pt>
                <c:pt idx="1998">
                  <c:v>0.02808</c:v>
                </c:pt>
                <c:pt idx="1999">
                  <c:v>0.028096</c:v>
                </c:pt>
                <c:pt idx="2000">
                  <c:v>0.028112</c:v>
                </c:pt>
                <c:pt idx="2001">
                  <c:v>0.028128</c:v>
                </c:pt>
                <c:pt idx="2002">
                  <c:v>0.028144</c:v>
                </c:pt>
                <c:pt idx="2003">
                  <c:v>0.02816</c:v>
                </c:pt>
                <c:pt idx="2004">
                  <c:v>0.028176</c:v>
                </c:pt>
                <c:pt idx="2005">
                  <c:v>0.028192</c:v>
                </c:pt>
                <c:pt idx="2006">
                  <c:v>0.028208</c:v>
                </c:pt>
                <c:pt idx="2007">
                  <c:v>0.028224</c:v>
                </c:pt>
                <c:pt idx="2008">
                  <c:v>0.02824</c:v>
                </c:pt>
                <c:pt idx="2009">
                  <c:v>0.028256</c:v>
                </c:pt>
                <c:pt idx="2010">
                  <c:v>0.028272</c:v>
                </c:pt>
                <c:pt idx="2011">
                  <c:v>0.028288</c:v>
                </c:pt>
                <c:pt idx="2012">
                  <c:v>0.028304</c:v>
                </c:pt>
                <c:pt idx="2013">
                  <c:v>0.02832</c:v>
                </c:pt>
                <c:pt idx="2014">
                  <c:v>0.028336</c:v>
                </c:pt>
                <c:pt idx="2015">
                  <c:v>0.028352</c:v>
                </c:pt>
                <c:pt idx="2016">
                  <c:v>0.028368</c:v>
                </c:pt>
                <c:pt idx="2017">
                  <c:v>0.028384</c:v>
                </c:pt>
                <c:pt idx="2018">
                  <c:v>0.0284</c:v>
                </c:pt>
                <c:pt idx="2019">
                  <c:v>0.028416</c:v>
                </c:pt>
                <c:pt idx="2020">
                  <c:v>0.028432</c:v>
                </c:pt>
                <c:pt idx="2021">
                  <c:v>0.028448</c:v>
                </c:pt>
                <c:pt idx="2022">
                  <c:v>0.028464</c:v>
                </c:pt>
                <c:pt idx="2023">
                  <c:v>0.02848</c:v>
                </c:pt>
                <c:pt idx="2024">
                  <c:v>0.028496</c:v>
                </c:pt>
                <c:pt idx="2025">
                  <c:v>0.028512</c:v>
                </c:pt>
                <c:pt idx="2026">
                  <c:v>0.028528</c:v>
                </c:pt>
                <c:pt idx="2027">
                  <c:v>0.028544</c:v>
                </c:pt>
                <c:pt idx="2028">
                  <c:v>0.02856</c:v>
                </c:pt>
                <c:pt idx="2029">
                  <c:v>0.028576</c:v>
                </c:pt>
                <c:pt idx="2030">
                  <c:v>0.028592</c:v>
                </c:pt>
                <c:pt idx="2031">
                  <c:v>0.028608</c:v>
                </c:pt>
                <c:pt idx="2032">
                  <c:v>0.028624</c:v>
                </c:pt>
                <c:pt idx="2033">
                  <c:v>0.02864</c:v>
                </c:pt>
                <c:pt idx="2034">
                  <c:v>0.028656</c:v>
                </c:pt>
                <c:pt idx="2035">
                  <c:v>0.028672</c:v>
                </c:pt>
                <c:pt idx="2036">
                  <c:v>0.028688</c:v>
                </c:pt>
                <c:pt idx="2037">
                  <c:v>0.028704</c:v>
                </c:pt>
                <c:pt idx="2038">
                  <c:v>0.02872</c:v>
                </c:pt>
                <c:pt idx="2039">
                  <c:v>0.028736</c:v>
                </c:pt>
                <c:pt idx="2040">
                  <c:v>0.028752</c:v>
                </c:pt>
                <c:pt idx="2041">
                  <c:v>0.028768</c:v>
                </c:pt>
                <c:pt idx="2042">
                  <c:v>0.028784</c:v>
                </c:pt>
                <c:pt idx="2043">
                  <c:v>0.0288</c:v>
                </c:pt>
                <c:pt idx="2044">
                  <c:v>0.028816</c:v>
                </c:pt>
              </c:numCache>
            </c:numRef>
          </c:xVal>
          <c:yVal>
            <c:numRef>
              <c:f>ajustement!$D$6:$D$2050</c:f>
              <c:numCache>
                <c:formatCode>General</c:formatCode>
                <c:ptCount val="2045"/>
                <c:pt idx="0">
                  <c:v>-0.103473663330078</c:v>
                </c:pt>
                <c:pt idx="1">
                  <c:v>-0.103473663330078</c:v>
                </c:pt>
                <c:pt idx="2">
                  <c:v>0.0918388366699219</c:v>
                </c:pt>
                <c:pt idx="3">
                  <c:v>-0.103473663330078</c:v>
                </c:pt>
                <c:pt idx="4">
                  <c:v>0.0918388366699219</c:v>
                </c:pt>
                <c:pt idx="5">
                  <c:v>-0.103473663330078</c:v>
                </c:pt>
                <c:pt idx="6">
                  <c:v>-0.103473663330078</c:v>
                </c:pt>
                <c:pt idx="7">
                  <c:v>-0.103473663330078</c:v>
                </c:pt>
                <c:pt idx="8">
                  <c:v>-0.103473663330078</c:v>
                </c:pt>
                <c:pt idx="9">
                  <c:v>-0.103473663330078</c:v>
                </c:pt>
                <c:pt idx="10">
                  <c:v>-0.103473663330078</c:v>
                </c:pt>
                <c:pt idx="11">
                  <c:v>-0.103473663330078</c:v>
                </c:pt>
                <c:pt idx="12">
                  <c:v>-0.103473663330078</c:v>
                </c:pt>
                <c:pt idx="13">
                  <c:v>-0.103473663330078</c:v>
                </c:pt>
                <c:pt idx="14">
                  <c:v>-0.103473663330078</c:v>
                </c:pt>
                <c:pt idx="15">
                  <c:v>-0.103473663330078</c:v>
                </c:pt>
                <c:pt idx="16">
                  <c:v>-0.103473663330078</c:v>
                </c:pt>
                <c:pt idx="17">
                  <c:v>-0.103473663330078</c:v>
                </c:pt>
                <c:pt idx="18">
                  <c:v>-0.103473663330078</c:v>
                </c:pt>
                <c:pt idx="19">
                  <c:v>-0.103473663330078</c:v>
                </c:pt>
                <c:pt idx="20">
                  <c:v>-0.103473663330078</c:v>
                </c:pt>
                <c:pt idx="21">
                  <c:v>0.0918388366699219</c:v>
                </c:pt>
                <c:pt idx="22">
                  <c:v>-0.103473663330078</c:v>
                </c:pt>
                <c:pt idx="23">
                  <c:v>-0.103473663330078</c:v>
                </c:pt>
                <c:pt idx="24">
                  <c:v>0.0918388366699219</c:v>
                </c:pt>
                <c:pt idx="25">
                  <c:v>0.0918388366699219</c:v>
                </c:pt>
                <c:pt idx="26">
                  <c:v>-0.103473663330078</c:v>
                </c:pt>
                <c:pt idx="27">
                  <c:v>-0.103473663330078</c:v>
                </c:pt>
                <c:pt idx="28">
                  <c:v>-0.298786163330078</c:v>
                </c:pt>
                <c:pt idx="29">
                  <c:v>0.0918388366699219</c:v>
                </c:pt>
                <c:pt idx="30">
                  <c:v>-0.103473663330078</c:v>
                </c:pt>
                <c:pt idx="31">
                  <c:v>-0.103473663330078</c:v>
                </c:pt>
                <c:pt idx="32">
                  <c:v>0.0918388366699219</c:v>
                </c:pt>
                <c:pt idx="33">
                  <c:v>-0.103473663330078</c:v>
                </c:pt>
                <c:pt idx="34">
                  <c:v>0.0918388366699219</c:v>
                </c:pt>
                <c:pt idx="35">
                  <c:v>-0.103473663330078</c:v>
                </c:pt>
                <c:pt idx="36">
                  <c:v>-0.103473663330078</c:v>
                </c:pt>
                <c:pt idx="37">
                  <c:v>-0.103473663330078</c:v>
                </c:pt>
                <c:pt idx="38">
                  <c:v>-0.103473663330078</c:v>
                </c:pt>
                <c:pt idx="39">
                  <c:v>-0.103473663330078</c:v>
                </c:pt>
                <c:pt idx="40">
                  <c:v>-0.103473663330078</c:v>
                </c:pt>
                <c:pt idx="41">
                  <c:v>-0.103473663330078</c:v>
                </c:pt>
                <c:pt idx="42">
                  <c:v>-0.103473663330078</c:v>
                </c:pt>
                <c:pt idx="43">
                  <c:v>0.0918388366699219</c:v>
                </c:pt>
                <c:pt idx="44">
                  <c:v>-0.103473663330078</c:v>
                </c:pt>
                <c:pt idx="45">
                  <c:v>-0.103473663330078</c:v>
                </c:pt>
                <c:pt idx="46">
                  <c:v>0.0918388366699219</c:v>
                </c:pt>
                <c:pt idx="47">
                  <c:v>-0.103473663330078</c:v>
                </c:pt>
                <c:pt idx="48">
                  <c:v>0.0918388366699219</c:v>
                </c:pt>
                <c:pt idx="49">
                  <c:v>-0.103473663330078</c:v>
                </c:pt>
                <c:pt idx="50">
                  <c:v>-0.103473663330078</c:v>
                </c:pt>
                <c:pt idx="51">
                  <c:v>-0.103473663330078</c:v>
                </c:pt>
                <c:pt idx="52">
                  <c:v>-0.103473663330078</c:v>
                </c:pt>
                <c:pt idx="53">
                  <c:v>-0.103473663330078</c:v>
                </c:pt>
                <c:pt idx="54">
                  <c:v>-0.103473663330078</c:v>
                </c:pt>
                <c:pt idx="55">
                  <c:v>-0.103473663330078</c:v>
                </c:pt>
                <c:pt idx="56">
                  <c:v>0.0918388366699219</c:v>
                </c:pt>
                <c:pt idx="57">
                  <c:v>0.0918388366699219</c:v>
                </c:pt>
                <c:pt idx="58">
                  <c:v>-0.103473663330078</c:v>
                </c:pt>
                <c:pt idx="59">
                  <c:v>-0.103473663330078</c:v>
                </c:pt>
                <c:pt idx="60">
                  <c:v>0.0918388366699219</c:v>
                </c:pt>
                <c:pt idx="61">
                  <c:v>0.0918388366699219</c:v>
                </c:pt>
                <c:pt idx="62">
                  <c:v>0.0918388366699219</c:v>
                </c:pt>
                <c:pt idx="63">
                  <c:v>-0.103473663330078</c:v>
                </c:pt>
                <c:pt idx="64">
                  <c:v>-0.103473663330078</c:v>
                </c:pt>
                <c:pt idx="65">
                  <c:v>-0.103473663330078</c:v>
                </c:pt>
                <c:pt idx="66">
                  <c:v>-0.103473663330078</c:v>
                </c:pt>
                <c:pt idx="67">
                  <c:v>-0.103473663330078</c:v>
                </c:pt>
                <c:pt idx="68">
                  <c:v>-0.103473663330078</c:v>
                </c:pt>
                <c:pt idx="69">
                  <c:v>0.0918388366699219</c:v>
                </c:pt>
                <c:pt idx="70">
                  <c:v>-0.103473663330078</c:v>
                </c:pt>
                <c:pt idx="71">
                  <c:v>-0.103473663330078</c:v>
                </c:pt>
                <c:pt idx="72">
                  <c:v>-0.103473663330078</c:v>
                </c:pt>
                <c:pt idx="73">
                  <c:v>-0.103473663330078</c:v>
                </c:pt>
                <c:pt idx="74">
                  <c:v>-0.103473663330078</c:v>
                </c:pt>
                <c:pt idx="75">
                  <c:v>-0.103473663330078</c:v>
                </c:pt>
                <c:pt idx="76">
                  <c:v>-0.103473663330078</c:v>
                </c:pt>
                <c:pt idx="77">
                  <c:v>-0.103473663330078</c:v>
                </c:pt>
                <c:pt idx="78">
                  <c:v>-0.103473663330078</c:v>
                </c:pt>
                <c:pt idx="79">
                  <c:v>-0.103473663330078</c:v>
                </c:pt>
                <c:pt idx="80">
                  <c:v>-0.103473663330078</c:v>
                </c:pt>
                <c:pt idx="81">
                  <c:v>-0.103473663330078</c:v>
                </c:pt>
                <c:pt idx="82">
                  <c:v>-0.103473663330078</c:v>
                </c:pt>
                <c:pt idx="83">
                  <c:v>0.0918388366699219</c:v>
                </c:pt>
                <c:pt idx="84">
                  <c:v>-0.103473663330078</c:v>
                </c:pt>
                <c:pt idx="85">
                  <c:v>-0.103473663330078</c:v>
                </c:pt>
                <c:pt idx="86">
                  <c:v>-0.103473663330078</c:v>
                </c:pt>
                <c:pt idx="87">
                  <c:v>0.0918388366699219</c:v>
                </c:pt>
                <c:pt idx="88">
                  <c:v>-0.103473663330078</c:v>
                </c:pt>
                <c:pt idx="89">
                  <c:v>-0.103473663330078</c:v>
                </c:pt>
                <c:pt idx="90">
                  <c:v>-0.103473663330078</c:v>
                </c:pt>
                <c:pt idx="91">
                  <c:v>-0.103473663330078</c:v>
                </c:pt>
                <c:pt idx="92">
                  <c:v>-0.103473663330078</c:v>
                </c:pt>
                <c:pt idx="93">
                  <c:v>-0.103473663330078</c:v>
                </c:pt>
                <c:pt idx="94">
                  <c:v>0.0918388366699219</c:v>
                </c:pt>
                <c:pt idx="95">
                  <c:v>-0.103473663330078</c:v>
                </c:pt>
                <c:pt idx="96">
                  <c:v>-0.103473663330078</c:v>
                </c:pt>
                <c:pt idx="97">
                  <c:v>0.0918388366699219</c:v>
                </c:pt>
                <c:pt idx="98">
                  <c:v>-0.103473663330078</c:v>
                </c:pt>
                <c:pt idx="99">
                  <c:v>0.0918388366699219</c:v>
                </c:pt>
                <c:pt idx="100">
                  <c:v>-0.103473663330078</c:v>
                </c:pt>
                <c:pt idx="101">
                  <c:v>-0.103473663330078</c:v>
                </c:pt>
                <c:pt idx="102">
                  <c:v>0.0918388366699219</c:v>
                </c:pt>
                <c:pt idx="103">
                  <c:v>0.0918388366699219</c:v>
                </c:pt>
                <c:pt idx="104">
                  <c:v>-0.103473663330078</c:v>
                </c:pt>
                <c:pt idx="105">
                  <c:v>-0.103473663330078</c:v>
                </c:pt>
                <c:pt idx="106">
                  <c:v>0.0918388366699219</c:v>
                </c:pt>
                <c:pt idx="107">
                  <c:v>-0.103473663330078</c:v>
                </c:pt>
                <c:pt idx="108">
                  <c:v>0.0918388366699219</c:v>
                </c:pt>
                <c:pt idx="109">
                  <c:v>-0.103473663330078</c:v>
                </c:pt>
                <c:pt idx="110">
                  <c:v>-0.103473663330078</c:v>
                </c:pt>
                <c:pt idx="111">
                  <c:v>0.0918388366699219</c:v>
                </c:pt>
                <c:pt idx="112">
                  <c:v>-0.103473663330078</c:v>
                </c:pt>
                <c:pt idx="113">
                  <c:v>-0.103473663330078</c:v>
                </c:pt>
                <c:pt idx="114">
                  <c:v>-0.103473663330078</c:v>
                </c:pt>
                <c:pt idx="115">
                  <c:v>-0.103473663330078</c:v>
                </c:pt>
                <c:pt idx="116">
                  <c:v>-0.103473663330078</c:v>
                </c:pt>
                <c:pt idx="117">
                  <c:v>-0.103473663330078</c:v>
                </c:pt>
                <c:pt idx="118">
                  <c:v>-0.103473663330078</c:v>
                </c:pt>
                <c:pt idx="119">
                  <c:v>-0.103473663330078</c:v>
                </c:pt>
                <c:pt idx="120">
                  <c:v>-0.103473663330078</c:v>
                </c:pt>
                <c:pt idx="121">
                  <c:v>-0.103473663330078</c:v>
                </c:pt>
                <c:pt idx="122">
                  <c:v>-0.103473663330078</c:v>
                </c:pt>
                <c:pt idx="123">
                  <c:v>-0.103473663330078</c:v>
                </c:pt>
                <c:pt idx="124">
                  <c:v>-0.103473663330078</c:v>
                </c:pt>
                <c:pt idx="125">
                  <c:v>-0.103473663330078</c:v>
                </c:pt>
                <c:pt idx="126">
                  <c:v>-0.103473663330078</c:v>
                </c:pt>
                <c:pt idx="127">
                  <c:v>0.0918388366699219</c:v>
                </c:pt>
                <c:pt idx="128">
                  <c:v>0.0918388366699219</c:v>
                </c:pt>
                <c:pt idx="129">
                  <c:v>0.0918388366699219</c:v>
                </c:pt>
                <c:pt idx="130">
                  <c:v>-0.103473663330078</c:v>
                </c:pt>
                <c:pt idx="131">
                  <c:v>0.0918388366699219</c:v>
                </c:pt>
                <c:pt idx="132">
                  <c:v>-0.103473663330078</c:v>
                </c:pt>
                <c:pt idx="133">
                  <c:v>-0.103473663330078</c:v>
                </c:pt>
                <c:pt idx="134">
                  <c:v>-0.103473663330078</c:v>
                </c:pt>
                <c:pt idx="135">
                  <c:v>-0.103473663330078</c:v>
                </c:pt>
                <c:pt idx="136">
                  <c:v>-0.103473663330078</c:v>
                </c:pt>
                <c:pt idx="137">
                  <c:v>-0.103473663330078</c:v>
                </c:pt>
                <c:pt idx="138">
                  <c:v>-0.103473663330078</c:v>
                </c:pt>
                <c:pt idx="139">
                  <c:v>0.0918388366699219</c:v>
                </c:pt>
                <c:pt idx="140">
                  <c:v>-0.103473663330078</c:v>
                </c:pt>
                <c:pt idx="141">
                  <c:v>-0.103473663330078</c:v>
                </c:pt>
                <c:pt idx="142">
                  <c:v>-0.103473663330078</c:v>
                </c:pt>
                <c:pt idx="143">
                  <c:v>-0.103473663330078</c:v>
                </c:pt>
                <c:pt idx="144">
                  <c:v>-0.103473663330078</c:v>
                </c:pt>
                <c:pt idx="145">
                  <c:v>0.0918388366699219</c:v>
                </c:pt>
                <c:pt idx="146">
                  <c:v>-0.103473663330078</c:v>
                </c:pt>
                <c:pt idx="147">
                  <c:v>-0.103473663330078</c:v>
                </c:pt>
                <c:pt idx="148">
                  <c:v>-0.103473663330078</c:v>
                </c:pt>
                <c:pt idx="149">
                  <c:v>0.0918388366699219</c:v>
                </c:pt>
                <c:pt idx="150">
                  <c:v>-0.103473663330078</c:v>
                </c:pt>
                <c:pt idx="151">
                  <c:v>-0.103473663330078</c:v>
                </c:pt>
                <c:pt idx="152">
                  <c:v>-0.103473663330078</c:v>
                </c:pt>
                <c:pt idx="153">
                  <c:v>-0.103473663330078</c:v>
                </c:pt>
                <c:pt idx="154">
                  <c:v>0.0918388366699219</c:v>
                </c:pt>
                <c:pt idx="155">
                  <c:v>0.0918388366699219</c:v>
                </c:pt>
                <c:pt idx="156">
                  <c:v>-0.103473663330078</c:v>
                </c:pt>
                <c:pt idx="157">
                  <c:v>-0.103473663330078</c:v>
                </c:pt>
                <c:pt idx="158">
                  <c:v>0.0918388366699219</c:v>
                </c:pt>
                <c:pt idx="159">
                  <c:v>-0.103473663330078</c:v>
                </c:pt>
                <c:pt idx="160">
                  <c:v>-0.103473663330078</c:v>
                </c:pt>
                <c:pt idx="161">
                  <c:v>-0.103473663330078</c:v>
                </c:pt>
                <c:pt idx="162">
                  <c:v>-0.103473663330078</c:v>
                </c:pt>
                <c:pt idx="163">
                  <c:v>-0.103473663330078</c:v>
                </c:pt>
                <c:pt idx="164">
                  <c:v>-0.103473663330078</c:v>
                </c:pt>
                <c:pt idx="165">
                  <c:v>-0.103473663330078</c:v>
                </c:pt>
                <c:pt idx="166">
                  <c:v>0.0918388366699219</c:v>
                </c:pt>
                <c:pt idx="167">
                  <c:v>0.0918388366699219</c:v>
                </c:pt>
                <c:pt idx="168">
                  <c:v>-0.103473663330078</c:v>
                </c:pt>
                <c:pt idx="169">
                  <c:v>-0.103473663330078</c:v>
                </c:pt>
                <c:pt idx="170">
                  <c:v>-0.103473663330078</c:v>
                </c:pt>
                <c:pt idx="171">
                  <c:v>-0.103473663330078</c:v>
                </c:pt>
                <c:pt idx="172">
                  <c:v>-0.103473663330078</c:v>
                </c:pt>
                <c:pt idx="173">
                  <c:v>-0.103473663330078</c:v>
                </c:pt>
                <c:pt idx="174">
                  <c:v>-0.103473663330078</c:v>
                </c:pt>
                <c:pt idx="175">
                  <c:v>-0.103473663330078</c:v>
                </c:pt>
                <c:pt idx="176">
                  <c:v>0.0918388366699219</c:v>
                </c:pt>
                <c:pt idx="177">
                  <c:v>0.0918388366699219</c:v>
                </c:pt>
                <c:pt idx="178">
                  <c:v>-0.103473663330078</c:v>
                </c:pt>
                <c:pt idx="179">
                  <c:v>-0.103473663330078</c:v>
                </c:pt>
                <c:pt idx="180">
                  <c:v>0.0918388366699219</c:v>
                </c:pt>
                <c:pt idx="181">
                  <c:v>-0.103473663330078</c:v>
                </c:pt>
                <c:pt idx="182">
                  <c:v>-0.103473663330078</c:v>
                </c:pt>
                <c:pt idx="183">
                  <c:v>-0.103473663330078</c:v>
                </c:pt>
                <c:pt idx="184">
                  <c:v>-0.103473663330078</c:v>
                </c:pt>
                <c:pt idx="185">
                  <c:v>-0.103473663330078</c:v>
                </c:pt>
                <c:pt idx="186">
                  <c:v>-0.103473663330078</c:v>
                </c:pt>
                <c:pt idx="187">
                  <c:v>-0.103473663330078</c:v>
                </c:pt>
                <c:pt idx="188">
                  <c:v>0.0918388366699219</c:v>
                </c:pt>
                <c:pt idx="189">
                  <c:v>0.0918388366699219</c:v>
                </c:pt>
                <c:pt idx="190">
                  <c:v>-0.103473663330078</c:v>
                </c:pt>
                <c:pt idx="191">
                  <c:v>-0.103473663330078</c:v>
                </c:pt>
                <c:pt idx="192">
                  <c:v>-0.103473663330078</c:v>
                </c:pt>
                <c:pt idx="193">
                  <c:v>-0.103473663330078</c:v>
                </c:pt>
                <c:pt idx="194">
                  <c:v>0.0918388366699219</c:v>
                </c:pt>
                <c:pt idx="195">
                  <c:v>-0.103473663330078</c:v>
                </c:pt>
                <c:pt idx="196">
                  <c:v>-0.103473663330078</c:v>
                </c:pt>
                <c:pt idx="197">
                  <c:v>-0.103473663330078</c:v>
                </c:pt>
                <c:pt idx="198">
                  <c:v>0.0918388366699219</c:v>
                </c:pt>
                <c:pt idx="199">
                  <c:v>-0.103473663330078</c:v>
                </c:pt>
                <c:pt idx="200">
                  <c:v>-0.103473663330078</c:v>
                </c:pt>
                <c:pt idx="201">
                  <c:v>-0.103473663330078</c:v>
                </c:pt>
                <c:pt idx="202">
                  <c:v>-0.103473663330078</c:v>
                </c:pt>
                <c:pt idx="203">
                  <c:v>-0.103473663330078</c:v>
                </c:pt>
                <c:pt idx="204">
                  <c:v>-0.103473663330078</c:v>
                </c:pt>
                <c:pt idx="205">
                  <c:v>-0.103473663330078</c:v>
                </c:pt>
                <c:pt idx="206">
                  <c:v>0.0918388366699219</c:v>
                </c:pt>
                <c:pt idx="207">
                  <c:v>0.0918388366699219</c:v>
                </c:pt>
                <c:pt idx="208">
                  <c:v>-0.103473663330078</c:v>
                </c:pt>
                <c:pt idx="209">
                  <c:v>-0.103473663330078</c:v>
                </c:pt>
                <c:pt idx="210">
                  <c:v>-0.103473663330078</c:v>
                </c:pt>
                <c:pt idx="211">
                  <c:v>0.0918388366699219</c:v>
                </c:pt>
                <c:pt idx="212">
                  <c:v>-0.103473663330078</c:v>
                </c:pt>
                <c:pt idx="213">
                  <c:v>-0.103473663330078</c:v>
                </c:pt>
                <c:pt idx="214">
                  <c:v>-0.103473663330078</c:v>
                </c:pt>
                <c:pt idx="215">
                  <c:v>-0.103473663330078</c:v>
                </c:pt>
                <c:pt idx="216">
                  <c:v>-0.103473663330078</c:v>
                </c:pt>
                <c:pt idx="217">
                  <c:v>-0.103473663330078</c:v>
                </c:pt>
                <c:pt idx="218">
                  <c:v>-0.103473663330078</c:v>
                </c:pt>
                <c:pt idx="219">
                  <c:v>-0.103473663330078</c:v>
                </c:pt>
                <c:pt idx="220">
                  <c:v>-0.103473663330078</c:v>
                </c:pt>
                <c:pt idx="221">
                  <c:v>-0.103473663330078</c:v>
                </c:pt>
                <c:pt idx="222">
                  <c:v>0.0918388366699219</c:v>
                </c:pt>
                <c:pt idx="223">
                  <c:v>-0.103473663330078</c:v>
                </c:pt>
                <c:pt idx="224">
                  <c:v>-0.103473663330078</c:v>
                </c:pt>
                <c:pt idx="225">
                  <c:v>-0.103473663330078</c:v>
                </c:pt>
                <c:pt idx="226">
                  <c:v>0.0918388366699219</c:v>
                </c:pt>
                <c:pt idx="227">
                  <c:v>-0.103473663330078</c:v>
                </c:pt>
                <c:pt idx="228">
                  <c:v>-0.103473663330078</c:v>
                </c:pt>
                <c:pt idx="229">
                  <c:v>0.0918388366699219</c:v>
                </c:pt>
                <c:pt idx="230">
                  <c:v>0.0918388366699219</c:v>
                </c:pt>
                <c:pt idx="231">
                  <c:v>-0.103473663330078</c:v>
                </c:pt>
                <c:pt idx="232">
                  <c:v>0.0918388366699219</c:v>
                </c:pt>
                <c:pt idx="233">
                  <c:v>-0.103473663330078</c:v>
                </c:pt>
                <c:pt idx="234">
                  <c:v>0.0918388366699219</c:v>
                </c:pt>
                <c:pt idx="235">
                  <c:v>-0.103473663330078</c:v>
                </c:pt>
                <c:pt idx="236">
                  <c:v>0.0918388366699219</c:v>
                </c:pt>
                <c:pt idx="237">
                  <c:v>0.0918388366699219</c:v>
                </c:pt>
                <c:pt idx="238">
                  <c:v>-0.103473663330078</c:v>
                </c:pt>
                <c:pt idx="239">
                  <c:v>-0.103473663330078</c:v>
                </c:pt>
                <c:pt idx="240">
                  <c:v>-0.103473663330078</c:v>
                </c:pt>
                <c:pt idx="241">
                  <c:v>-0.103473663330078</c:v>
                </c:pt>
                <c:pt idx="242">
                  <c:v>0.0918388366699219</c:v>
                </c:pt>
                <c:pt idx="243">
                  <c:v>0.0918388366699219</c:v>
                </c:pt>
                <c:pt idx="244">
                  <c:v>1.84965133666992</c:v>
                </c:pt>
                <c:pt idx="245">
                  <c:v>5.56058883666992</c:v>
                </c:pt>
                <c:pt idx="246">
                  <c:v>8.29496383666992</c:v>
                </c:pt>
                <c:pt idx="247">
                  <c:v>10.2480888366699</c:v>
                </c:pt>
                <c:pt idx="248">
                  <c:v>11.6152763366699</c:v>
                </c:pt>
                <c:pt idx="249">
                  <c:v>12.3965263366699</c:v>
                </c:pt>
                <c:pt idx="250">
                  <c:v>13.1777763366699</c:v>
                </c:pt>
                <c:pt idx="251">
                  <c:v>13.5684013366699</c:v>
                </c:pt>
                <c:pt idx="252">
                  <c:v>13.7637138366699</c:v>
                </c:pt>
                <c:pt idx="253">
                  <c:v>13.9590263366699</c:v>
                </c:pt>
                <c:pt idx="254">
                  <c:v>13.9590263366699</c:v>
                </c:pt>
                <c:pt idx="255">
                  <c:v>13.9590263366699</c:v>
                </c:pt>
                <c:pt idx="256">
                  <c:v>13.9590263366699</c:v>
                </c:pt>
                <c:pt idx="257">
                  <c:v>13.7637138366699</c:v>
                </c:pt>
                <c:pt idx="258">
                  <c:v>13.7637138366699</c:v>
                </c:pt>
                <c:pt idx="259">
                  <c:v>13.5684013366699</c:v>
                </c:pt>
                <c:pt idx="260">
                  <c:v>13.3730888366699</c:v>
                </c:pt>
                <c:pt idx="261">
                  <c:v>13.3730888366699</c:v>
                </c:pt>
                <c:pt idx="262">
                  <c:v>13.1777763366699</c:v>
                </c:pt>
                <c:pt idx="263">
                  <c:v>13.1777763366699</c:v>
                </c:pt>
                <c:pt idx="264">
                  <c:v>12.7871513366699</c:v>
                </c:pt>
                <c:pt idx="265">
                  <c:v>12.7871513366699</c:v>
                </c:pt>
                <c:pt idx="266">
                  <c:v>12.5918388366699</c:v>
                </c:pt>
                <c:pt idx="267">
                  <c:v>12.3965263366699</c:v>
                </c:pt>
                <c:pt idx="268">
                  <c:v>12.2012138366699</c:v>
                </c:pt>
                <c:pt idx="269">
                  <c:v>12.0059013366699</c:v>
                </c:pt>
                <c:pt idx="270">
                  <c:v>11.8105888366699</c:v>
                </c:pt>
                <c:pt idx="271">
                  <c:v>11.8105888366699</c:v>
                </c:pt>
                <c:pt idx="272">
                  <c:v>11.6152763366699</c:v>
                </c:pt>
                <c:pt idx="273">
                  <c:v>11.6152763366699</c:v>
                </c:pt>
                <c:pt idx="274">
                  <c:v>11.4199638366699</c:v>
                </c:pt>
                <c:pt idx="275">
                  <c:v>11.2246513366699</c:v>
                </c:pt>
                <c:pt idx="276">
                  <c:v>11.2246513366699</c:v>
                </c:pt>
                <c:pt idx="277">
                  <c:v>10.8340263366699</c:v>
                </c:pt>
                <c:pt idx="278">
                  <c:v>10.8340263366699</c:v>
                </c:pt>
                <c:pt idx="279">
                  <c:v>10.6387138366699</c:v>
                </c:pt>
                <c:pt idx="280">
                  <c:v>10.4434013366699</c:v>
                </c:pt>
                <c:pt idx="281">
                  <c:v>10.4434013366699</c:v>
                </c:pt>
                <c:pt idx="282">
                  <c:v>10.2480888366699</c:v>
                </c:pt>
                <c:pt idx="283">
                  <c:v>10.0527763366699</c:v>
                </c:pt>
                <c:pt idx="284">
                  <c:v>10.0527763366699</c:v>
                </c:pt>
                <c:pt idx="285">
                  <c:v>9.85746383666992</c:v>
                </c:pt>
                <c:pt idx="286">
                  <c:v>9.66215133666992</c:v>
                </c:pt>
                <c:pt idx="287">
                  <c:v>9.66215133666992</c:v>
                </c:pt>
                <c:pt idx="288">
                  <c:v>9.46683883666992</c:v>
                </c:pt>
                <c:pt idx="289">
                  <c:v>9.27152633666992</c:v>
                </c:pt>
                <c:pt idx="290">
                  <c:v>9.27152633666992</c:v>
                </c:pt>
                <c:pt idx="291">
                  <c:v>9.07621383666992</c:v>
                </c:pt>
                <c:pt idx="292">
                  <c:v>8.88090133666992</c:v>
                </c:pt>
                <c:pt idx="293">
                  <c:v>9.07621383666992</c:v>
                </c:pt>
                <c:pt idx="294">
                  <c:v>8.68558883666992</c:v>
                </c:pt>
                <c:pt idx="295">
                  <c:v>8.68558883666992</c:v>
                </c:pt>
                <c:pt idx="296">
                  <c:v>8.49027633666992</c:v>
                </c:pt>
                <c:pt idx="297">
                  <c:v>8.49027633666992</c:v>
                </c:pt>
                <c:pt idx="298">
                  <c:v>8.29496383666992</c:v>
                </c:pt>
                <c:pt idx="299">
                  <c:v>8.29496383666992</c:v>
                </c:pt>
                <c:pt idx="300">
                  <c:v>8.09965133666992</c:v>
                </c:pt>
                <c:pt idx="301">
                  <c:v>7.90433883666992</c:v>
                </c:pt>
                <c:pt idx="302">
                  <c:v>7.90433883666992</c:v>
                </c:pt>
                <c:pt idx="303">
                  <c:v>7.90433883666992</c:v>
                </c:pt>
                <c:pt idx="304">
                  <c:v>7.70902633666992</c:v>
                </c:pt>
                <c:pt idx="305">
                  <c:v>7.51371383666992</c:v>
                </c:pt>
                <c:pt idx="306">
                  <c:v>7.51371383666992</c:v>
                </c:pt>
                <c:pt idx="307">
                  <c:v>7.51371383666992</c:v>
                </c:pt>
                <c:pt idx="308">
                  <c:v>7.31840133666992</c:v>
                </c:pt>
                <c:pt idx="309">
                  <c:v>7.31840133666992</c:v>
                </c:pt>
                <c:pt idx="310">
                  <c:v>7.12308883666992</c:v>
                </c:pt>
                <c:pt idx="311">
                  <c:v>7.12308883666992</c:v>
                </c:pt>
                <c:pt idx="312">
                  <c:v>6.92777633666992</c:v>
                </c:pt>
                <c:pt idx="313">
                  <c:v>6.92777633666992</c:v>
                </c:pt>
                <c:pt idx="314">
                  <c:v>6.73246383666992</c:v>
                </c:pt>
                <c:pt idx="315">
                  <c:v>6.73246383666992</c:v>
                </c:pt>
                <c:pt idx="316">
                  <c:v>6.73246383666992</c:v>
                </c:pt>
                <c:pt idx="317">
                  <c:v>6.53715133666992</c:v>
                </c:pt>
                <c:pt idx="318">
                  <c:v>6.53715133666992</c:v>
                </c:pt>
                <c:pt idx="319">
                  <c:v>6.34183883666992</c:v>
                </c:pt>
                <c:pt idx="320">
                  <c:v>6.34183883666992</c:v>
                </c:pt>
                <c:pt idx="321">
                  <c:v>6.34183883666992</c:v>
                </c:pt>
                <c:pt idx="322">
                  <c:v>6.14652633666992</c:v>
                </c:pt>
                <c:pt idx="323">
                  <c:v>6.14652633666992</c:v>
                </c:pt>
                <c:pt idx="324">
                  <c:v>5.95121383666992</c:v>
                </c:pt>
                <c:pt idx="325">
                  <c:v>5.95121383666992</c:v>
                </c:pt>
                <c:pt idx="326">
                  <c:v>5.75590133666992</c:v>
                </c:pt>
                <c:pt idx="327">
                  <c:v>5.75590133666992</c:v>
                </c:pt>
                <c:pt idx="328">
                  <c:v>5.75590133666992</c:v>
                </c:pt>
                <c:pt idx="329">
                  <c:v>5.56058883666992</c:v>
                </c:pt>
                <c:pt idx="330">
                  <c:v>5.56058883666992</c:v>
                </c:pt>
                <c:pt idx="331">
                  <c:v>5.36527633666992</c:v>
                </c:pt>
                <c:pt idx="332">
                  <c:v>5.36527633666992</c:v>
                </c:pt>
                <c:pt idx="333">
                  <c:v>5.36527633666992</c:v>
                </c:pt>
                <c:pt idx="334">
                  <c:v>5.36527633666992</c:v>
                </c:pt>
                <c:pt idx="335">
                  <c:v>5.16996383666992</c:v>
                </c:pt>
                <c:pt idx="336">
                  <c:v>4.97465133666992</c:v>
                </c:pt>
                <c:pt idx="337">
                  <c:v>5.16996383666992</c:v>
                </c:pt>
                <c:pt idx="338">
                  <c:v>4.97465133666992</c:v>
                </c:pt>
                <c:pt idx="339">
                  <c:v>4.97465133666992</c:v>
                </c:pt>
                <c:pt idx="340">
                  <c:v>4.77933883666992</c:v>
                </c:pt>
                <c:pt idx="341">
                  <c:v>4.77933883666992</c:v>
                </c:pt>
                <c:pt idx="342">
                  <c:v>4.77933883666992</c:v>
                </c:pt>
                <c:pt idx="343">
                  <c:v>4.58402633666992</c:v>
                </c:pt>
                <c:pt idx="344">
                  <c:v>4.58402633666992</c:v>
                </c:pt>
                <c:pt idx="345">
                  <c:v>4.58402633666992</c:v>
                </c:pt>
                <c:pt idx="346">
                  <c:v>4.58402633666992</c:v>
                </c:pt>
                <c:pt idx="347">
                  <c:v>4.38871383666992</c:v>
                </c:pt>
                <c:pt idx="348">
                  <c:v>4.38871383666992</c:v>
                </c:pt>
                <c:pt idx="349">
                  <c:v>4.38871383666992</c:v>
                </c:pt>
                <c:pt idx="350">
                  <c:v>4.19340133666992</c:v>
                </c:pt>
                <c:pt idx="351">
                  <c:v>4.19340133666992</c:v>
                </c:pt>
                <c:pt idx="352">
                  <c:v>4.19340133666992</c:v>
                </c:pt>
                <c:pt idx="353">
                  <c:v>4.19340133666992</c:v>
                </c:pt>
                <c:pt idx="354">
                  <c:v>3.99808883666992</c:v>
                </c:pt>
                <c:pt idx="355">
                  <c:v>3.99808883666992</c:v>
                </c:pt>
                <c:pt idx="356">
                  <c:v>3.99808883666992</c:v>
                </c:pt>
                <c:pt idx="357">
                  <c:v>3.99808883666992</c:v>
                </c:pt>
                <c:pt idx="358">
                  <c:v>3.80277633666992</c:v>
                </c:pt>
                <c:pt idx="359">
                  <c:v>3.80277633666992</c:v>
                </c:pt>
                <c:pt idx="360">
                  <c:v>3.60746383666992</c:v>
                </c:pt>
                <c:pt idx="361">
                  <c:v>3.80277633666992</c:v>
                </c:pt>
                <c:pt idx="362">
                  <c:v>3.80277633666992</c:v>
                </c:pt>
                <c:pt idx="363">
                  <c:v>3.60746383666992</c:v>
                </c:pt>
                <c:pt idx="364">
                  <c:v>3.60746383666992</c:v>
                </c:pt>
                <c:pt idx="365">
                  <c:v>3.41215133666992</c:v>
                </c:pt>
                <c:pt idx="366">
                  <c:v>3.41215133666992</c:v>
                </c:pt>
                <c:pt idx="367">
                  <c:v>3.41215133666992</c:v>
                </c:pt>
                <c:pt idx="368">
                  <c:v>3.41215133666992</c:v>
                </c:pt>
                <c:pt idx="369">
                  <c:v>3.21683883666992</c:v>
                </c:pt>
                <c:pt idx="370">
                  <c:v>3.41215133666992</c:v>
                </c:pt>
                <c:pt idx="371">
                  <c:v>3.21683883666992</c:v>
                </c:pt>
                <c:pt idx="372">
                  <c:v>3.21683883666992</c:v>
                </c:pt>
                <c:pt idx="373">
                  <c:v>3.21683883666992</c:v>
                </c:pt>
                <c:pt idx="374">
                  <c:v>3.02152633666992</c:v>
                </c:pt>
                <c:pt idx="375">
                  <c:v>3.02152633666992</c:v>
                </c:pt>
                <c:pt idx="376">
                  <c:v>3.02152633666992</c:v>
                </c:pt>
                <c:pt idx="377">
                  <c:v>3.02152633666992</c:v>
                </c:pt>
                <c:pt idx="378">
                  <c:v>2.82621383666992</c:v>
                </c:pt>
                <c:pt idx="379">
                  <c:v>2.82621383666992</c:v>
                </c:pt>
                <c:pt idx="380">
                  <c:v>3.02152633666992</c:v>
                </c:pt>
                <c:pt idx="381">
                  <c:v>2.82621383666992</c:v>
                </c:pt>
                <c:pt idx="382">
                  <c:v>2.82621383666992</c:v>
                </c:pt>
                <c:pt idx="383">
                  <c:v>2.82621383666992</c:v>
                </c:pt>
                <c:pt idx="384">
                  <c:v>2.82621383666992</c:v>
                </c:pt>
                <c:pt idx="385">
                  <c:v>2.63090133666992</c:v>
                </c:pt>
                <c:pt idx="386">
                  <c:v>2.63090133666992</c:v>
                </c:pt>
                <c:pt idx="387">
                  <c:v>2.63090133666992</c:v>
                </c:pt>
                <c:pt idx="388">
                  <c:v>2.63090133666992</c:v>
                </c:pt>
                <c:pt idx="389">
                  <c:v>2.63090133666992</c:v>
                </c:pt>
                <c:pt idx="390">
                  <c:v>2.43558883666992</c:v>
                </c:pt>
                <c:pt idx="391">
                  <c:v>2.63090133666992</c:v>
                </c:pt>
                <c:pt idx="392">
                  <c:v>2.43558883666992</c:v>
                </c:pt>
                <c:pt idx="393">
                  <c:v>2.63090133666992</c:v>
                </c:pt>
                <c:pt idx="394">
                  <c:v>2.43558883666992</c:v>
                </c:pt>
                <c:pt idx="395">
                  <c:v>2.43558883666992</c:v>
                </c:pt>
                <c:pt idx="396">
                  <c:v>2.24027633666992</c:v>
                </c:pt>
                <c:pt idx="397">
                  <c:v>2.24027633666992</c:v>
                </c:pt>
                <c:pt idx="398">
                  <c:v>2.24027633666992</c:v>
                </c:pt>
                <c:pt idx="399">
                  <c:v>2.24027633666992</c:v>
                </c:pt>
                <c:pt idx="400">
                  <c:v>2.24027633666992</c:v>
                </c:pt>
                <c:pt idx="401">
                  <c:v>2.24027633666992</c:v>
                </c:pt>
                <c:pt idx="402">
                  <c:v>2.24027633666992</c:v>
                </c:pt>
                <c:pt idx="403">
                  <c:v>2.04496383666992</c:v>
                </c:pt>
                <c:pt idx="404">
                  <c:v>2.04496383666992</c:v>
                </c:pt>
                <c:pt idx="405">
                  <c:v>2.04496383666992</c:v>
                </c:pt>
                <c:pt idx="406">
                  <c:v>2.04496383666992</c:v>
                </c:pt>
                <c:pt idx="407">
                  <c:v>2.04496383666992</c:v>
                </c:pt>
                <c:pt idx="408">
                  <c:v>2.04496383666992</c:v>
                </c:pt>
                <c:pt idx="409">
                  <c:v>2.04496383666992</c:v>
                </c:pt>
                <c:pt idx="410">
                  <c:v>1.84965133666992</c:v>
                </c:pt>
                <c:pt idx="411">
                  <c:v>2.04496383666992</c:v>
                </c:pt>
                <c:pt idx="412">
                  <c:v>1.84965133666992</c:v>
                </c:pt>
                <c:pt idx="413">
                  <c:v>1.84965133666992</c:v>
                </c:pt>
                <c:pt idx="414">
                  <c:v>1.84965133666992</c:v>
                </c:pt>
                <c:pt idx="415">
                  <c:v>1.84965133666992</c:v>
                </c:pt>
                <c:pt idx="416">
                  <c:v>1.84965133666992</c:v>
                </c:pt>
                <c:pt idx="417">
                  <c:v>1.84965133666992</c:v>
                </c:pt>
                <c:pt idx="418">
                  <c:v>1.65433883666992</c:v>
                </c:pt>
                <c:pt idx="419">
                  <c:v>1.65433883666992</c:v>
                </c:pt>
                <c:pt idx="420">
                  <c:v>1.84965133666992</c:v>
                </c:pt>
                <c:pt idx="421">
                  <c:v>1.84965133666992</c:v>
                </c:pt>
                <c:pt idx="422">
                  <c:v>1.65433883666992</c:v>
                </c:pt>
                <c:pt idx="423">
                  <c:v>1.65433883666992</c:v>
                </c:pt>
                <c:pt idx="424">
                  <c:v>1.65433883666992</c:v>
                </c:pt>
                <c:pt idx="425">
                  <c:v>1.65433883666992</c:v>
                </c:pt>
                <c:pt idx="426">
                  <c:v>1.45902633666992</c:v>
                </c:pt>
                <c:pt idx="427">
                  <c:v>1.65433883666992</c:v>
                </c:pt>
                <c:pt idx="428">
                  <c:v>1.45902633666992</c:v>
                </c:pt>
                <c:pt idx="429">
                  <c:v>1.65433883666992</c:v>
                </c:pt>
                <c:pt idx="430">
                  <c:v>1.45902633666992</c:v>
                </c:pt>
                <c:pt idx="431">
                  <c:v>1.65433883666992</c:v>
                </c:pt>
                <c:pt idx="432">
                  <c:v>1.65433883666992</c:v>
                </c:pt>
                <c:pt idx="433">
                  <c:v>1.45902633666992</c:v>
                </c:pt>
                <c:pt idx="434">
                  <c:v>1.45902633666992</c:v>
                </c:pt>
                <c:pt idx="435">
                  <c:v>1.26371383666992</c:v>
                </c:pt>
                <c:pt idx="436">
                  <c:v>1.26371383666992</c:v>
                </c:pt>
                <c:pt idx="437">
                  <c:v>1.26371383666992</c:v>
                </c:pt>
                <c:pt idx="438">
                  <c:v>1.26371383666992</c:v>
                </c:pt>
                <c:pt idx="439">
                  <c:v>1.26371383666992</c:v>
                </c:pt>
                <c:pt idx="440">
                  <c:v>1.26371383666992</c:v>
                </c:pt>
                <c:pt idx="441">
                  <c:v>1.26371383666992</c:v>
                </c:pt>
                <c:pt idx="442">
                  <c:v>1.26371383666992</c:v>
                </c:pt>
                <c:pt idx="443">
                  <c:v>1.26371383666992</c:v>
                </c:pt>
                <c:pt idx="444">
                  <c:v>1.26371383666992</c:v>
                </c:pt>
                <c:pt idx="445">
                  <c:v>1.26371383666992</c:v>
                </c:pt>
                <c:pt idx="446">
                  <c:v>1.26371383666992</c:v>
                </c:pt>
                <c:pt idx="447">
                  <c:v>1.26371383666992</c:v>
                </c:pt>
                <c:pt idx="448">
                  <c:v>1.26371383666992</c:v>
                </c:pt>
                <c:pt idx="449">
                  <c:v>1.26371383666992</c:v>
                </c:pt>
                <c:pt idx="450">
                  <c:v>1.06840133666992</c:v>
                </c:pt>
                <c:pt idx="451">
                  <c:v>1.26371383666992</c:v>
                </c:pt>
                <c:pt idx="452">
                  <c:v>1.06840133666992</c:v>
                </c:pt>
                <c:pt idx="453">
                  <c:v>1.06840133666992</c:v>
                </c:pt>
                <c:pt idx="454">
                  <c:v>1.06840133666992</c:v>
                </c:pt>
                <c:pt idx="455">
                  <c:v>1.06840133666992</c:v>
                </c:pt>
                <c:pt idx="456">
                  <c:v>1.06840133666992</c:v>
                </c:pt>
                <c:pt idx="457">
                  <c:v>1.06840133666992</c:v>
                </c:pt>
                <c:pt idx="458">
                  <c:v>1.06840133666992</c:v>
                </c:pt>
                <c:pt idx="459">
                  <c:v>1.06840133666992</c:v>
                </c:pt>
                <c:pt idx="460">
                  <c:v>1.06840133666992</c:v>
                </c:pt>
                <c:pt idx="461">
                  <c:v>0.873088836669922</c:v>
                </c:pt>
                <c:pt idx="462">
                  <c:v>0.873088836669922</c:v>
                </c:pt>
                <c:pt idx="463">
                  <c:v>1.06840133666992</c:v>
                </c:pt>
                <c:pt idx="464">
                  <c:v>0.873088836669922</c:v>
                </c:pt>
                <c:pt idx="465">
                  <c:v>0.873088836669922</c:v>
                </c:pt>
                <c:pt idx="466">
                  <c:v>0.873088836669922</c:v>
                </c:pt>
                <c:pt idx="467">
                  <c:v>0.873088836669922</c:v>
                </c:pt>
                <c:pt idx="468">
                  <c:v>0.873088836669922</c:v>
                </c:pt>
                <c:pt idx="469">
                  <c:v>0.873088836669922</c:v>
                </c:pt>
                <c:pt idx="470">
                  <c:v>0.873088836669922</c:v>
                </c:pt>
                <c:pt idx="471">
                  <c:v>0.873088836669922</c:v>
                </c:pt>
                <c:pt idx="472">
                  <c:v>0.873088836669922</c:v>
                </c:pt>
                <c:pt idx="473">
                  <c:v>0.677776336669922</c:v>
                </c:pt>
                <c:pt idx="474">
                  <c:v>0.873088836669922</c:v>
                </c:pt>
                <c:pt idx="475">
                  <c:v>0.677776336669922</c:v>
                </c:pt>
                <c:pt idx="476">
                  <c:v>0.873088836669922</c:v>
                </c:pt>
                <c:pt idx="477">
                  <c:v>0.677776336669922</c:v>
                </c:pt>
                <c:pt idx="478">
                  <c:v>0.873088836669922</c:v>
                </c:pt>
                <c:pt idx="479">
                  <c:v>0.873088836669922</c:v>
                </c:pt>
                <c:pt idx="480">
                  <c:v>0.873088836669922</c:v>
                </c:pt>
                <c:pt idx="481">
                  <c:v>0.677776336669922</c:v>
                </c:pt>
                <c:pt idx="482">
                  <c:v>0.677776336669922</c:v>
                </c:pt>
                <c:pt idx="483">
                  <c:v>0.677776336669922</c:v>
                </c:pt>
                <c:pt idx="484">
                  <c:v>0.677776336669922</c:v>
                </c:pt>
                <c:pt idx="485">
                  <c:v>0.677776336669922</c:v>
                </c:pt>
                <c:pt idx="486">
                  <c:v>0.677776336669922</c:v>
                </c:pt>
                <c:pt idx="487">
                  <c:v>0.677776336669922</c:v>
                </c:pt>
                <c:pt idx="488">
                  <c:v>0.677776336669922</c:v>
                </c:pt>
                <c:pt idx="489">
                  <c:v>0.677776336669922</c:v>
                </c:pt>
                <c:pt idx="490">
                  <c:v>0.677776336669922</c:v>
                </c:pt>
                <c:pt idx="491">
                  <c:v>0.677776336669922</c:v>
                </c:pt>
                <c:pt idx="492">
                  <c:v>0.482463836669922</c:v>
                </c:pt>
                <c:pt idx="493">
                  <c:v>0.677776336669922</c:v>
                </c:pt>
                <c:pt idx="494">
                  <c:v>0.677776336669922</c:v>
                </c:pt>
                <c:pt idx="495">
                  <c:v>0.482463836669922</c:v>
                </c:pt>
                <c:pt idx="496">
                  <c:v>0.482463836669922</c:v>
                </c:pt>
                <c:pt idx="497">
                  <c:v>0.482463836669922</c:v>
                </c:pt>
                <c:pt idx="498">
                  <c:v>0.482463836669922</c:v>
                </c:pt>
                <c:pt idx="499">
                  <c:v>0.677776336669922</c:v>
                </c:pt>
                <c:pt idx="500">
                  <c:v>0.482463836669922</c:v>
                </c:pt>
                <c:pt idx="501">
                  <c:v>0.482463836669922</c:v>
                </c:pt>
                <c:pt idx="502">
                  <c:v>0.482463836669922</c:v>
                </c:pt>
                <c:pt idx="503">
                  <c:v>0.482463836669922</c:v>
                </c:pt>
                <c:pt idx="504">
                  <c:v>0.482463836669922</c:v>
                </c:pt>
                <c:pt idx="505">
                  <c:v>0.482463836669922</c:v>
                </c:pt>
                <c:pt idx="506">
                  <c:v>0.482463836669922</c:v>
                </c:pt>
                <c:pt idx="507">
                  <c:v>0.287151336669922</c:v>
                </c:pt>
                <c:pt idx="508">
                  <c:v>0.482463836669922</c:v>
                </c:pt>
                <c:pt idx="509">
                  <c:v>0.482463836669922</c:v>
                </c:pt>
                <c:pt idx="510">
                  <c:v>0.482463836669922</c:v>
                </c:pt>
                <c:pt idx="511">
                  <c:v>0.482463836669922</c:v>
                </c:pt>
                <c:pt idx="512">
                  <c:v>0.482463836669922</c:v>
                </c:pt>
                <c:pt idx="513">
                  <c:v>0.482463836669922</c:v>
                </c:pt>
                <c:pt idx="514">
                  <c:v>0.482463836669922</c:v>
                </c:pt>
                <c:pt idx="515">
                  <c:v>0.482463836669922</c:v>
                </c:pt>
                <c:pt idx="516">
                  <c:v>0.287151336669922</c:v>
                </c:pt>
                <c:pt idx="517">
                  <c:v>0.287151336669922</c:v>
                </c:pt>
                <c:pt idx="518">
                  <c:v>0.287151336669922</c:v>
                </c:pt>
                <c:pt idx="519">
                  <c:v>0.482463836669922</c:v>
                </c:pt>
                <c:pt idx="520">
                  <c:v>0.482463836669922</c:v>
                </c:pt>
                <c:pt idx="521">
                  <c:v>0.482463836669922</c:v>
                </c:pt>
                <c:pt idx="522">
                  <c:v>0.287151336669922</c:v>
                </c:pt>
                <c:pt idx="523">
                  <c:v>0.482463836669922</c:v>
                </c:pt>
                <c:pt idx="524">
                  <c:v>0.482463836669922</c:v>
                </c:pt>
                <c:pt idx="525">
                  <c:v>0.482463836669922</c:v>
                </c:pt>
                <c:pt idx="526">
                  <c:v>0.287151336669922</c:v>
                </c:pt>
                <c:pt idx="527">
                  <c:v>0.287151336669922</c:v>
                </c:pt>
                <c:pt idx="528">
                  <c:v>0.287151336669922</c:v>
                </c:pt>
                <c:pt idx="529">
                  <c:v>0.482463836669922</c:v>
                </c:pt>
                <c:pt idx="530">
                  <c:v>0.287151336669922</c:v>
                </c:pt>
                <c:pt idx="531">
                  <c:v>0.287151336669922</c:v>
                </c:pt>
                <c:pt idx="532">
                  <c:v>0.287151336669922</c:v>
                </c:pt>
                <c:pt idx="533">
                  <c:v>0.287151336669922</c:v>
                </c:pt>
                <c:pt idx="534">
                  <c:v>0.287151336669922</c:v>
                </c:pt>
                <c:pt idx="535">
                  <c:v>0.287151336669922</c:v>
                </c:pt>
                <c:pt idx="536">
                  <c:v>0.482463836669922</c:v>
                </c:pt>
                <c:pt idx="537">
                  <c:v>0.287151336669922</c:v>
                </c:pt>
                <c:pt idx="538">
                  <c:v>0.287151336669922</c:v>
                </c:pt>
                <c:pt idx="539">
                  <c:v>0.287151336669922</c:v>
                </c:pt>
                <c:pt idx="540">
                  <c:v>0.287151336669922</c:v>
                </c:pt>
                <c:pt idx="541">
                  <c:v>0.0918388366699219</c:v>
                </c:pt>
                <c:pt idx="542">
                  <c:v>0.287151336669922</c:v>
                </c:pt>
                <c:pt idx="543">
                  <c:v>0.287151336669922</c:v>
                </c:pt>
                <c:pt idx="544">
                  <c:v>0.287151336669922</c:v>
                </c:pt>
                <c:pt idx="545">
                  <c:v>0.287151336669922</c:v>
                </c:pt>
                <c:pt idx="546">
                  <c:v>0.287151336669922</c:v>
                </c:pt>
                <c:pt idx="547">
                  <c:v>0.287151336669922</c:v>
                </c:pt>
                <c:pt idx="548">
                  <c:v>0.287151336669922</c:v>
                </c:pt>
                <c:pt idx="549">
                  <c:v>0.287151336669922</c:v>
                </c:pt>
                <c:pt idx="550">
                  <c:v>0.287151336669922</c:v>
                </c:pt>
                <c:pt idx="551">
                  <c:v>0.287151336669922</c:v>
                </c:pt>
                <c:pt idx="552">
                  <c:v>0.287151336669922</c:v>
                </c:pt>
                <c:pt idx="553">
                  <c:v>0.287151336669922</c:v>
                </c:pt>
                <c:pt idx="554">
                  <c:v>0.287151336669922</c:v>
                </c:pt>
                <c:pt idx="555">
                  <c:v>0.287151336669922</c:v>
                </c:pt>
                <c:pt idx="556">
                  <c:v>0.0918388366699219</c:v>
                </c:pt>
                <c:pt idx="557">
                  <c:v>0.287151336669922</c:v>
                </c:pt>
                <c:pt idx="558">
                  <c:v>0.0918388366699219</c:v>
                </c:pt>
                <c:pt idx="559">
                  <c:v>0.287151336669922</c:v>
                </c:pt>
                <c:pt idx="560">
                  <c:v>0.287151336669922</c:v>
                </c:pt>
                <c:pt idx="561">
                  <c:v>0.287151336669922</c:v>
                </c:pt>
                <c:pt idx="562">
                  <c:v>0.0918388366699219</c:v>
                </c:pt>
                <c:pt idx="563">
                  <c:v>0.287151336669922</c:v>
                </c:pt>
                <c:pt idx="564">
                  <c:v>0.0918388366699219</c:v>
                </c:pt>
                <c:pt idx="565">
                  <c:v>0.287151336669922</c:v>
                </c:pt>
                <c:pt idx="566">
                  <c:v>0.0918388366699219</c:v>
                </c:pt>
                <c:pt idx="567">
                  <c:v>0.287151336669922</c:v>
                </c:pt>
                <c:pt idx="568">
                  <c:v>0.0918388366699219</c:v>
                </c:pt>
                <c:pt idx="569">
                  <c:v>0.287151336669922</c:v>
                </c:pt>
                <c:pt idx="570">
                  <c:v>0.287151336669922</c:v>
                </c:pt>
                <c:pt idx="571">
                  <c:v>0.0918388366699219</c:v>
                </c:pt>
                <c:pt idx="572">
                  <c:v>0.0918388366699219</c:v>
                </c:pt>
                <c:pt idx="573">
                  <c:v>0.0918388366699219</c:v>
                </c:pt>
                <c:pt idx="574">
                  <c:v>0.0918388366699219</c:v>
                </c:pt>
                <c:pt idx="575">
                  <c:v>0.0918388366699219</c:v>
                </c:pt>
                <c:pt idx="576">
                  <c:v>0.0918388366699219</c:v>
                </c:pt>
                <c:pt idx="577">
                  <c:v>0.0918388366699219</c:v>
                </c:pt>
                <c:pt idx="578">
                  <c:v>0.0918388366699219</c:v>
                </c:pt>
                <c:pt idx="579">
                  <c:v>0.0918388366699219</c:v>
                </c:pt>
                <c:pt idx="580">
                  <c:v>-0.103473663330078</c:v>
                </c:pt>
                <c:pt idx="581">
                  <c:v>0.0918388366699219</c:v>
                </c:pt>
                <c:pt idx="582">
                  <c:v>0.0918388366699219</c:v>
                </c:pt>
                <c:pt idx="583">
                  <c:v>0.0918388366699219</c:v>
                </c:pt>
                <c:pt idx="584">
                  <c:v>0.0918388366699219</c:v>
                </c:pt>
                <c:pt idx="585">
                  <c:v>0.0918388366699219</c:v>
                </c:pt>
                <c:pt idx="586">
                  <c:v>0.0918388366699219</c:v>
                </c:pt>
                <c:pt idx="587">
                  <c:v>0.0918388366699219</c:v>
                </c:pt>
                <c:pt idx="588">
                  <c:v>0.0918388366699219</c:v>
                </c:pt>
                <c:pt idx="589">
                  <c:v>0.0918388366699219</c:v>
                </c:pt>
                <c:pt idx="590">
                  <c:v>0.0918388366699219</c:v>
                </c:pt>
                <c:pt idx="591">
                  <c:v>0.0918388366699219</c:v>
                </c:pt>
                <c:pt idx="592">
                  <c:v>0.0918388366699219</c:v>
                </c:pt>
                <c:pt idx="593">
                  <c:v>0.0918388366699219</c:v>
                </c:pt>
                <c:pt idx="594">
                  <c:v>0.0918388366699219</c:v>
                </c:pt>
                <c:pt idx="595">
                  <c:v>0.0918388366699219</c:v>
                </c:pt>
                <c:pt idx="596">
                  <c:v>0.0918388366699219</c:v>
                </c:pt>
                <c:pt idx="597">
                  <c:v>0.0918388366699219</c:v>
                </c:pt>
                <c:pt idx="598">
                  <c:v>0.0918388366699219</c:v>
                </c:pt>
                <c:pt idx="599">
                  <c:v>0.0918388366699219</c:v>
                </c:pt>
                <c:pt idx="600">
                  <c:v>0.0918388366699219</c:v>
                </c:pt>
                <c:pt idx="601">
                  <c:v>0.0918388366699219</c:v>
                </c:pt>
                <c:pt idx="602">
                  <c:v>0.0918388366699219</c:v>
                </c:pt>
                <c:pt idx="603">
                  <c:v>0.0918388366699219</c:v>
                </c:pt>
                <c:pt idx="604">
                  <c:v>0.0918388366699219</c:v>
                </c:pt>
                <c:pt idx="605">
                  <c:v>-0.103473663330078</c:v>
                </c:pt>
                <c:pt idx="606">
                  <c:v>0.0918388366699219</c:v>
                </c:pt>
                <c:pt idx="607">
                  <c:v>0.0918388366699219</c:v>
                </c:pt>
                <c:pt idx="608">
                  <c:v>0.0918388366699219</c:v>
                </c:pt>
                <c:pt idx="609">
                  <c:v>0.0918388366699219</c:v>
                </c:pt>
                <c:pt idx="610">
                  <c:v>0.0918388366699219</c:v>
                </c:pt>
                <c:pt idx="611">
                  <c:v>0.0918388366699219</c:v>
                </c:pt>
                <c:pt idx="612">
                  <c:v>0.0918388366699219</c:v>
                </c:pt>
                <c:pt idx="613">
                  <c:v>0.0918388366699219</c:v>
                </c:pt>
                <c:pt idx="614">
                  <c:v>0.0918388366699219</c:v>
                </c:pt>
                <c:pt idx="615">
                  <c:v>0.0918388366699219</c:v>
                </c:pt>
                <c:pt idx="616">
                  <c:v>0.0918388366699219</c:v>
                </c:pt>
                <c:pt idx="617">
                  <c:v>0.0918388366699219</c:v>
                </c:pt>
                <c:pt idx="618">
                  <c:v>0.0918388366699219</c:v>
                </c:pt>
                <c:pt idx="619">
                  <c:v>0.0918388366699219</c:v>
                </c:pt>
                <c:pt idx="620">
                  <c:v>0.0918388366699219</c:v>
                </c:pt>
                <c:pt idx="621">
                  <c:v>0.0918388366699219</c:v>
                </c:pt>
                <c:pt idx="622">
                  <c:v>0.0918388366699219</c:v>
                </c:pt>
                <c:pt idx="623">
                  <c:v>0.0918388366699219</c:v>
                </c:pt>
                <c:pt idx="624">
                  <c:v>0.0918388366699219</c:v>
                </c:pt>
                <c:pt idx="625">
                  <c:v>-0.103473663330078</c:v>
                </c:pt>
                <c:pt idx="626">
                  <c:v>0.0918388366699219</c:v>
                </c:pt>
                <c:pt idx="627">
                  <c:v>0.0918388366699219</c:v>
                </c:pt>
                <c:pt idx="628">
                  <c:v>-0.103473663330078</c:v>
                </c:pt>
                <c:pt idx="629">
                  <c:v>0.0918388366699219</c:v>
                </c:pt>
                <c:pt idx="630">
                  <c:v>0.0918388366699219</c:v>
                </c:pt>
                <c:pt idx="631">
                  <c:v>-0.103473663330078</c:v>
                </c:pt>
                <c:pt idx="632">
                  <c:v>-0.103473663330078</c:v>
                </c:pt>
                <c:pt idx="633">
                  <c:v>0.0918388366699219</c:v>
                </c:pt>
                <c:pt idx="634">
                  <c:v>-0.103473663330078</c:v>
                </c:pt>
                <c:pt idx="635">
                  <c:v>0.0918388366699219</c:v>
                </c:pt>
                <c:pt idx="636">
                  <c:v>0.0918388366699219</c:v>
                </c:pt>
                <c:pt idx="637">
                  <c:v>0.0918388366699219</c:v>
                </c:pt>
                <c:pt idx="638">
                  <c:v>0.0918388366699219</c:v>
                </c:pt>
                <c:pt idx="639">
                  <c:v>0.0918388366699219</c:v>
                </c:pt>
                <c:pt idx="640">
                  <c:v>-0.103473663330078</c:v>
                </c:pt>
                <c:pt idx="641">
                  <c:v>0.0918388366699219</c:v>
                </c:pt>
                <c:pt idx="642">
                  <c:v>0.0918388366699219</c:v>
                </c:pt>
                <c:pt idx="643">
                  <c:v>0.0918388366699219</c:v>
                </c:pt>
                <c:pt idx="644">
                  <c:v>-0.103473663330078</c:v>
                </c:pt>
                <c:pt idx="645">
                  <c:v>0.0918388366699219</c:v>
                </c:pt>
                <c:pt idx="646">
                  <c:v>-0.103473663330078</c:v>
                </c:pt>
                <c:pt idx="647">
                  <c:v>0.0918388366699219</c:v>
                </c:pt>
                <c:pt idx="648">
                  <c:v>0.0918388366699219</c:v>
                </c:pt>
                <c:pt idx="649">
                  <c:v>-0.103473663330078</c:v>
                </c:pt>
                <c:pt idx="650">
                  <c:v>-0.103473663330078</c:v>
                </c:pt>
                <c:pt idx="651">
                  <c:v>-0.103473663330078</c:v>
                </c:pt>
                <c:pt idx="652">
                  <c:v>0.0918388366699219</c:v>
                </c:pt>
                <c:pt idx="653">
                  <c:v>0.0918388366699219</c:v>
                </c:pt>
                <c:pt idx="654">
                  <c:v>-0.103473663330078</c:v>
                </c:pt>
                <c:pt idx="655">
                  <c:v>-0.103473663330078</c:v>
                </c:pt>
                <c:pt idx="656">
                  <c:v>-0.103473663330078</c:v>
                </c:pt>
                <c:pt idx="657">
                  <c:v>-0.103473663330078</c:v>
                </c:pt>
                <c:pt idx="658">
                  <c:v>-0.103473663330078</c:v>
                </c:pt>
                <c:pt idx="659">
                  <c:v>-0.103473663330078</c:v>
                </c:pt>
                <c:pt idx="660">
                  <c:v>0.0918388366699219</c:v>
                </c:pt>
                <c:pt idx="661">
                  <c:v>-0.103473663330078</c:v>
                </c:pt>
                <c:pt idx="662">
                  <c:v>-0.103473663330078</c:v>
                </c:pt>
                <c:pt idx="663">
                  <c:v>-0.103473663330078</c:v>
                </c:pt>
                <c:pt idx="664">
                  <c:v>-0.103473663330078</c:v>
                </c:pt>
                <c:pt idx="665">
                  <c:v>-0.103473663330078</c:v>
                </c:pt>
                <c:pt idx="666">
                  <c:v>0.0918388366699219</c:v>
                </c:pt>
                <c:pt idx="667">
                  <c:v>-0.103473663330078</c:v>
                </c:pt>
                <c:pt idx="668">
                  <c:v>0.0918388366699219</c:v>
                </c:pt>
                <c:pt idx="669">
                  <c:v>-0.103473663330078</c:v>
                </c:pt>
                <c:pt idx="670">
                  <c:v>-0.103473663330078</c:v>
                </c:pt>
                <c:pt idx="671">
                  <c:v>-0.103473663330078</c:v>
                </c:pt>
                <c:pt idx="672">
                  <c:v>-0.103473663330078</c:v>
                </c:pt>
                <c:pt idx="673">
                  <c:v>-0.103473663330078</c:v>
                </c:pt>
                <c:pt idx="674">
                  <c:v>-0.103473663330078</c:v>
                </c:pt>
                <c:pt idx="675">
                  <c:v>-0.103473663330078</c:v>
                </c:pt>
                <c:pt idx="676">
                  <c:v>-0.103473663330078</c:v>
                </c:pt>
                <c:pt idx="677">
                  <c:v>-0.103473663330078</c:v>
                </c:pt>
                <c:pt idx="678">
                  <c:v>-0.103473663330078</c:v>
                </c:pt>
                <c:pt idx="679">
                  <c:v>-0.103473663330078</c:v>
                </c:pt>
                <c:pt idx="680">
                  <c:v>-0.103473663330078</c:v>
                </c:pt>
                <c:pt idx="681">
                  <c:v>-0.103473663330078</c:v>
                </c:pt>
                <c:pt idx="682">
                  <c:v>0.0918388366699219</c:v>
                </c:pt>
                <c:pt idx="683">
                  <c:v>-0.103473663330078</c:v>
                </c:pt>
                <c:pt idx="684">
                  <c:v>-0.103473663330078</c:v>
                </c:pt>
                <c:pt idx="685">
                  <c:v>-0.103473663330078</c:v>
                </c:pt>
                <c:pt idx="686">
                  <c:v>-0.103473663330078</c:v>
                </c:pt>
                <c:pt idx="687">
                  <c:v>0.0918388366699219</c:v>
                </c:pt>
                <c:pt idx="688">
                  <c:v>0.0918388366699219</c:v>
                </c:pt>
                <c:pt idx="689">
                  <c:v>-0.103473663330078</c:v>
                </c:pt>
                <c:pt idx="690">
                  <c:v>-0.103473663330078</c:v>
                </c:pt>
                <c:pt idx="691">
                  <c:v>-0.103473663330078</c:v>
                </c:pt>
                <c:pt idx="692">
                  <c:v>-0.103473663330078</c:v>
                </c:pt>
                <c:pt idx="693">
                  <c:v>0.0918388366699219</c:v>
                </c:pt>
                <c:pt idx="694">
                  <c:v>-0.103473663330078</c:v>
                </c:pt>
                <c:pt idx="695">
                  <c:v>-0.103473663330078</c:v>
                </c:pt>
                <c:pt idx="696">
                  <c:v>-0.103473663330078</c:v>
                </c:pt>
                <c:pt idx="697">
                  <c:v>0.0918388366699219</c:v>
                </c:pt>
                <c:pt idx="698">
                  <c:v>0.0918388366699219</c:v>
                </c:pt>
                <c:pt idx="699">
                  <c:v>-0.103473663330078</c:v>
                </c:pt>
                <c:pt idx="700">
                  <c:v>-0.103473663330078</c:v>
                </c:pt>
                <c:pt idx="701">
                  <c:v>-0.103473663330078</c:v>
                </c:pt>
                <c:pt idx="702">
                  <c:v>-0.103473663330078</c:v>
                </c:pt>
                <c:pt idx="703">
                  <c:v>-0.103473663330078</c:v>
                </c:pt>
                <c:pt idx="704">
                  <c:v>-0.103473663330078</c:v>
                </c:pt>
                <c:pt idx="705">
                  <c:v>-0.103473663330078</c:v>
                </c:pt>
                <c:pt idx="706">
                  <c:v>-0.103473663330078</c:v>
                </c:pt>
                <c:pt idx="707">
                  <c:v>-0.103473663330078</c:v>
                </c:pt>
                <c:pt idx="708">
                  <c:v>-0.103473663330078</c:v>
                </c:pt>
                <c:pt idx="709">
                  <c:v>-0.103473663330078</c:v>
                </c:pt>
                <c:pt idx="710">
                  <c:v>0.0918388366699219</c:v>
                </c:pt>
                <c:pt idx="711">
                  <c:v>-0.103473663330078</c:v>
                </c:pt>
                <c:pt idx="712">
                  <c:v>0.0918388366699219</c:v>
                </c:pt>
                <c:pt idx="713">
                  <c:v>-0.103473663330078</c:v>
                </c:pt>
                <c:pt idx="714">
                  <c:v>0.0918388366699219</c:v>
                </c:pt>
                <c:pt idx="715">
                  <c:v>-0.103473663330078</c:v>
                </c:pt>
                <c:pt idx="716">
                  <c:v>-0.103473663330078</c:v>
                </c:pt>
                <c:pt idx="717">
                  <c:v>-0.103473663330078</c:v>
                </c:pt>
                <c:pt idx="718">
                  <c:v>-0.103473663330078</c:v>
                </c:pt>
                <c:pt idx="719">
                  <c:v>-0.103473663330078</c:v>
                </c:pt>
                <c:pt idx="720">
                  <c:v>-0.103473663330078</c:v>
                </c:pt>
                <c:pt idx="721">
                  <c:v>-0.103473663330078</c:v>
                </c:pt>
                <c:pt idx="722">
                  <c:v>-0.103473663330078</c:v>
                </c:pt>
                <c:pt idx="723">
                  <c:v>-0.103473663330078</c:v>
                </c:pt>
                <c:pt idx="724">
                  <c:v>-0.103473663330078</c:v>
                </c:pt>
                <c:pt idx="725">
                  <c:v>-0.103473663330078</c:v>
                </c:pt>
                <c:pt idx="726">
                  <c:v>0.0918388366699219</c:v>
                </c:pt>
                <c:pt idx="727">
                  <c:v>-0.103473663330078</c:v>
                </c:pt>
                <c:pt idx="728">
                  <c:v>-0.103473663330078</c:v>
                </c:pt>
                <c:pt idx="729">
                  <c:v>-0.103473663330078</c:v>
                </c:pt>
                <c:pt idx="730">
                  <c:v>-0.103473663330078</c:v>
                </c:pt>
                <c:pt idx="731">
                  <c:v>-0.103473663330078</c:v>
                </c:pt>
                <c:pt idx="732">
                  <c:v>-0.103473663330078</c:v>
                </c:pt>
                <c:pt idx="733">
                  <c:v>-0.103473663330078</c:v>
                </c:pt>
                <c:pt idx="734">
                  <c:v>-0.103473663330078</c:v>
                </c:pt>
                <c:pt idx="735">
                  <c:v>-0.103473663330078</c:v>
                </c:pt>
                <c:pt idx="736">
                  <c:v>-0.103473663330078</c:v>
                </c:pt>
                <c:pt idx="737">
                  <c:v>-0.103473663330078</c:v>
                </c:pt>
                <c:pt idx="738">
                  <c:v>-0.103473663330078</c:v>
                </c:pt>
                <c:pt idx="739">
                  <c:v>-0.103473663330078</c:v>
                </c:pt>
                <c:pt idx="740">
                  <c:v>-0.103473663330078</c:v>
                </c:pt>
                <c:pt idx="741">
                  <c:v>-0.103473663330078</c:v>
                </c:pt>
                <c:pt idx="742">
                  <c:v>-0.103473663330078</c:v>
                </c:pt>
                <c:pt idx="743">
                  <c:v>-0.103473663330078</c:v>
                </c:pt>
                <c:pt idx="744">
                  <c:v>-0.103473663330078</c:v>
                </c:pt>
                <c:pt idx="745">
                  <c:v>-0.103473663330078</c:v>
                </c:pt>
                <c:pt idx="746">
                  <c:v>-0.103473663330078</c:v>
                </c:pt>
                <c:pt idx="747">
                  <c:v>-0.103473663330078</c:v>
                </c:pt>
                <c:pt idx="748">
                  <c:v>-0.103473663330078</c:v>
                </c:pt>
                <c:pt idx="749">
                  <c:v>-0.103473663330078</c:v>
                </c:pt>
                <c:pt idx="750">
                  <c:v>0.0918388366699219</c:v>
                </c:pt>
                <c:pt idx="751">
                  <c:v>-0.103473663330078</c:v>
                </c:pt>
                <c:pt idx="752">
                  <c:v>-0.103473663330078</c:v>
                </c:pt>
                <c:pt idx="753">
                  <c:v>-0.103473663330078</c:v>
                </c:pt>
                <c:pt idx="754">
                  <c:v>-0.103473663330078</c:v>
                </c:pt>
                <c:pt idx="755">
                  <c:v>-0.103473663330078</c:v>
                </c:pt>
                <c:pt idx="756">
                  <c:v>-0.103473663330078</c:v>
                </c:pt>
                <c:pt idx="757">
                  <c:v>0.0918388366699219</c:v>
                </c:pt>
                <c:pt idx="758">
                  <c:v>-0.103473663330078</c:v>
                </c:pt>
                <c:pt idx="759">
                  <c:v>-0.103473663330078</c:v>
                </c:pt>
                <c:pt idx="760">
                  <c:v>-0.103473663330078</c:v>
                </c:pt>
                <c:pt idx="761">
                  <c:v>-0.103473663330078</c:v>
                </c:pt>
                <c:pt idx="762">
                  <c:v>-0.103473663330078</c:v>
                </c:pt>
                <c:pt idx="763">
                  <c:v>0.0918388366699219</c:v>
                </c:pt>
                <c:pt idx="764">
                  <c:v>-0.103473663330078</c:v>
                </c:pt>
                <c:pt idx="765">
                  <c:v>-0.103473663330078</c:v>
                </c:pt>
                <c:pt idx="766">
                  <c:v>-0.103473663330078</c:v>
                </c:pt>
                <c:pt idx="767">
                  <c:v>-0.103473663330078</c:v>
                </c:pt>
                <c:pt idx="768">
                  <c:v>-0.103473663330078</c:v>
                </c:pt>
                <c:pt idx="769">
                  <c:v>-0.103473663330078</c:v>
                </c:pt>
                <c:pt idx="770">
                  <c:v>-0.103473663330078</c:v>
                </c:pt>
                <c:pt idx="771">
                  <c:v>-0.103473663330078</c:v>
                </c:pt>
                <c:pt idx="772">
                  <c:v>-0.103473663330078</c:v>
                </c:pt>
                <c:pt idx="773">
                  <c:v>-0.103473663330078</c:v>
                </c:pt>
                <c:pt idx="774">
                  <c:v>-0.103473663330078</c:v>
                </c:pt>
                <c:pt idx="775">
                  <c:v>-0.103473663330078</c:v>
                </c:pt>
                <c:pt idx="776">
                  <c:v>-0.103473663330078</c:v>
                </c:pt>
                <c:pt idx="777">
                  <c:v>-0.103473663330078</c:v>
                </c:pt>
                <c:pt idx="778">
                  <c:v>-0.103473663330078</c:v>
                </c:pt>
                <c:pt idx="779">
                  <c:v>-0.103473663330078</c:v>
                </c:pt>
                <c:pt idx="780">
                  <c:v>-0.103473663330078</c:v>
                </c:pt>
                <c:pt idx="781">
                  <c:v>-0.103473663330078</c:v>
                </c:pt>
                <c:pt idx="782">
                  <c:v>-0.103473663330078</c:v>
                </c:pt>
                <c:pt idx="783">
                  <c:v>-0.103473663330078</c:v>
                </c:pt>
                <c:pt idx="784">
                  <c:v>-0.103473663330078</c:v>
                </c:pt>
                <c:pt idx="785">
                  <c:v>-0.103473663330078</c:v>
                </c:pt>
                <c:pt idx="786">
                  <c:v>-0.103473663330078</c:v>
                </c:pt>
                <c:pt idx="787">
                  <c:v>-0.103473663330078</c:v>
                </c:pt>
                <c:pt idx="788">
                  <c:v>-0.103473663330078</c:v>
                </c:pt>
                <c:pt idx="789">
                  <c:v>-0.103473663330078</c:v>
                </c:pt>
                <c:pt idx="790">
                  <c:v>0.0918388366699219</c:v>
                </c:pt>
                <c:pt idx="791">
                  <c:v>-0.103473663330078</c:v>
                </c:pt>
                <c:pt idx="792">
                  <c:v>-0.103473663330078</c:v>
                </c:pt>
                <c:pt idx="793">
                  <c:v>-0.103473663330078</c:v>
                </c:pt>
                <c:pt idx="794">
                  <c:v>-0.103473663330078</c:v>
                </c:pt>
                <c:pt idx="795">
                  <c:v>0.0918388366699219</c:v>
                </c:pt>
                <c:pt idx="796">
                  <c:v>-0.103473663330078</c:v>
                </c:pt>
                <c:pt idx="797">
                  <c:v>0.0918388366699219</c:v>
                </c:pt>
                <c:pt idx="798">
                  <c:v>-0.103473663330078</c:v>
                </c:pt>
                <c:pt idx="799">
                  <c:v>-0.103473663330078</c:v>
                </c:pt>
                <c:pt idx="800">
                  <c:v>-0.103473663330078</c:v>
                </c:pt>
                <c:pt idx="801">
                  <c:v>-0.103473663330078</c:v>
                </c:pt>
                <c:pt idx="802">
                  <c:v>-0.103473663330078</c:v>
                </c:pt>
                <c:pt idx="803">
                  <c:v>0.0918388366699219</c:v>
                </c:pt>
                <c:pt idx="804">
                  <c:v>0.0918388366699219</c:v>
                </c:pt>
                <c:pt idx="805">
                  <c:v>-0.103473663330078</c:v>
                </c:pt>
                <c:pt idx="806">
                  <c:v>-0.103473663330078</c:v>
                </c:pt>
                <c:pt idx="807">
                  <c:v>-0.103473663330078</c:v>
                </c:pt>
                <c:pt idx="808">
                  <c:v>0.0918388366699219</c:v>
                </c:pt>
                <c:pt idx="809">
                  <c:v>0.0918388366699219</c:v>
                </c:pt>
                <c:pt idx="810">
                  <c:v>-0.103473663330078</c:v>
                </c:pt>
                <c:pt idx="811">
                  <c:v>-0.103473663330078</c:v>
                </c:pt>
                <c:pt idx="812">
                  <c:v>-0.103473663330078</c:v>
                </c:pt>
                <c:pt idx="813">
                  <c:v>0.0918388366699219</c:v>
                </c:pt>
                <c:pt idx="814">
                  <c:v>0.0918388366699219</c:v>
                </c:pt>
                <c:pt idx="815">
                  <c:v>-0.103473663330078</c:v>
                </c:pt>
                <c:pt idx="816">
                  <c:v>-0.103473663330078</c:v>
                </c:pt>
                <c:pt idx="817">
                  <c:v>0.0918388366699219</c:v>
                </c:pt>
                <c:pt idx="818">
                  <c:v>-0.103473663330078</c:v>
                </c:pt>
                <c:pt idx="819">
                  <c:v>-0.103473663330078</c:v>
                </c:pt>
                <c:pt idx="820">
                  <c:v>-0.103473663330078</c:v>
                </c:pt>
                <c:pt idx="821">
                  <c:v>0.0918388366699219</c:v>
                </c:pt>
                <c:pt idx="822">
                  <c:v>-0.103473663330078</c:v>
                </c:pt>
                <c:pt idx="823">
                  <c:v>-0.103473663330078</c:v>
                </c:pt>
                <c:pt idx="824">
                  <c:v>-0.103473663330078</c:v>
                </c:pt>
                <c:pt idx="825">
                  <c:v>-0.103473663330078</c:v>
                </c:pt>
                <c:pt idx="826">
                  <c:v>-0.103473663330078</c:v>
                </c:pt>
                <c:pt idx="827">
                  <c:v>-0.103473663330078</c:v>
                </c:pt>
                <c:pt idx="828">
                  <c:v>-0.103473663330078</c:v>
                </c:pt>
                <c:pt idx="829">
                  <c:v>-0.103473663330078</c:v>
                </c:pt>
                <c:pt idx="830">
                  <c:v>-0.103473663330078</c:v>
                </c:pt>
                <c:pt idx="831">
                  <c:v>-0.103473663330078</c:v>
                </c:pt>
                <c:pt idx="832">
                  <c:v>-0.103473663330078</c:v>
                </c:pt>
                <c:pt idx="833">
                  <c:v>-0.103473663330078</c:v>
                </c:pt>
                <c:pt idx="834">
                  <c:v>-0.103473663330078</c:v>
                </c:pt>
                <c:pt idx="835">
                  <c:v>-0.103473663330078</c:v>
                </c:pt>
                <c:pt idx="836">
                  <c:v>-0.103473663330078</c:v>
                </c:pt>
                <c:pt idx="837">
                  <c:v>-0.103473663330078</c:v>
                </c:pt>
                <c:pt idx="838">
                  <c:v>-0.103473663330078</c:v>
                </c:pt>
                <c:pt idx="839">
                  <c:v>-0.103473663330078</c:v>
                </c:pt>
                <c:pt idx="840">
                  <c:v>-0.103473663330078</c:v>
                </c:pt>
                <c:pt idx="841">
                  <c:v>-0.103473663330078</c:v>
                </c:pt>
                <c:pt idx="842">
                  <c:v>-0.103473663330078</c:v>
                </c:pt>
                <c:pt idx="843">
                  <c:v>-0.103473663330078</c:v>
                </c:pt>
                <c:pt idx="844">
                  <c:v>-0.103473663330078</c:v>
                </c:pt>
                <c:pt idx="845">
                  <c:v>-0.103473663330078</c:v>
                </c:pt>
                <c:pt idx="846">
                  <c:v>-0.103473663330078</c:v>
                </c:pt>
                <c:pt idx="847">
                  <c:v>0.0918388366699219</c:v>
                </c:pt>
                <c:pt idx="848">
                  <c:v>-0.103473663330078</c:v>
                </c:pt>
                <c:pt idx="849">
                  <c:v>-0.103473663330078</c:v>
                </c:pt>
                <c:pt idx="850">
                  <c:v>-0.103473663330078</c:v>
                </c:pt>
                <c:pt idx="851">
                  <c:v>-0.103473663330078</c:v>
                </c:pt>
                <c:pt idx="852">
                  <c:v>-0.103473663330078</c:v>
                </c:pt>
                <c:pt idx="853">
                  <c:v>-0.103473663330078</c:v>
                </c:pt>
                <c:pt idx="854">
                  <c:v>-0.103473663330078</c:v>
                </c:pt>
                <c:pt idx="855">
                  <c:v>-0.103473663330078</c:v>
                </c:pt>
                <c:pt idx="856">
                  <c:v>0.0918388366699219</c:v>
                </c:pt>
                <c:pt idx="857">
                  <c:v>-0.103473663330078</c:v>
                </c:pt>
                <c:pt idx="858">
                  <c:v>-0.103473663330078</c:v>
                </c:pt>
                <c:pt idx="859">
                  <c:v>-0.103473663330078</c:v>
                </c:pt>
                <c:pt idx="860">
                  <c:v>-0.103473663330078</c:v>
                </c:pt>
                <c:pt idx="861">
                  <c:v>-0.103473663330078</c:v>
                </c:pt>
                <c:pt idx="862">
                  <c:v>0.0918388366699219</c:v>
                </c:pt>
                <c:pt idx="863">
                  <c:v>-0.103473663330078</c:v>
                </c:pt>
                <c:pt idx="864">
                  <c:v>-0.103473663330078</c:v>
                </c:pt>
                <c:pt idx="865">
                  <c:v>-0.103473663330078</c:v>
                </c:pt>
                <c:pt idx="866">
                  <c:v>0.0918388366699219</c:v>
                </c:pt>
                <c:pt idx="867">
                  <c:v>-0.103473663330078</c:v>
                </c:pt>
                <c:pt idx="868">
                  <c:v>-0.103473663330078</c:v>
                </c:pt>
                <c:pt idx="869">
                  <c:v>-0.103473663330078</c:v>
                </c:pt>
                <c:pt idx="870">
                  <c:v>-0.103473663330078</c:v>
                </c:pt>
                <c:pt idx="871">
                  <c:v>-0.103473663330078</c:v>
                </c:pt>
                <c:pt idx="872">
                  <c:v>-0.103473663330078</c:v>
                </c:pt>
                <c:pt idx="873">
                  <c:v>-0.103473663330078</c:v>
                </c:pt>
                <c:pt idx="874">
                  <c:v>0.0918388366699219</c:v>
                </c:pt>
                <c:pt idx="875">
                  <c:v>0.0918388366699219</c:v>
                </c:pt>
                <c:pt idx="876">
                  <c:v>-0.103473663330078</c:v>
                </c:pt>
                <c:pt idx="877">
                  <c:v>-0.103473663330078</c:v>
                </c:pt>
                <c:pt idx="878">
                  <c:v>-0.103473663330078</c:v>
                </c:pt>
                <c:pt idx="879">
                  <c:v>-0.103473663330078</c:v>
                </c:pt>
                <c:pt idx="880">
                  <c:v>-0.103473663330078</c:v>
                </c:pt>
                <c:pt idx="881">
                  <c:v>0.0918388366699219</c:v>
                </c:pt>
                <c:pt idx="882">
                  <c:v>0.0918388366699219</c:v>
                </c:pt>
                <c:pt idx="883">
                  <c:v>-0.103473663330078</c:v>
                </c:pt>
                <c:pt idx="884">
                  <c:v>-0.103473663330078</c:v>
                </c:pt>
                <c:pt idx="885">
                  <c:v>-0.103473663330078</c:v>
                </c:pt>
                <c:pt idx="886">
                  <c:v>-0.103473663330078</c:v>
                </c:pt>
                <c:pt idx="887">
                  <c:v>0.0918388366699219</c:v>
                </c:pt>
                <c:pt idx="888">
                  <c:v>-0.103473663330078</c:v>
                </c:pt>
                <c:pt idx="889">
                  <c:v>-0.103473663330078</c:v>
                </c:pt>
                <c:pt idx="890">
                  <c:v>0.0918388366699219</c:v>
                </c:pt>
                <c:pt idx="891">
                  <c:v>-0.103473663330078</c:v>
                </c:pt>
                <c:pt idx="892">
                  <c:v>0.0918388366699219</c:v>
                </c:pt>
                <c:pt idx="893">
                  <c:v>-0.103473663330078</c:v>
                </c:pt>
                <c:pt idx="894">
                  <c:v>-0.103473663330078</c:v>
                </c:pt>
                <c:pt idx="895">
                  <c:v>0.0918388366699219</c:v>
                </c:pt>
                <c:pt idx="896">
                  <c:v>-0.103473663330078</c:v>
                </c:pt>
                <c:pt idx="897">
                  <c:v>-0.103473663330078</c:v>
                </c:pt>
                <c:pt idx="898">
                  <c:v>-0.103473663330078</c:v>
                </c:pt>
                <c:pt idx="899">
                  <c:v>-0.103473663330078</c:v>
                </c:pt>
                <c:pt idx="900">
                  <c:v>-0.103473663330078</c:v>
                </c:pt>
                <c:pt idx="901">
                  <c:v>-0.103473663330078</c:v>
                </c:pt>
                <c:pt idx="902">
                  <c:v>0.0918388366699219</c:v>
                </c:pt>
                <c:pt idx="903">
                  <c:v>-0.103473663330078</c:v>
                </c:pt>
                <c:pt idx="904">
                  <c:v>-0.103473663330078</c:v>
                </c:pt>
                <c:pt idx="905">
                  <c:v>-0.103473663330078</c:v>
                </c:pt>
                <c:pt idx="906">
                  <c:v>-0.103473663330078</c:v>
                </c:pt>
                <c:pt idx="907">
                  <c:v>-0.103473663330078</c:v>
                </c:pt>
                <c:pt idx="908">
                  <c:v>0.0918388366699219</c:v>
                </c:pt>
                <c:pt idx="909">
                  <c:v>-0.103473663330078</c:v>
                </c:pt>
                <c:pt idx="910">
                  <c:v>-0.103473663330078</c:v>
                </c:pt>
                <c:pt idx="911">
                  <c:v>-0.103473663330078</c:v>
                </c:pt>
                <c:pt idx="912">
                  <c:v>-0.103473663330078</c:v>
                </c:pt>
                <c:pt idx="913">
                  <c:v>-0.103473663330078</c:v>
                </c:pt>
                <c:pt idx="914">
                  <c:v>-0.103473663330078</c:v>
                </c:pt>
                <c:pt idx="915">
                  <c:v>-0.103473663330078</c:v>
                </c:pt>
                <c:pt idx="916">
                  <c:v>0.0918388366699219</c:v>
                </c:pt>
                <c:pt idx="917">
                  <c:v>-0.103473663330078</c:v>
                </c:pt>
                <c:pt idx="918">
                  <c:v>0.0918388366699219</c:v>
                </c:pt>
                <c:pt idx="919">
                  <c:v>-0.103473663330078</c:v>
                </c:pt>
                <c:pt idx="920">
                  <c:v>0.0918388366699219</c:v>
                </c:pt>
                <c:pt idx="921">
                  <c:v>-0.103473663330078</c:v>
                </c:pt>
                <c:pt idx="922">
                  <c:v>-0.103473663330078</c:v>
                </c:pt>
                <c:pt idx="923">
                  <c:v>0.0918388366699219</c:v>
                </c:pt>
                <c:pt idx="924">
                  <c:v>0.0918388366699219</c:v>
                </c:pt>
                <c:pt idx="925">
                  <c:v>0.0918388366699219</c:v>
                </c:pt>
                <c:pt idx="926">
                  <c:v>-0.103473663330078</c:v>
                </c:pt>
                <c:pt idx="927">
                  <c:v>-0.103473663330078</c:v>
                </c:pt>
                <c:pt idx="928">
                  <c:v>-0.103473663330078</c:v>
                </c:pt>
                <c:pt idx="929">
                  <c:v>-0.103473663330078</c:v>
                </c:pt>
                <c:pt idx="930">
                  <c:v>-0.103473663330078</c:v>
                </c:pt>
                <c:pt idx="931">
                  <c:v>0.0918388366699219</c:v>
                </c:pt>
                <c:pt idx="932">
                  <c:v>0.0918388366699219</c:v>
                </c:pt>
                <c:pt idx="933">
                  <c:v>-0.103473663330078</c:v>
                </c:pt>
                <c:pt idx="934">
                  <c:v>-0.103473663330078</c:v>
                </c:pt>
                <c:pt idx="935">
                  <c:v>-0.103473663330078</c:v>
                </c:pt>
                <c:pt idx="936">
                  <c:v>0.0918388366699219</c:v>
                </c:pt>
                <c:pt idx="937">
                  <c:v>-0.103473663330078</c:v>
                </c:pt>
                <c:pt idx="938">
                  <c:v>-0.103473663330078</c:v>
                </c:pt>
                <c:pt idx="939">
                  <c:v>-0.103473663330078</c:v>
                </c:pt>
                <c:pt idx="940">
                  <c:v>-0.103473663330078</c:v>
                </c:pt>
                <c:pt idx="941">
                  <c:v>0.0918388366699219</c:v>
                </c:pt>
                <c:pt idx="942">
                  <c:v>-0.103473663330078</c:v>
                </c:pt>
                <c:pt idx="943">
                  <c:v>0.0918388366699219</c:v>
                </c:pt>
                <c:pt idx="944">
                  <c:v>-0.103473663330078</c:v>
                </c:pt>
                <c:pt idx="945">
                  <c:v>-0.103473663330078</c:v>
                </c:pt>
                <c:pt idx="946">
                  <c:v>-0.103473663330078</c:v>
                </c:pt>
                <c:pt idx="947">
                  <c:v>0.0918388366699219</c:v>
                </c:pt>
                <c:pt idx="948">
                  <c:v>-0.103473663330078</c:v>
                </c:pt>
                <c:pt idx="949">
                  <c:v>0.0918388366699219</c:v>
                </c:pt>
                <c:pt idx="950">
                  <c:v>0.0918388366699219</c:v>
                </c:pt>
                <c:pt idx="951">
                  <c:v>-0.103473663330078</c:v>
                </c:pt>
                <c:pt idx="952">
                  <c:v>-0.103473663330078</c:v>
                </c:pt>
                <c:pt idx="953">
                  <c:v>0.0918388366699219</c:v>
                </c:pt>
                <c:pt idx="954">
                  <c:v>-0.103473663330078</c:v>
                </c:pt>
                <c:pt idx="955">
                  <c:v>-0.103473663330078</c:v>
                </c:pt>
                <c:pt idx="956">
                  <c:v>0.0918388366699219</c:v>
                </c:pt>
                <c:pt idx="957">
                  <c:v>-0.103473663330078</c:v>
                </c:pt>
                <c:pt idx="958">
                  <c:v>-0.103473663330078</c:v>
                </c:pt>
                <c:pt idx="959">
                  <c:v>-0.103473663330078</c:v>
                </c:pt>
                <c:pt idx="960">
                  <c:v>-0.103473663330078</c:v>
                </c:pt>
                <c:pt idx="961">
                  <c:v>-0.103473663330078</c:v>
                </c:pt>
                <c:pt idx="962">
                  <c:v>-0.103473663330078</c:v>
                </c:pt>
                <c:pt idx="963">
                  <c:v>-0.103473663330078</c:v>
                </c:pt>
                <c:pt idx="964">
                  <c:v>-0.103473663330078</c:v>
                </c:pt>
                <c:pt idx="965">
                  <c:v>-0.103473663330078</c:v>
                </c:pt>
                <c:pt idx="966">
                  <c:v>-0.103473663330078</c:v>
                </c:pt>
                <c:pt idx="967">
                  <c:v>-0.103473663330078</c:v>
                </c:pt>
                <c:pt idx="968">
                  <c:v>-0.103473663330078</c:v>
                </c:pt>
                <c:pt idx="969">
                  <c:v>0.0918388366699219</c:v>
                </c:pt>
                <c:pt idx="970">
                  <c:v>-0.103473663330078</c:v>
                </c:pt>
                <c:pt idx="971">
                  <c:v>-0.103473663330078</c:v>
                </c:pt>
                <c:pt idx="972">
                  <c:v>0.0918388366699219</c:v>
                </c:pt>
                <c:pt idx="973">
                  <c:v>0.0918388366699219</c:v>
                </c:pt>
                <c:pt idx="974">
                  <c:v>-0.103473663330078</c:v>
                </c:pt>
                <c:pt idx="975">
                  <c:v>-0.103473663330078</c:v>
                </c:pt>
                <c:pt idx="976">
                  <c:v>-0.103473663330078</c:v>
                </c:pt>
                <c:pt idx="977">
                  <c:v>-0.103473663330078</c:v>
                </c:pt>
                <c:pt idx="978">
                  <c:v>0.0918388366699219</c:v>
                </c:pt>
                <c:pt idx="979">
                  <c:v>-0.103473663330078</c:v>
                </c:pt>
                <c:pt idx="980">
                  <c:v>0.0918388366699219</c:v>
                </c:pt>
                <c:pt idx="981">
                  <c:v>0.0918388366699219</c:v>
                </c:pt>
                <c:pt idx="982">
                  <c:v>-0.103473663330078</c:v>
                </c:pt>
                <c:pt idx="983">
                  <c:v>0.0918388366699219</c:v>
                </c:pt>
                <c:pt idx="984">
                  <c:v>-0.103473663330078</c:v>
                </c:pt>
                <c:pt idx="985">
                  <c:v>-0.103473663330078</c:v>
                </c:pt>
                <c:pt idx="986">
                  <c:v>-0.103473663330078</c:v>
                </c:pt>
                <c:pt idx="987">
                  <c:v>-0.103473663330078</c:v>
                </c:pt>
                <c:pt idx="988">
                  <c:v>-0.103473663330078</c:v>
                </c:pt>
                <c:pt idx="989">
                  <c:v>-0.103473663330078</c:v>
                </c:pt>
                <c:pt idx="990">
                  <c:v>-0.103473663330078</c:v>
                </c:pt>
                <c:pt idx="991">
                  <c:v>-0.103473663330078</c:v>
                </c:pt>
                <c:pt idx="992">
                  <c:v>-0.103473663330078</c:v>
                </c:pt>
                <c:pt idx="993">
                  <c:v>-0.103473663330078</c:v>
                </c:pt>
                <c:pt idx="994">
                  <c:v>-0.103473663330078</c:v>
                </c:pt>
                <c:pt idx="995">
                  <c:v>-0.103473663330078</c:v>
                </c:pt>
                <c:pt idx="996">
                  <c:v>-0.103473663330078</c:v>
                </c:pt>
                <c:pt idx="997">
                  <c:v>-0.103473663330078</c:v>
                </c:pt>
                <c:pt idx="998">
                  <c:v>-0.103473663330078</c:v>
                </c:pt>
                <c:pt idx="999">
                  <c:v>-0.103473663330078</c:v>
                </c:pt>
                <c:pt idx="1000">
                  <c:v>-0.103473663330078</c:v>
                </c:pt>
                <c:pt idx="1001">
                  <c:v>-0.103473663330078</c:v>
                </c:pt>
                <c:pt idx="1002">
                  <c:v>-0.103473663330078</c:v>
                </c:pt>
                <c:pt idx="1003">
                  <c:v>-0.103473663330078</c:v>
                </c:pt>
                <c:pt idx="1004">
                  <c:v>-0.103473663330078</c:v>
                </c:pt>
                <c:pt idx="1005">
                  <c:v>0.0918388366699219</c:v>
                </c:pt>
                <c:pt idx="1006">
                  <c:v>-0.103473663330078</c:v>
                </c:pt>
                <c:pt idx="1007">
                  <c:v>-0.103473663330078</c:v>
                </c:pt>
                <c:pt idx="1008">
                  <c:v>-0.103473663330078</c:v>
                </c:pt>
                <c:pt idx="1009">
                  <c:v>-0.103473663330078</c:v>
                </c:pt>
                <c:pt idx="1010">
                  <c:v>-0.103473663330078</c:v>
                </c:pt>
                <c:pt idx="1011">
                  <c:v>-0.103473663330078</c:v>
                </c:pt>
                <c:pt idx="1012">
                  <c:v>0.0918388366699219</c:v>
                </c:pt>
                <c:pt idx="1013">
                  <c:v>-0.103473663330078</c:v>
                </c:pt>
                <c:pt idx="1014">
                  <c:v>-0.103473663330078</c:v>
                </c:pt>
                <c:pt idx="1015">
                  <c:v>-0.103473663330078</c:v>
                </c:pt>
                <c:pt idx="1016">
                  <c:v>-0.103473663330078</c:v>
                </c:pt>
                <c:pt idx="1017">
                  <c:v>-0.103473663330078</c:v>
                </c:pt>
                <c:pt idx="1018">
                  <c:v>0.0918388366699219</c:v>
                </c:pt>
                <c:pt idx="1019">
                  <c:v>0.0918388366699219</c:v>
                </c:pt>
                <c:pt idx="1020">
                  <c:v>-0.103473663330078</c:v>
                </c:pt>
                <c:pt idx="1021">
                  <c:v>-0.103473663330078</c:v>
                </c:pt>
                <c:pt idx="1022">
                  <c:v>-0.103473663330078</c:v>
                </c:pt>
                <c:pt idx="1023">
                  <c:v>-0.103473663330078</c:v>
                </c:pt>
                <c:pt idx="1024">
                  <c:v>-0.103473663330078</c:v>
                </c:pt>
                <c:pt idx="1025">
                  <c:v>-0.103473663330078</c:v>
                </c:pt>
                <c:pt idx="1026">
                  <c:v>-0.103473663330078</c:v>
                </c:pt>
                <c:pt idx="1027">
                  <c:v>-0.103473663330078</c:v>
                </c:pt>
                <c:pt idx="1028">
                  <c:v>-0.103473663330078</c:v>
                </c:pt>
                <c:pt idx="1029">
                  <c:v>-0.103473663330078</c:v>
                </c:pt>
                <c:pt idx="1030">
                  <c:v>0.0918388366699219</c:v>
                </c:pt>
                <c:pt idx="1031">
                  <c:v>-0.103473663330078</c:v>
                </c:pt>
                <c:pt idx="1032">
                  <c:v>0.0918388366699219</c:v>
                </c:pt>
                <c:pt idx="1033">
                  <c:v>0.0918388366699219</c:v>
                </c:pt>
                <c:pt idx="1034">
                  <c:v>0.0918388366699219</c:v>
                </c:pt>
                <c:pt idx="1035">
                  <c:v>0.0918388366699219</c:v>
                </c:pt>
                <c:pt idx="1036">
                  <c:v>0.0918388366699219</c:v>
                </c:pt>
                <c:pt idx="1037">
                  <c:v>-0.103473663330078</c:v>
                </c:pt>
                <c:pt idx="1038">
                  <c:v>-0.103473663330078</c:v>
                </c:pt>
                <c:pt idx="1039">
                  <c:v>-0.103473663330078</c:v>
                </c:pt>
                <c:pt idx="1040">
                  <c:v>-0.103473663330078</c:v>
                </c:pt>
                <c:pt idx="1041">
                  <c:v>-0.103473663330078</c:v>
                </c:pt>
                <c:pt idx="1042">
                  <c:v>0.0918388366699219</c:v>
                </c:pt>
                <c:pt idx="1043">
                  <c:v>-0.103473663330078</c:v>
                </c:pt>
                <c:pt idx="1044">
                  <c:v>-0.103473663330078</c:v>
                </c:pt>
                <c:pt idx="1045">
                  <c:v>0.0918388366699219</c:v>
                </c:pt>
                <c:pt idx="1046">
                  <c:v>-0.103473663330078</c:v>
                </c:pt>
                <c:pt idx="1047">
                  <c:v>0.0918388366699219</c:v>
                </c:pt>
                <c:pt idx="1048">
                  <c:v>0.0918388366699219</c:v>
                </c:pt>
                <c:pt idx="1049">
                  <c:v>-0.103473663330078</c:v>
                </c:pt>
                <c:pt idx="1050">
                  <c:v>-0.103473663330078</c:v>
                </c:pt>
                <c:pt idx="1051">
                  <c:v>0.0918388366699219</c:v>
                </c:pt>
                <c:pt idx="1052">
                  <c:v>-0.103473663330078</c:v>
                </c:pt>
                <c:pt idx="1053">
                  <c:v>0.0918388366699219</c:v>
                </c:pt>
                <c:pt idx="1054">
                  <c:v>-0.103473663330078</c:v>
                </c:pt>
                <c:pt idx="1055">
                  <c:v>0.0918388366699219</c:v>
                </c:pt>
                <c:pt idx="1056">
                  <c:v>-0.103473663330078</c:v>
                </c:pt>
                <c:pt idx="1057">
                  <c:v>-0.103473663330078</c:v>
                </c:pt>
                <c:pt idx="1058">
                  <c:v>-0.103473663330078</c:v>
                </c:pt>
                <c:pt idx="1059">
                  <c:v>-0.103473663330078</c:v>
                </c:pt>
                <c:pt idx="1060">
                  <c:v>-0.103473663330078</c:v>
                </c:pt>
                <c:pt idx="1061">
                  <c:v>-0.103473663330078</c:v>
                </c:pt>
                <c:pt idx="1062">
                  <c:v>0.0918388366699219</c:v>
                </c:pt>
                <c:pt idx="1063">
                  <c:v>0.0918388366699219</c:v>
                </c:pt>
                <c:pt idx="1064">
                  <c:v>-0.103473663330078</c:v>
                </c:pt>
                <c:pt idx="1065">
                  <c:v>-0.103473663330078</c:v>
                </c:pt>
                <c:pt idx="1066">
                  <c:v>-0.103473663330078</c:v>
                </c:pt>
                <c:pt idx="1067">
                  <c:v>0.0918388366699219</c:v>
                </c:pt>
                <c:pt idx="1068">
                  <c:v>0.0918388366699219</c:v>
                </c:pt>
                <c:pt idx="1069">
                  <c:v>-0.103473663330078</c:v>
                </c:pt>
                <c:pt idx="1070">
                  <c:v>-0.103473663330078</c:v>
                </c:pt>
                <c:pt idx="1071">
                  <c:v>0.0918388366699219</c:v>
                </c:pt>
                <c:pt idx="1072">
                  <c:v>-0.103473663330078</c:v>
                </c:pt>
                <c:pt idx="1073">
                  <c:v>-0.103473663330078</c:v>
                </c:pt>
                <c:pt idx="1074">
                  <c:v>0.0918388366699219</c:v>
                </c:pt>
                <c:pt idx="1075">
                  <c:v>-0.103473663330078</c:v>
                </c:pt>
                <c:pt idx="1076">
                  <c:v>-0.103473663330078</c:v>
                </c:pt>
                <c:pt idx="1077">
                  <c:v>-0.103473663330078</c:v>
                </c:pt>
                <c:pt idx="1078">
                  <c:v>0.0918388366699219</c:v>
                </c:pt>
                <c:pt idx="1079">
                  <c:v>-0.103473663330078</c:v>
                </c:pt>
                <c:pt idx="1080">
                  <c:v>0.0918388366699219</c:v>
                </c:pt>
                <c:pt idx="1081">
                  <c:v>0.0918388366699219</c:v>
                </c:pt>
                <c:pt idx="1082">
                  <c:v>0.0918388366699219</c:v>
                </c:pt>
                <c:pt idx="1083">
                  <c:v>-0.103473663330078</c:v>
                </c:pt>
                <c:pt idx="1084">
                  <c:v>0.0918388366699219</c:v>
                </c:pt>
                <c:pt idx="1085">
                  <c:v>-0.103473663330078</c:v>
                </c:pt>
                <c:pt idx="1086">
                  <c:v>-0.103473663330078</c:v>
                </c:pt>
                <c:pt idx="1087">
                  <c:v>-0.103473663330078</c:v>
                </c:pt>
                <c:pt idx="1088">
                  <c:v>0.0918388366699219</c:v>
                </c:pt>
                <c:pt idx="1089">
                  <c:v>0.0918388366699219</c:v>
                </c:pt>
                <c:pt idx="1090">
                  <c:v>-0.103473663330078</c:v>
                </c:pt>
                <c:pt idx="1091">
                  <c:v>0.0918388366699219</c:v>
                </c:pt>
                <c:pt idx="1092">
                  <c:v>-0.103473663330078</c:v>
                </c:pt>
                <c:pt idx="1093">
                  <c:v>0.0918388366699219</c:v>
                </c:pt>
                <c:pt idx="1094">
                  <c:v>-0.103473663330078</c:v>
                </c:pt>
                <c:pt idx="1095">
                  <c:v>-0.103473663330078</c:v>
                </c:pt>
                <c:pt idx="1096">
                  <c:v>-0.103473663330078</c:v>
                </c:pt>
                <c:pt idx="1097">
                  <c:v>-0.103473663330078</c:v>
                </c:pt>
                <c:pt idx="1098">
                  <c:v>-0.103473663330078</c:v>
                </c:pt>
                <c:pt idx="1099">
                  <c:v>-0.103473663330078</c:v>
                </c:pt>
                <c:pt idx="1100">
                  <c:v>-0.103473663330078</c:v>
                </c:pt>
                <c:pt idx="1101">
                  <c:v>0.0918388366699219</c:v>
                </c:pt>
                <c:pt idx="1102">
                  <c:v>0.0918388366699219</c:v>
                </c:pt>
                <c:pt idx="1103">
                  <c:v>-0.103473663330078</c:v>
                </c:pt>
                <c:pt idx="1104">
                  <c:v>0.0918388366699219</c:v>
                </c:pt>
                <c:pt idx="1105">
                  <c:v>0.0918388366699219</c:v>
                </c:pt>
                <c:pt idx="1106">
                  <c:v>-0.103473663330078</c:v>
                </c:pt>
                <c:pt idx="1107">
                  <c:v>-0.103473663330078</c:v>
                </c:pt>
                <c:pt idx="1108">
                  <c:v>-0.103473663330078</c:v>
                </c:pt>
                <c:pt idx="1109">
                  <c:v>-0.103473663330078</c:v>
                </c:pt>
                <c:pt idx="1110">
                  <c:v>-0.103473663330078</c:v>
                </c:pt>
                <c:pt idx="1111">
                  <c:v>-0.103473663330078</c:v>
                </c:pt>
                <c:pt idx="1112">
                  <c:v>0.0918388366699219</c:v>
                </c:pt>
                <c:pt idx="1113">
                  <c:v>-0.103473663330078</c:v>
                </c:pt>
                <c:pt idx="1114">
                  <c:v>-0.103473663330078</c:v>
                </c:pt>
                <c:pt idx="1115">
                  <c:v>0.0918388366699219</c:v>
                </c:pt>
                <c:pt idx="1116">
                  <c:v>0.0918388366699219</c:v>
                </c:pt>
                <c:pt idx="1117">
                  <c:v>-0.103473663330078</c:v>
                </c:pt>
                <c:pt idx="1118">
                  <c:v>-0.103473663330078</c:v>
                </c:pt>
                <c:pt idx="1119">
                  <c:v>-0.103473663330078</c:v>
                </c:pt>
                <c:pt idx="1120">
                  <c:v>-0.103473663330078</c:v>
                </c:pt>
                <c:pt idx="1121">
                  <c:v>-0.103473663330078</c:v>
                </c:pt>
                <c:pt idx="1122">
                  <c:v>-0.103473663330078</c:v>
                </c:pt>
                <c:pt idx="1123">
                  <c:v>0.0918388366699219</c:v>
                </c:pt>
                <c:pt idx="1124">
                  <c:v>0.0918388366699219</c:v>
                </c:pt>
                <c:pt idx="1125">
                  <c:v>-0.103473663330078</c:v>
                </c:pt>
                <c:pt idx="1126">
                  <c:v>0.0918388366699219</c:v>
                </c:pt>
                <c:pt idx="1127">
                  <c:v>0.0918388366699219</c:v>
                </c:pt>
                <c:pt idx="1128">
                  <c:v>-0.103473663330078</c:v>
                </c:pt>
                <c:pt idx="1129">
                  <c:v>-0.103473663330078</c:v>
                </c:pt>
                <c:pt idx="1130">
                  <c:v>0.0918388366699219</c:v>
                </c:pt>
                <c:pt idx="1131">
                  <c:v>0.0918388366699219</c:v>
                </c:pt>
                <c:pt idx="1132">
                  <c:v>-0.103473663330078</c:v>
                </c:pt>
                <c:pt idx="1133">
                  <c:v>-0.103473663330078</c:v>
                </c:pt>
                <c:pt idx="1134">
                  <c:v>0.0918388366699219</c:v>
                </c:pt>
                <c:pt idx="1135">
                  <c:v>-0.103473663330078</c:v>
                </c:pt>
                <c:pt idx="1136">
                  <c:v>-0.103473663330078</c:v>
                </c:pt>
                <c:pt idx="1137">
                  <c:v>-0.103473663330078</c:v>
                </c:pt>
                <c:pt idx="1138">
                  <c:v>-0.103473663330078</c:v>
                </c:pt>
                <c:pt idx="1139">
                  <c:v>-0.103473663330078</c:v>
                </c:pt>
                <c:pt idx="1140">
                  <c:v>-0.103473663330078</c:v>
                </c:pt>
                <c:pt idx="1141">
                  <c:v>0.0918388366699219</c:v>
                </c:pt>
                <c:pt idx="1142">
                  <c:v>-0.103473663330078</c:v>
                </c:pt>
                <c:pt idx="1143">
                  <c:v>-2.64253616333008</c:v>
                </c:pt>
                <c:pt idx="1144">
                  <c:v>-4.40034866333008</c:v>
                </c:pt>
                <c:pt idx="1145">
                  <c:v>-7.33003616333008</c:v>
                </c:pt>
                <c:pt idx="1146">
                  <c:v>-9.67378616333008</c:v>
                </c:pt>
                <c:pt idx="1147">
                  <c:v>-11.2362861633301</c:v>
                </c:pt>
                <c:pt idx="1148">
                  <c:v>-12.2128486633301</c:v>
                </c:pt>
                <c:pt idx="1149">
                  <c:v>-12.7987861633301</c:v>
                </c:pt>
                <c:pt idx="1150">
                  <c:v>-13.3847236633301</c:v>
                </c:pt>
                <c:pt idx="1151">
                  <c:v>-13.7753486633301</c:v>
                </c:pt>
                <c:pt idx="1152">
                  <c:v>-13.9706611633301</c:v>
                </c:pt>
                <c:pt idx="1153">
                  <c:v>-13.9706611633301</c:v>
                </c:pt>
                <c:pt idx="1154">
                  <c:v>-13.9706611633301</c:v>
                </c:pt>
                <c:pt idx="1155">
                  <c:v>-13.9706611633301</c:v>
                </c:pt>
                <c:pt idx="1156">
                  <c:v>-13.7753486633301</c:v>
                </c:pt>
                <c:pt idx="1157">
                  <c:v>-13.7753486633301</c:v>
                </c:pt>
                <c:pt idx="1158">
                  <c:v>-13.5800361633301</c:v>
                </c:pt>
                <c:pt idx="1159">
                  <c:v>-13.3847236633301</c:v>
                </c:pt>
                <c:pt idx="1160">
                  <c:v>-13.3847236633301</c:v>
                </c:pt>
                <c:pt idx="1161">
                  <c:v>-13.1894111633301</c:v>
                </c:pt>
                <c:pt idx="1162">
                  <c:v>-12.9940986633301</c:v>
                </c:pt>
                <c:pt idx="1163">
                  <c:v>-12.9940986633301</c:v>
                </c:pt>
                <c:pt idx="1164">
                  <c:v>-12.6034736633301</c:v>
                </c:pt>
                <c:pt idx="1165">
                  <c:v>-12.6034736633301</c:v>
                </c:pt>
                <c:pt idx="1166">
                  <c:v>-12.4081611633301</c:v>
                </c:pt>
                <c:pt idx="1167">
                  <c:v>-12.2128486633301</c:v>
                </c:pt>
                <c:pt idx="1168">
                  <c:v>-12.2128486633301</c:v>
                </c:pt>
                <c:pt idx="1169">
                  <c:v>-12.0175361633301</c:v>
                </c:pt>
                <c:pt idx="1170">
                  <c:v>-11.8222236633301</c:v>
                </c:pt>
                <c:pt idx="1171">
                  <c:v>-11.6269111633301</c:v>
                </c:pt>
                <c:pt idx="1172">
                  <c:v>-11.4315986633301</c:v>
                </c:pt>
                <c:pt idx="1173">
                  <c:v>-11.4315986633301</c:v>
                </c:pt>
                <c:pt idx="1174">
                  <c:v>-11.2362861633301</c:v>
                </c:pt>
                <c:pt idx="1175">
                  <c:v>-11.0409736633301</c:v>
                </c:pt>
                <c:pt idx="1176">
                  <c:v>-11.0409736633301</c:v>
                </c:pt>
                <c:pt idx="1177">
                  <c:v>-10.8456611633301</c:v>
                </c:pt>
                <c:pt idx="1178">
                  <c:v>-10.6503486633301</c:v>
                </c:pt>
                <c:pt idx="1179">
                  <c:v>-10.6503486633301</c:v>
                </c:pt>
                <c:pt idx="1180">
                  <c:v>-10.4550361633301</c:v>
                </c:pt>
                <c:pt idx="1181">
                  <c:v>-10.2597236633301</c:v>
                </c:pt>
                <c:pt idx="1182">
                  <c:v>-10.0644111633301</c:v>
                </c:pt>
                <c:pt idx="1183">
                  <c:v>-9.86909866333008</c:v>
                </c:pt>
                <c:pt idx="1184">
                  <c:v>-9.86909866333008</c:v>
                </c:pt>
                <c:pt idx="1185">
                  <c:v>-9.67378616333008</c:v>
                </c:pt>
                <c:pt idx="1186">
                  <c:v>-9.67378616333008</c:v>
                </c:pt>
                <c:pt idx="1187">
                  <c:v>-9.47847366333008</c:v>
                </c:pt>
                <c:pt idx="1188">
                  <c:v>-9.47847366333008</c:v>
                </c:pt>
                <c:pt idx="1189">
                  <c:v>-9.28316116333008</c:v>
                </c:pt>
                <c:pt idx="1190">
                  <c:v>-9.28316116333008</c:v>
                </c:pt>
                <c:pt idx="1191">
                  <c:v>-9.08784866333008</c:v>
                </c:pt>
                <c:pt idx="1192">
                  <c:v>-8.89253616333008</c:v>
                </c:pt>
                <c:pt idx="1193">
                  <c:v>-8.69722366333008</c:v>
                </c:pt>
                <c:pt idx="1194">
                  <c:v>-8.69722366333008</c:v>
                </c:pt>
                <c:pt idx="1195">
                  <c:v>-8.69722366333008</c:v>
                </c:pt>
                <c:pt idx="1196">
                  <c:v>-8.50191116333008</c:v>
                </c:pt>
                <c:pt idx="1197">
                  <c:v>-8.50191116333008</c:v>
                </c:pt>
                <c:pt idx="1198">
                  <c:v>-8.30659866333008</c:v>
                </c:pt>
                <c:pt idx="1199">
                  <c:v>-8.30659866333008</c:v>
                </c:pt>
                <c:pt idx="1200">
                  <c:v>-8.11128616333008</c:v>
                </c:pt>
                <c:pt idx="1201">
                  <c:v>-7.91597366333008</c:v>
                </c:pt>
                <c:pt idx="1202">
                  <c:v>-7.91597366333008</c:v>
                </c:pt>
                <c:pt idx="1203">
                  <c:v>-7.72066116333008</c:v>
                </c:pt>
                <c:pt idx="1204">
                  <c:v>-7.72066116333008</c:v>
                </c:pt>
                <c:pt idx="1205">
                  <c:v>-7.52534866333008</c:v>
                </c:pt>
                <c:pt idx="1206">
                  <c:v>-7.52534866333008</c:v>
                </c:pt>
                <c:pt idx="1207">
                  <c:v>-7.52534866333008</c:v>
                </c:pt>
                <c:pt idx="1208">
                  <c:v>-7.33003616333008</c:v>
                </c:pt>
                <c:pt idx="1209">
                  <c:v>-7.13472366333008</c:v>
                </c:pt>
                <c:pt idx="1210">
                  <c:v>-7.13472366333008</c:v>
                </c:pt>
                <c:pt idx="1211">
                  <c:v>-7.13472366333008</c:v>
                </c:pt>
                <c:pt idx="1212">
                  <c:v>-6.93941116333008</c:v>
                </c:pt>
                <c:pt idx="1213">
                  <c:v>-6.74409866333008</c:v>
                </c:pt>
                <c:pt idx="1214">
                  <c:v>-6.74409866333008</c:v>
                </c:pt>
                <c:pt idx="1215">
                  <c:v>-6.54878616333008</c:v>
                </c:pt>
                <c:pt idx="1216">
                  <c:v>-6.54878616333008</c:v>
                </c:pt>
                <c:pt idx="1217">
                  <c:v>-6.54878616333008</c:v>
                </c:pt>
                <c:pt idx="1218">
                  <c:v>-6.35347366333008</c:v>
                </c:pt>
                <c:pt idx="1219">
                  <c:v>-6.35347366333008</c:v>
                </c:pt>
                <c:pt idx="1220">
                  <c:v>-6.35347366333008</c:v>
                </c:pt>
                <c:pt idx="1221">
                  <c:v>-6.15816116333008</c:v>
                </c:pt>
                <c:pt idx="1222">
                  <c:v>-6.15816116333008</c:v>
                </c:pt>
                <c:pt idx="1223">
                  <c:v>-6.15816116333008</c:v>
                </c:pt>
                <c:pt idx="1224">
                  <c:v>-5.96284866333008</c:v>
                </c:pt>
                <c:pt idx="1225">
                  <c:v>-5.76753616333008</c:v>
                </c:pt>
                <c:pt idx="1226">
                  <c:v>-5.76753616333008</c:v>
                </c:pt>
                <c:pt idx="1227">
                  <c:v>-5.76753616333008</c:v>
                </c:pt>
                <c:pt idx="1228">
                  <c:v>-5.76753616333008</c:v>
                </c:pt>
                <c:pt idx="1229">
                  <c:v>-5.57222366333008</c:v>
                </c:pt>
                <c:pt idx="1230">
                  <c:v>-5.37691116333008</c:v>
                </c:pt>
                <c:pt idx="1231">
                  <c:v>-5.37691116333008</c:v>
                </c:pt>
                <c:pt idx="1232">
                  <c:v>-5.37691116333008</c:v>
                </c:pt>
                <c:pt idx="1233">
                  <c:v>-5.37691116333008</c:v>
                </c:pt>
                <c:pt idx="1234">
                  <c:v>-5.18159866333008</c:v>
                </c:pt>
                <c:pt idx="1235">
                  <c:v>-5.18159866333008</c:v>
                </c:pt>
                <c:pt idx="1236">
                  <c:v>-5.18159866333008</c:v>
                </c:pt>
                <c:pt idx="1237">
                  <c:v>-4.98628616333008</c:v>
                </c:pt>
                <c:pt idx="1238">
                  <c:v>-4.98628616333008</c:v>
                </c:pt>
                <c:pt idx="1239">
                  <c:v>-4.98628616333008</c:v>
                </c:pt>
                <c:pt idx="1240">
                  <c:v>-4.79097366333008</c:v>
                </c:pt>
                <c:pt idx="1241">
                  <c:v>-4.79097366333008</c:v>
                </c:pt>
                <c:pt idx="1242">
                  <c:v>-4.79097366333008</c:v>
                </c:pt>
                <c:pt idx="1243">
                  <c:v>-4.59566116333008</c:v>
                </c:pt>
                <c:pt idx="1244">
                  <c:v>-4.59566116333008</c:v>
                </c:pt>
                <c:pt idx="1245">
                  <c:v>-4.59566116333008</c:v>
                </c:pt>
                <c:pt idx="1246">
                  <c:v>-4.40034866333008</c:v>
                </c:pt>
                <c:pt idx="1247">
                  <c:v>-4.40034866333008</c:v>
                </c:pt>
                <c:pt idx="1248">
                  <c:v>-4.40034866333008</c:v>
                </c:pt>
                <c:pt idx="1249">
                  <c:v>-4.20503616333008</c:v>
                </c:pt>
                <c:pt idx="1250">
                  <c:v>-4.20503616333008</c:v>
                </c:pt>
                <c:pt idx="1251">
                  <c:v>-4.20503616333008</c:v>
                </c:pt>
                <c:pt idx="1252">
                  <c:v>-4.20503616333008</c:v>
                </c:pt>
                <c:pt idx="1253">
                  <c:v>-4.00972366333008</c:v>
                </c:pt>
                <c:pt idx="1254">
                  <c:v>-4.00972366333008</c:v>
                </c:pt>
                <c:pt idx="1255">
                  <c:v>-4.00972366333008</c:v>
                </c:pt>
                <c:pt idx="1256">
                  <c:v>-4.00972366333008</c:v>
                </c:pt>
                <c:pt idx="1257">
                  <c:v>-4.00972366333008</c:v>
                </c:pt>
                <c:pt idx="1258">
                  <c:v>-3.81441116333008</c:v>
                </c:pt>
                <c:pt idx="1259">
                  <c:v>-3.81441116333008</c:v>
                </c:pt>
                <c:pt idx="1260">
                  <c:v>-3.61909866333008</c:v>
                </c:pt>
                <c:pt idx="1261">
                  <c:v>-3.81441116333008</c:v>
                </c:pt>
                <c:pt idx="1262">
                  <c:v>-3.61909866333008</c:v>
                </c:pt>
                <c:pt idx="1263">
                  <c:v>-3.61909866333008</c:v>
                </c:pt>
                <c:pt idx="1264">
                  <c:v>-3.61909866333008</c:v>
                </c:pt>
                <c:pt idx="1265">
                  <c:v>-3.61909866333008</c:v>
                </c:pt>
                <c:pt idx="1266">
                  <c:v>-3.42378616333008</c:v>
                </c:pt>
                <c:pt idx="1267">
                  <c:v>-3.61909866333008</c:v>
                </c:pt>
                <c:pt idx="1268">
                  <c:v>-3.42378616333008</c:v>
                </c:pt>
                <c:pt idx="1269">
                  <c:v>-3.42378616333008</c:v>
                </c:pt>
                <c:pt idx="1270">
                  <c:v>-3.22847366333008</c:v>
                </c:pt>
                <c:pt idx="1271">
                  <c:v>-3.42378616333008</c:v>
                </c:pt>
                <c:pt idx="1272">
                  <c:v>-3.22847366333008</c:v>
                </c:pt>
                <c:pt idx="1273">
                  <c:v>-3.22847366333008</c:v>
                </c:pt>
                <c:pt idx="1274">
                  <c:v>-3.22847366333008</c:v>
                </c:pt>
                <c:pt idx="1275">
                  <c:v>-3.22847366333008</c:v>
                </c:pt>
                <c:pt idx="1276">
                  <c:v>-3.22847366333008</c:v>
                </c:pt>
                <c:pt idx="1277">
                  <c:v>-3.22847366333008</c:v>
                </c:pt>
                <c:pt idx="1278">
                  <c:v>-3.03316116333008</c:v>
                </c:pt>
                <c:pt idx="1279">
                  <c:v>-3.03316116333008</c:v>
                </c:pt>
                <c:pt idx="1280">
                  <c:v>-3.03316116333008</c:v>
                </c:pt>
                <c:pt idx="1281">
                  <c:v>-3.03316116333008</c:v>
                </c:pt>
                <c:pt idx="1282">
                  <c:v>-3.03316116333008</c:v>
                </c:pt>
                <c:pt idx="1283">
                  <c:v>-3.03316116333008</c:v>
                </c:pt>
                <c:pt idx="1284">
                  <c:v>-2.64253616333008</c:v>
                </c:pt>
                <c:pt idx="1285">
                  <c:v>-2.83784866333008</c:v>
                </c:pt>
                <c:pt idx="1286">
                  <c:v>-2.64253616333008</c:v>
                </c:pt>
                <c:pt idx="1287">
                  <c:v>-2.83784866333008</c:v>
                </c:pt>
                <c:pt idx="1288">
                  <c:v>-2.64253616333008</c:v>
                </c:pt>
                <c:pt idx="1289">
                  <c:v>-2.64253616333008</c:v>
                </c:pt>
                <c:pt idx="1290">
                  <c:v>-2.64253616333008</c:v>
                </c:pt>
                <c:pt idx="1291">
                  <c:v>-2.44722366333008</c:v>
                </c:pt>
                <c:pt idx="1292">
                  <c:v>-2.44722366333008</c:v>
                </c:pt>
                <c:pt idx="1293">
                  <c:v>-2.44722366333008</c:v>
                </c:pt>
                <c:pt idx="1294">
                  <c:v>-2.44722366333008</c:v>
                </c:pt>
                <c:pt idx="1295">
                  <c:v>-2.44722366333008</c:v>
                </c:pt>
                <c:pt idx="1296">
                  <c:v>-2.44722366333008</c:v>
                </c:pt>
                <c:pt idx="1297">
                  <c:v>-2.44722366333008</c:v>
                </c:pt>
                <c:pt idx="1298">
                  <c:v>-2.44722366333008</c:v>
                </c:pt>
                <c:pt idx="1299">
                  <c:v>-2.25191116333008</c:v>
                </c:pt>
                <c:pt idx="1300">
                  <c:v>-2.44722366333008</c:v>
                </c:pt>
                <c:pt idx="1301">
                  <c:v>-2.25191116333008</c:v>
                </c:pt>
                <c:pt idx="1302">
                  <c:v>-2.25191116333008</c:v>
                </c:pt>
                <c:pt idx="1303">
                  <c:v>-2.25191116333008</c:v>
                </c:pt>
                <c:pt idx="1304">
                  <c:v>-2.25191116333008</c:v>
                </c:pt>
                <c:pt idx="1305">
                  <c:v>-2.25191116333008</c:v>
                </c:pt>
                <c:pt idx="1306">
                  <c:v>-2.25191116333008</c:v>
                </c:pt>
                <c:pt idx="1307">
                  <c:v>-2.05659866333008</c:v>
                </c:pt>
                <c:pt idx="1308">
                  <c:v>-2.05659866333008</c:v>
                </c:pt>
                <c:pt idx="1309">
                  <c:v>-2.05659866333008</c:v>
                </c:pt>
                <c:pt idx="1310">
                  <c:v>-1.86128616333008</c:v>
                </c:pt>
                <c:pt idx="1311">
                  <c:v>-2.05659866333008</c:v>
                </c:pt>
                <c:pt idx="1312">
                  <c:v>-1.86128616333008</c:v>
                </c:pt>
                <c:pt idx="1313">
                  <c:v>-2.05659866333008</c:v>
                </c:pt>
                <c:pt idx="1314">
                  <c:v>-1.86128616333008</c:v>
                </c:pt>
                <c:pt idx="1315">
                  <c:v>-1.86128616333008</c:v>
                </c:pt>
                <c:pt idx="1316">
                  <c:v>-1.86128616333008</c:v>
                </c:pt>
                <c:pt idx="1317">
                  <c:v>-1.86128616333008</c:v>
                </c:pt>
                <c:pt idx="1318">
                  <c:v>-1.86128616333008</c:v>
                </c:pt>
                <c:pt idx="1319">
                  <c:v>-1.86128616333008</c:v>
                </c:pt>
                <c:pt idx="1320">
                  <c:v>-1.86128616333008</c:v>
                </c:pt>
                <c:pt idx="1321">
                  <c:v>-1.86128616333008</c:v>
                </c:pt>
                <c:pt idx="1322">
                  <c:v>-1.86128616333008</c:v>
                </c:pt>
                <c:pt idx="1323">
                  <c:v>-1.86128616333008</c:v>
                </c:pt>
                <c:pt idx="1324">
                  <c:v>-1.86128616333008</c:v>
                </c:pt>
                <c:pt idx="1325">
                  <c:v>-1.66597366333008</c:v>
                </c:pt>
                <c:pt idx="1326">
                  <c:v>-1.66597366333008</c:v>
                </c:pt>
                <c:pt idx="1327">
                  <c:v>-1.66597366333008</c:v>
                </c:pt>
                <c:pt idx="1328">
                  <c:v>-1.66597366333008</c:v>
                </c:pt>
                <c:pt idx="1329">
                  <c:v>-1.47066116333008</c:v>
                </c:pt>
                <c:pt idx="1330">
                  <c:v>-1.66597366333008</c:v>
                </c:pt>
                <c:pt idx="1331">
                  <c:v>-1.47066116333008</c:v>
                </c:pt>
                <c:pt idx="1332">
                  <c:v>-1.47066116333008</c:v>
                </c:pt>
                <c:pt idx="1333">
                  <c:v>-1.47066116333008</c:v>
                </c:pt>
                <c:pt idx="1334">
                  <c:v>-1.47066116333008</c:v>
                </c:pt>
                <c:pt idx="1335">
                  <c:v>-1.47066116333008</c:v>
                </c:pt>
                <c:pt idx="1336">
                  <c:v>-1.47066116333008</c:v>
                </c:pt>
                <c:pt idx="1337">
                  <c:v>-1.47066116333008</c:v>
                </c:pt>
                <c:pt idx="1338">
                  <c:v>-1.47066116333008</c:v>
                </c:pt>
                <c:pt idx="1339">
                  <c:v>-1.47066116333008</c:v>
                </c:pt>
                <c:pt idx="1340">
                  <c:v>-1.27534866333008</c:v>
                </c:pt>
                <c:pt idx="1341">
                  <c:v>-1.27534866333008</c:v>
                </c:pt>
                <c:pt idx="1342">
                  <c:v>-1.27534866333008</c:v>
                </c:pt>
                <c:pt idx="1343">
                  <c:v>-1.47066116333008</c:v>
                </c:pt>
                <c:pt idx="1344">
                  <c:v>-1.47066116333008</c:v>
                </c:pt>
                <c:pt idx="1345">
                  <c:v>-1.47066116333008</c:v>
                </c:pt>
                <c:pt idx="1346">
                  <c:v>-1.27534866333008</c:v>
                </c:pt>
                <c:pt idx="1347">
                  <c:v>-1.27534866333008</c:v>
                </c:pt>
                <c:pt idx="1348">
                  <c:v>-1.27534866333008</c:v>
                </c:pt>
                <c:pt idx="1349">
                  <c:v>-1.27534866333008</c:v>
                </c:pt>
                <c:pt idx="1350">
                  <c:v>-1.27534866333008</c:v>
                </c:pt>
                <c:pt idx="1351">
                  <c:v>-1.27534866333008</c:v>
                </c:pt>
                <c:pt idx="1352">
                  <c:v>-1.27534866333008</c:v>
                </c:pt>
                <c:pt idx="1353">
                  <c:v>-1.08003616333008</c:v>
                </c:pt>
                <c:pt idx="1354">
                  <c:v>-1.27534866333008</c:v>
                </c:pt>
                <c:pt idx="1355">
                  <c:v>-1.27534866333008</c:v>
                </c:pt>
                <c:pt idx="1356">
                  <c:v>-1.08003616333008</c:v>
                </c:pt>
                <c:pt idx="1357">
                  <c:v>-1.08003616333008</c:v>
                </c:pt>
                <c:pt idx="1358">
                  <c:v>-1.08003616333008</c:v>
                </c:pt>
                <c:pt idx="1359">
                  <c:v>-1.08003616333008</c:v>
                </c:pt>
                <c:pt idx="1360">
                  <c:v>-1.08003616333008</c:v>
                </c:pt>
                <c:pt idx="1361">
                  <c:v>-1.08003616333008</c:v>
                </c:pt>
                <c:pt idx="1362">
                  <c:v>-1.08003616333008</c:v>
                </c:pt>
                <c:pt idx="1363">
                  <c:v>-1.08003616333008</c:v>
                </c:pt>
                <c:pt idx="1364">
                  <c:v>-1.08003616333008</c:v>
                </c:pt>
                <c:pt idx="1365">
                  <c:v>-1.08003616333008</c:v>
                </c:pt>
                <c:pt idx="1366">
                  <c:v>-1.08003616333008</c:v>
                </c:pt>
                <c:pt idx="1367">
                  <c:v>-1.08003616333008</c:v>
                </c:pt>
                <c:pt idx="1368">
                  <c:v>-1.08003616333008</c:v>
                </c:pt>
                <c:pt idx="1369">
                  <c:v>-1.08003616333008</c:v>
                </c:pt>
                <c:pt idx="1370">
                  <c:v>-1.08003616333008</c:v>
                </c:pt>
                <c:pt idx="1371">
                  <c:v>-0.884723663330078</c:v>
                </c:pt>
                <c:pt idx="1372">
                  <c:v>-0.884723663330078</c:v>
                </c:pt>
                <c:pt idx="1373">
                  <c:v>-1.08003616333008</c:v>
                </c:pt>
                <c:pt idx="1374">
                  <c:v>-0.884723663330078</c:v>
                </c:pt>
                <c:pt idx="1375">
                  <c:v>-0.884723663330078</c:v>
                </c:pt>
                <c:pt idx="1376">
                  <c:v>-0.884723663330078</c:v>
                </c:pt>
                <c:pt idx="1377">
                  <c:v>-0.884723663330078</c:v>
                </c:pt>
                <c:pt idx="1378">
                  <c:v>-0.884723663330078</c:v>
                </c:pt>
                <c:pt idx="1379">
                  <c:v>-0.884723663330078</c:v>
                </c:pt>
                <c:pt idx="1380">
                  <c:v>-0.884723663330078</c:v>
                </c:pt>
                <c:pt idx="1381">
                  <c:v>-0.884723663330078</c:v>
                </c:pt>
                <c:pt idx="1382">
                  <c:v>-0.884723663330078</c:v>
                </c:pt>
                <c:pt idx="1383">
                  <c:v>-0.884723663330078</c:v>
                </c:pt>
                <c:pt idx="1384">
                  <c:v>-0.689411163330078</c:v>
                </c:pt>
                <c:pt idx="1385">
                  <c:v>-0.689411163330078</c:v>
                </c:pt>
                <c:pt idx="1386">
                  <c:v>-0.884723663330078</c:v>
                </c:pt>
                <c:pt idx="1387">
                  <c:v>-0.689411163330078</c:v>
                </c:pt>
                <c:pt idx="1388">
                  <c:v>-0.884723663330078</c:v>
                </c:pt>
                <c:pt idx="1389">
                  <c:v>-0.884723663330078</c:v>
                </c:pt>
                <c:pt idx="1390">
                  <c:v>-0.884723663330078</c:v>
                </c:pt>
                <c:pt idx="1391">
                  <c:v>-0.884723663330078</c:v>
                </c:pt>
                <c:pt idx="1392">
                  <c:v>-0.884723663330078</c:v>
                </c:pt>
                <c:pt idx="1393">
                  <c:v>-0.884723663330078</c:v>
                </c:pt>
                <c:pt idx="1394">
                  <c:v>-0.689411163330078</c:v>
                </c:pt>
                <c:pt idx="1395">
                  <c:v>-0.689411163330078</c:v>
                </c:pt>
                <c:pt idx="1396">
                  <c:v>-0.689411163330078</c:v>
                </c:pt>
                <c:pt idx="1397">
                  <c:v>-0.884723663330078</c:v>
                </c:pt>
                <c:pt idx="1398">
                  <c:v>-0.689411163330078</c:v>
                </c:pt>
                <c:pt idx="1399">
                  <c:v>-0.689411163330078</c:v>
                </c:pt>
                <c:pt idx="1400">
                  <c:v>-0.689411163330078</c:v>
                </c:pt>
                <c:pt idx="1401">
                  <c:v>-0.689411163330078</c:v>
                </c:pt>
                <c:pt idx="1402">
                  <c:v>-0.689411163330078</c:v>
                </c:pt>
                <c:pt idx="1403">
                  <c:v>-0.689411163330078</c:v>
                </c:pt>
                <c:pt idx="1404">
                  <c:v>-0.689411163330078</c:v>
                </c:pt>
                <c:pt idx="1405">
                  <c:v>-0.494098663330078</c:v>
                </c:pt>
                <c:pt idx="1406">
                  <c:v>-0.689411163330078</c:v>
                </c:pt>
                <c:pt idx="1407">
                  <c:v>-0.689411163330078</c:v>
                </c:pt>
                <c:pt idx="1408">
                  <c:v>-0.494098663330078</c:v>
                </c:pt>
                <c:pt idx="1409">
                  <c:v>-0.494098663330078</c:v>
                </c:pt>
                <c:pt idx="1410">
                  <c:v>-0.689411163330078</c:v>
                </c:pt>
                <c:pt idx="1411">
                  <c:v>-0.689411163330078</c:v>
                </c:pt>
                <c:pt idx="1412">
                  <c:v>-0.689411163330078</c:v>
                </c:pt>
                <c:pt idx="1413">
                  <c:v>-0.494098663330078</c:v>
                </c:pt>
                <c:pt idx="1414">
                  <c:v>-0.689411163330078</c:v>
                </c:pt>
                <c:pt idx="1415">
                  <c:v>-0.494098663330078</c:v>
                </c:pt>
                <c:pt idx="1416">
                  <c:v>-0.689411163330078</c:v>
                </c:pt>
                <c:pt idx="1417">
                  <c:v>-0.689411163330078</c:v>
                </c:pt>
                <c:pt idx="1418">
                  <c:v>-0.494098663330078</c:v>
                </c:pt>
                <c:pt idx="1419">
                  <c:v>-0.494098663330078</c:v>
                </c:pt>
                <c:pt idx="1420">
                  <c:v>-0.689411163330078</c:v>
                </c:pt>
                <c:pt idx="1421">
                  <c:v>-0.689411163330078</c:v>
                </c:pt>
                <c:pt idx="1422">
                  <c:v>-0.494098663330078</c:v>
                </c:pt>
                <c:pt idx="1423">
                  <c:v>-0.494098663330078</c:v>
                </c:pt>
                <c:pt idx="1424">
                  <c:v>-0.689411163330078</c:v>
                </c:pt>
                <c:pt idx="1425">
                  <c:v>-0.494098663330078</c:v>
                </c:pt>
                <c:pt idx="1426">
                  <c:v>-0.689411163330078</c:v>
                </c:pt>
                <c:pt idx="1427">
                  <c:v>-0.494098663330078</c:v>
                </c:pt>
                <c:pt idx="1428">
                  <c:v>-0.494098663330078</c:v>
                </c:pt>
                <c:pt idx="1429">
                  <c:v>-0.494098663330078</c:v>
                </c:pt>
                <c:pt idx="1430">
                  <c:v>-0.494098663330078</c:v>
                </c:pt>
                <c:pt idx="1431">
                  <c:v>-0.494098663330078</c:v>
                </c:pt>
                <c:pt idx="1432">
                  <c:v>-0.494098663330078</c:v>
                </c:pt>
                <c:pt idx="1433">
                  <c:v>-0.298786163330078</c:v>
                </c:pt>
                <c:pt idx="1434">
                  <c:v>-0.494098663330078</c:v>
                </c:pt>
                <c:pt idx="1435">
                  <c:v>-0.494098663330078</c:v>
                </c:pt>
                <c:pt idx="1436">
                  <c:v>-0.494098663330078</c:v>
                </c:pt>
                <c:pt idx="1437">
                  <c:v>-0.494098663330078</c:v>
                </c:pt>
                <c:pt idx="1438">
                  <c:v>-0.494098663330078</c:v>
                </c:pt>
                <c:pt idx="1439">
                  <c:v>-0.298786163330078</c:v>
                </c:pt>
                <c:pt idx="1440">
                  <c:v>-0.494098663330078</c:v>
                </c:pt>
                <c:pt idx="1441">
                  <c:v>-0.494098663330078</c:v>
                </c:pt>
                <c:pt idx="1442">
                  <c:v>-0.494098663330078</c:v>
                </c:pt>
                <c:pt idx="1443">
                  <c:v>-0.494098663330078</c:v>
                </c:pt>
                <c:pt idx="1444">
                  <c:v>-0.494098663330078</c:v>
                </c:pt>
                <c:pt idx="1445">
                  <c:v>-0.494098663330078</c:v>
                </c:pt>
                <c:pt idx="1446">
                  <c:v>-0.494098663330078</c:v>
                </c:pt>
                <c:pt idx="1447">
                  <c:v>-0.298786163330078</c:v>
                </c:pt>
                <c:pt idx="1448">
                  <c:v>-0.494098663330078</c:v>
                </c:pt>
                <c:pt idx="1449">
                  <c:v>-0.298786163330078</c:v>
                </c:pt>
                <c:pt idx="1450">
                  <c:v>-0.298786163330078</c:v>
                </c:pt>
                <c:pt idx="1451">
                  <c:v>-0.298786163330078</c:v>
                </c:pt>
                <c:pt idx="1452">
                  <c:v>-0.494098663330078</c:v>
                </c:pt>
                <c:pt idx="1453">
                  <c:v>-0.494098663330078</c:v>
                </c:pt>
                <c:pt idx="1454">
                  <c:v>-0.298786163330078</c:v>
                </c:pt>
                <c:pt idx="1455">
                  <c:v>-0.494098663330078</c:v>
                </c:pt>
                <c:pt idx="1456">
                  <c:v>-0.298786163330078</c:v>
                </c:pt>
                <c:pt idx="1457">
                  <c:v>-0.494098663330078</c:v>
                </c:pt>
                <c:pt idx="1458">
                  <c:v>-0.298786163330078</c:v>
                </c:pt>
                <c:pt idx="1459">
                  <c:v>-0.298786163330078</c:v>
                </c:pt>
                <c:pt idx="1460">
                  <c:v>-0.494098663330078</c:v>
                </c:pt>
                <c:pt idx="1461">
                  <c:v>-0.298786163330078</c:v>
                </c:pt>
                <c:pt idx="1462">
                  <c:v>-0.494098663330078</c:v>
                </c:pt>
                <c:pt idx="1463">
                  <c:v>-0.298786163330078</c:v>
                </c:pt>
                <c:pt idx="1464">
                  <c:v>-0.298786163330078</c:v>
                </c:pt>
                <c:pt idx="1465">
                  <c:v>-0.494098663330078</c:v>
                </c:pt>
                <c:pt idx="1466">
                  <c:v>-0.298786163330078</c:v>
                </c:pt>
                <c:pt idx="1467">
                  <c:v>-0.298786163330078</c:v>
                </c:pt>
                <c:pt idx="1468">
                  <c:v>-0.298786163330078</c:v>
                </c:pt>
                <c:pt idx="1469">
                  <c:v>-0.298786163330078</c:v>
                </c:pt>
                <c:pt idx="1470">
                  <c:v>-0.298786163330078</c:v>
                </c:pt>
                <c:pt idx="1471">
                  <c:v>-0.298786163330078</c:v>
                </c:pt>
                <c:pt idx="1472">
                  <c:v>-0.298786163330078</c:v>
                </c:pt>
                <c:pt idx="1473">
                  <c:v>-0.298786163330078</c:v>
                </c:pt>
                <c:pt idx="1474">
                  <c:v>-0.298786163330078</c:v>
                </c:pt>
                <c:pt idx="1475">
                  <c:v>-0.298786163330078</c:v>
                </c:pt>
                <c:pt idx="1476">
                  <c:v>-0.298786163330078</c:v>
                </c:pt>
                <c:pt idx="1477">
                  <c:v>-0.298786163330078</c:v>
                </c:pt>
                <c:pt idx="1478">
                  <c:v>-0.298786163330078</c:v>
                </c:pt>
                <c:pt idx="1479">
                  <c:v>-0.298786163330078</c:v>
                </c:pt>
                <c:pt idx="1480">
                  <c:v>-0.298786163330078</c:v>
                </c:pt>
                <c:pt idx="1481">
                  <c:v>-0.298786163330078</c:v>
                </c:pt>
                <c:pt idx="1482">
                  <c:v>-0.298786163330078</c:v>
                </c:pt>
                <c:pt idx="1483">
                  <c:v>-0.298786163330078</c:v>
                </c:pt>
                <c:pt idx="1484">
                  <c:v>-0.298786163330078</c:v>
                </c:pt>
                <c:pt idx="1485">
                  <c:v>-0.298786163330078</c:v>
                </c:pt>
                <c:pt idx="1486">
                  <c:v>-0.298786163330078</c:v>
                </c:pt>
                <c:pt idx="1487">
                  <c:v>-0.298786163330078</c:v>
                </c:pt>
                <c:pt idx="1488">
                  <c:v>-0.298786163330078</c:v>
                </c:pt>
                <c:pt idx="1489">
                  <c:v>-0.298786163330078</c:v>
                </c:pt>
                <c:pt idx="1490">
                  <c:v>-0.298786163330078</c:v>
                </c:pt>
                <c:pt idx="1491">
                  <c:v>-0.298786163330078</c:v>
                </c:pt>
                <c:pt idx="1492">
                  <c:v>-0.298786163330078</c:v>
                </c:pt>
                <c:pt idx="1493">
                  <c:v>-0.298786163330078</c:v>
                </c:pt>
                <c:pt idx="1494">
                  <c:v>-0.298786163330078</c:v>
                </c:pt>
                <c:pt idx="1495">
                  <c:v>-0.298786163330078</c:v>
                </c:pt>
                <c:pt idx="1496">
                  <c:v>-0.298786163330078</c:v>
                </c:pt>
                <c:pt idx="1497">
                  <c:v>-0.298786163330078</c:v>
                </c:pt>
                <c:pt idx="1498">
                  <c:v>-0.298786163330078</c:v>
                </c:pt>
                <c:pt idx="1499">
                  <c:v>-0.298786163330078</c:v>
                </c:pt>
                <c:pt idx="1500">
                  <c:v>-0.298786163330078</c:v>
                </c:pt>
                <c:pt idx="1501">
                  <c:v>-0.298786163330078</c:v>
                </c:pt>
                <c:pt idx="1502">
                  <c:v>-0.298786163330078</c:v>
                </c:pt>
                <c:pt idx="1503">
                  <c:v>-0.298786163330078</c:v>
                </c:pt>
                <c:pt idx="1504">
                  <c:v>-0.298786163330078</c:v>
                </c:pt>
                <c:pt idx="1505">
                  <c:v>-0.298786163330078</c:v>
                </c:pt>
                <c:pt idx="1506">
                  <c:v>-0.298786163330078</c:v>
                </c:pt>
                <c:pt idx="1507">
                  <c:v>-0.298786163330078</c:v>
                </c:pt>
                <c:pt idx="1508">
                  <c:v>-0.298786163330078</c:v>
                </c:pt>
                <c:pt idx="1509">
                  <c:v>-0.298786163330078</c:v>
                </c:pt>
                <c:pt idx="1510">
                  <c:v>-0.103473663330078</c:v>
                </c:pt>
                <c:pt idx="1511">
                  <c:v>-0.298786163330078</c:v>
                </c:pt>
                <c:pt idx="1512">
                  <c:v>-0.298786163330078</c:v>
                </c:pt>
                <c:pt idx="1513">
                  <c:v>-0.298786163330078</c:v>
                </c:pt>
                <c:pt idx="1514">
                  <c:v>-0.298786163330078</c:v>
                </c:pt>
                <c:pt idx="1515">
                  <c:v>-0.298786163330078</c:v>
                </c:pt>
                <c:pt idx="1516">
                  <c:v>-0.298786163330078</c:v>
                </c:pt>
                <c:pt idx="1517">
                  <c:v>-0.298786163330078</c:v>
                </c:pt>
                <c:pt idx="1518">
                  <c:v>-0.298786163330078</c:v>
                </c:pt>
                <c:pt idx="1519">
                  <c:v>-0.103473663330078</c:v>
                </c:pt>
                <c:pt idx="1520">
                  <c:v>-0.298786163330078</c:v>
                </c:pt>
                <c:pt idx="1521">
                  <c:v>-0.298786163330078</c:v>
                </c:pt>
                <c:pt idx="1522">
                  <c:v>-0.103473663330078</c:v>
                </c:pt>
                <c:pt idx="1523">
                  <c:v>-0.298786163330078</c:v>
                </c:pt>
                <c:pt idx="1524">
                  <c:v>-0.298786163330078</c:v>
                </c:pt>
                <c:pt idx="1525">
                  <c:v>-0.103473663330078</c:v>
                </c:pt>
                <c:pt idx="1526">
                  <c:v>-0.298786163330078</c:v>
                </c:pt>
                <c:pt idx="1527">
                  <c:v>-0.103473663330078</c:v>
                </c:pt>
                <c:pt idx="1528">
                  <c:v>-0.298786163330078</c:v>
                </c:pt>
                <c:pt idx="1529">
                  <c:v>-0.103473663330078</c:v>
                </c:pt>
                <c:pt idx="1530">
                  <c:v>-0.103473663330078</c:v>
                </c:pt>
                <c:pt idx="1531">
                  <c:v>-0.103473663330078</c:v>
                </c:pt>
                <c:pt idx="1532">
                  <c:v>-0.298786163330078</c:v>
                </c:pt>
                <c:pt idx="1533">
                  <c:v>-0.298786163330078</c:v>
                </c:pt>
                <c:pt idx="1534">
                  <c:v>-0.298786163330078</c:v>
                </c:pt>
                <c:pt idx="1535">
                  <c:v>-0.298786163330078</c:v>
                </c:pt>
                <c:pt idx="1536">
                  <c:v>-0.298786163330078</c:v>
                </c:pt>
                <c:pt idx="1537">
                  <c:v>-0.298786163330078</c:v>
                </c:pt>
                <c:pt idx="1538">
                  <c:v>-0.298786163330078</c:v>
                </c:pt>
                <c:pt idx="1539">
                  <c:v>-0.103473663330078</c:v>
                </c:pt>
                <c:pt idx="1540">
                  <c:v>-0.298786163330078</c:v>
                </c:pt>
                <c:pt idx="1541">
                  <c:v>-0.103473663330078</c:v>
                </c:pt>
                <c:pt idx="1542">
                  <c:v>-0.298786163330078</c:v>
                </c:pt>
                <c:pt idx="1543">
                  <c:v>-0.298786163330078</c:v>
                </c:pt>
                <c:pt idx="1544">
                  <c:v>-0.298786163330078</c:v>
                </c:pt>
                <c:pt idx="1545">
                  <c:v>-0.298786163330078</c:v>
                </c:pt>
                <c:pt idx="1546">
                  <c:v>-0.298786163330078</c:v>
                </c:pt>
                <c:pt idx="1547">
                  <c:v>-0.298786163330078</c:v>
                </c:pt>
                <c:pt idx="1548">
                  <c:v>-0.298786163330078</c:v>
                </c:pt>
                <c:pt idx="1549">
                  <c:v>-0.298786163330078</c:v>
                </c:pt>
                <c:pt idx="1550">
                  <c:v>-0.103473663330078</c:v>
                </c:pt>
                <c:pt idx="1551">
                  <c:v>-0.298786163330078</c:v>
                </c:pt>
                <c:pt idx="1552">
                  <c:v>-0.298786163330078</c:v>
                </c:pt>
                <c:pt idx="1553">
                  <c:v>-0.298786163330078</c:v>
                </c:pt>
                <c:pt idx="1554">
                  <c:v>-0.103473663330078</c:v>
                </c:pt>
                <c:pt idx="1555">
                  <c:v>-0.298786163330078</c:v>
                </c:pt>
                <c:pt idx="1556">
                  <c:v>-0.103473663330078</c:v>
                </c:pt>
                <c:pt idx="1557">
                  <c:v>-0.298786163330078</c:v>
                </c:pt>
                <c:pt idx="1558">
                  <c:v>-0.103473663330078</c:v>
                </c:pt>
                <c:pt idx="1559">
                  <c:v>-0.103473663330078</c:v>
                </c:pt>
                <c:pt idx="1560">
                  <c:v>-0.103473663330078</c:v>
                </c:pt>
                <c:pt idx="1561">
                  <c:v>-0.298786163330078</c:v>
                </c:pt>
                <c:pt idx="1562">
                  <c:v>-0.103473663330078</c:v>
                </c:pt>
                <c:pt idx="1563">
                  <c:v>-0.298786163330078</c:v>
                </c:pt>
                <c:pt idx="1564">
                  <c:v>-0.103473663330078</c:v>
                </c:pt>
                <c:pt idx="1565">
                  <c:v>-0.103473663330078</c:v>
                </c:pt>
                <c:pt idx="1566">
                  <c:v>-0.298786163330078</c:v>
                </c:pt>
                <c:pt idx="1567">
                  <c:v>-0.103473663330078</c:v>
                </c:pt>
                <c:pt idx="1568">
                  <c:v>-0.103473663330078</c:v>
                </c:pt>
                <c:pt idx="1569">
                  <c:v>-0.298786163330078</c:v>
                </c:pt>
                <c:pt idx="1570">
                  <c:v>-0.103473663330078</c:v>
                </c:pt>
                <c:pt idx="1571">
                  <c:v>-0.103473663330078</c:v>
                </c:pt>
                <c:pt idx="1572">
                  <c:v>-0.103473663330078</c:v>
                </c:pt>
                <c:pt idx="1573">
                  <c:v>-0.103473663330078</c:v>
                </c:pt>
                <c:pt idx="1574">
                  <c:v>-0.103473663330078</c:v>
                </c:pt>
                <c:pt idx="1575">
                  <c:v>-0.103473663330078</c:v>
                </c:pt>
                <c:pt idx="1576">
                  <c:v>-0.103473663330078</c:v>
                </c:pt>
                <c:pt idx="1577">
                  <c:v>-0.298786163330078</c:v>
                </c:pt>
                <c:pt idx="1578">
                  <c:v>-0.298786163330078</c:v>
                </c:pt>
                <c:pt idx="1579">
                  <c:v>-0.103473663330078</c:v>
                </c:pt>
                <c:pt idx="1580">
                  <c:v>-0.103473663330078</c:v>
                </c:pt>
                <c:pt idx="1581">
                  <c:v>-0.103473663330078</c:v>
                </c:pt>
                <c:pt idx="1582">
                  <c:v>-0.298786163330078</c:v>
                </c:pt>
                <c:pt idx="1583">
                  <c:v>-0.298786163330078</c:v>
                </c:pt>
                <c:pt idx="1584">
                  <c:v>-0.298786163330078</c:v>
                </c:pt>
                <c:pt idx="1585">
                  <c:v>-0.298786163330078</c:v>
                </c:pt>
                <c:pt idx="1586">
                  <c:v>-0.103473663330078</c:v>
                </c:pt>
                <c:pt idx="1587">
                  <c:v>-0.298786163330078</c:v>
                </c:pt>
                <c:pt idx="1588">
                  <c:v>-0.298786163330078</c:v>
                </c:pt>
                <c:pt idx="1589">
                  <c:v>-0.103473663330078</c:v>
                </c:pt>
                <c:pt idx="1590">
                  <c:v>-0.103473663330078</c:v>
                </c:pt>
                <c:pt idx="1591">
                  <c:v>-0.298786163330078</c:v>
                </c:pt>
                <c:pt idx="1592">
                  <c:v>-0.103473663330078</c:v>
                </c:pt>
                <c:pt idx="1593">
                  <c:v>-0.103473663330078</c:v>
                </c:pt>
                <c:pt idx="1594">
                  <c:v>-0.103473663330078</c:v>
                </c:pt>
                <c:pt idx="1595">
                  <c:v>-0.103473663330078</c:v>
                </c:pt>
                <c:pt idx="1596">
                  <c:v>-0.103473663330078</c:v>
                </c:pt>
                <c:pt idx="1597">
                  <c:v>-0.298786163330078</c:v>
                </c:pt>
                <c:pt idx="1598">
                  <c:v>-0.298786163330078</c:v>
                </c:pt>
                <c:pt idx="1599">
                  <c:v>-0.103473663330078</c:v>
                </c:pt>
                <c:pt idx="1600">
                  <c:v>-0.103473663330078</c:v>
                </c:pt>
                <c:pt idx="1601">
                  <c:v>-0.103473663330078</c:v>
                </c:pt>
                <c:pt idx="1602">
                  <c:v>-0.103473663330078</c:v>
                </c:pt>
                <c:pt idx="1603">
                  <c:v>-0.103473663330078</c:v>
                </c:pt>
                <c:pt idx="1604">
                  <c:v>-0.103473663330078</c:v>
                </c:pt>
                <c:pt idx="1605">
                  <c:v>-0.103473663330078</c:v>
                </c:pt>
                <c:pt idx="1606">
                  <c:v>-0.103473663330078</c:v>
                </c:pt>
                <c:pt idx="1607">
                  <c:v>-0.103473663330078</c:v>
                </c:pt>
                <c:pt idx="1608">
                  <c:v>-0.103473663330078</c:v>
                </c:pt>
                <c:pt idx="1609">
                  <c:v>-0.103473663330078</c:v>
                </c:pt>
                <c:pt idx="1610">
                  <c:v>-0.298786163330078</c:v>
                </c:pt>
                <c:pt idx="1611">
                  <c:v>-0.103473663330078</c:v>
                </c:pt>
                <c:pt idx="1612">
                  <c:v>-0.103473663330078</c:v>
                </c:pt>
                <c:pt idx="1613">
                  <c:v>-0.298786163330078</c:v>
                </c:pt>
                <c:pt idx="1614">
                  <c:v>-0.298786163330078</c:v>
                </c:pt>
                <c:pt idx="1615">
                  <c:v>-0.103473663330078</c:v>
                </c:pt>
                <c:pt idx="1616">
                  <c:v>-0.103473663330078</c:v>
                </c:pt>
                <c:pt idx="1617">
                  <c:v>-0.103473663330078</c:v>
                </c:pt>
                <c:pt idx="1618">
                  <c:v>-0.103473663330078</c:v>
                </c:pt>
                <c:pt idx="1619">
                  <c:v>-0.298786163330078</c:v>
                </c:pt>
                <c:pt idx="1620">
                  <c:v>-0.103473663330078</c:v>
                </c:pt>
                <c:pt idx="1621">
                  <c:v>-0.103473663330078</c:v>
                </c:pt>
                <c:pt idx="1622">
                  <c:v>-0.103473663330078</c:v>
                </c:pt>
                <c:pt idx="1623">
                  <c:v>-0.103473663330078</c:v>
                </c:pt>
                <c:pt idx="1624">
                  <c:v>-0.103473663330078</c:v>
                </c:pt>
                <c:pt idx="1625">
                  <c:v>-0.103473663330078</c:v>
                </c:pt>
                <c:pt idx="1626">
                  <c:v>-0.298786163330078</c:v>
                </c:pt>
                <c:pt idx="1627">
                  <c:v>-0.103473663330078</c:v>
                </c:pt>
                <c:pt idx="1628">
                  <c:v>-0.103473663330078</c:v>
                </c:pt>
                <c:pt idx="1629">
                  <c:v>-0.103473663330078</c:v>
                </c:pt>
                <c:pt idx="1630">
                  <c:v>-0.103473663330078</c:v>
                </c:pt>
                <c:pt idx="1631">
                  <c:v>-0.103473663330078</c:v>
                </c:pt>
                <c:pt idx="1632">
                  <c:v>-0.103473663330078</c:v>
                </c:pt>
                <c:pt idx="1633">
                  <c:v>-0.103473663330078</c:v>
                </c:pt>
                <c:pt idx="1634">
                  <c:v>-0.103473663330078</c:v>
                </c:pt>
                <c:pt idx="1635">
                  <c:v>-0.103473663330078</c:v>
                </c:pt>
                <c:pt idx="1636">
                  <c:v>-0.103473663330078</c:v>
                </c:pt>
                <c:pt idx="1637">
                  <c:v>-0.103473663330078</c:v>
                </c:pt>
                <c:pt idx="1638">
                  <c:v>-0.103473663330078</c:v>
                </c:pt>
                <c:pt idx="1639">
                  <c:v>-0.103473663330078</c:v>
                </c:pt>
                <c:pt idx="1640">
                  <c:v>-0.298786163330078</c:v>
                </c:pt>
                <c:pt idx="1641">
                  <c:v>-0.103473663330078</c:v>
                </c:pt>
                <c:pt idx="1642">
                  <c:v>-0.103473663330078</c:v>
                </c:pt>
                <c:pt idx="1643">
                  <c:v>-0.298786163330078</c:v>
                </c:pt>
                <c:pt idx="1644">
                  <c:v>-0.103473663330078</c:v>
                </c:pt>
                <c:pt idx="1645">
                  <c:v>-0.298786163330078</c:v>
                </c:pt>
                <c:pt idx="1646">
                  <c:v>-0.103473663330078</c:v>
                </c:pt>
                <c:pt idx="1647">
                  <c:v>-0.103473663330078</c:v>
                </c:pt>
                <c:pt idx="1648">
                  <c:v>-0.103473663330078</c:v>
                </c:pt>
                <c:pt idx="1649">
                  <c:v>-0.103473663330078</c:v>
                </c:pt>
                <c:pt idx="1650">
                  <c:v>-0.103473663330078</c:v>
                </c:pt>
                <c:pt idx="1651">
                  <c:v>-0.103473663330078</c:v>
                </c:pt>
                <c:pt idx="1652">
                  <c:v>-0.103473663330078</c:v>
                </c:pt>
                <c:pt idx="1653">
                  <c:v>-0.103473663330078</c:v>
                </c:pt>
                <c:pt idx="1654">
                  <c:v>-0.103473663330078</c:v>
                </c:pt>
                <c:pt idx="1655">
                  <c:v>-0.298786163330078</c:v>
                </c:pt>
                <c:pt idx="1656">
                  <c:v>-0.103473663330078</c:v>
                </c:pt>
                <c:pt idx="1657">
                  <c:v>-0.298786163330078</c:v>
                </c:pt>
                <c:pt idx="1658">
                  <c:v>-0.103473663330078</c:v>
                </c:pt>
                <c:pt idx="1659">
                  <c:v>-0.103473663330078</c:v>
                </c:pt>
                <c:pt idx="1660">
                  <c:v>-0.103473663330078</c:v>
                </c:pt>
                <c:pt idx="1661">
                  <c:v>-0.103473663330078</c:v>
                </c:pt>
                <c:pt idx="1662">
                  <c:v>-0.298786163330078</c:v>
                </c:pt>
                <c:pt idx="1663">
                  <c:v>-0.103473663330078</c:v>
                </c:pt>
                <c:pt idx="1664">
                  <c:v>-0.103473663330078</c:v>
                </c:pt>
                <c:pt idx="1665">
                  <c:v>-0.103473663330078</c:v>
                </c:pt>
                <c:pt idx="1666">
                  <c:v>-0.103473663330078</c:v>
                </c:pt>
                <c:pt idx="1667">
                  <c:v>-0.103473663330078</c:v>
                </c:pt>
                <c:pt idx="1668">
                  <c:v>-0.103473663330078</c:v>
                </c:pt>
                <c:pt idx="1669">
                  <c:v>-0.298786163330078</c:v>
                </c:pt>
                <c:pt idx="1670">
                  <c:v>-0.103473663330078</c:v>
                </c:pt>
                <c:pt idx="1671">
                  <c:v>-0.103473663330078</c:v>
                </c:pt>
                <c:pt idx="1672">
                  <c:v>-0.103473663330078</c:v>
                </c:pt>
                <c:pt idx="1673">
                  <c:v>-0.103473663330078</c:v>
                </c:pt>
                <c:pt idx="1674">
                  <c:v>-0.103473663330078</c:v>
                </c:pt>
                <c:pt idx="1675">
                  <c:v>-0.103473663330078</c:v>
                </c:pt>
                <c:pt idx="1676">
                  <c:v>-0.103473663330078</c:v>
                </c:pt>
                <c:pt idx="1677">
                  <c:v>-0.103473663330078</c:v>
                </c:pt>
                <c:pt idx="1678">
                  <c:v>-0.103473663330078</c:v>
                </c:pt>
                <c:pt idx="1679">
                  <c:v>-0.103473663330078</c:v>
                </c:pt>
                <c:pt idx="1680">
                  <c:v>-0.103473663330078</c:v>
                </c:pt>
                <c:pt idx="1681">
                  <c:v>-0.103473663330078</c:v>
                </c:pt>
                <c:pt idx="1682">
                  <c:v>-0.103473663330078</c:v>
                </c:pt>
                <c:pt idx="1683">
                  <c:v>-0.103473663330078</c:v>
                </c:pt>
                <c:pt idx="1684">
                  <c:v>-0.103473663330078</c:v>
                </c:pt>
                <c:pt idx="1685">
                  <c:v>-0.103473663330078</c:v>
                </c:pt>
                <c:pt idx="1686">
                  <c:v>-0.103473663330078</c:v>
                </c:pt>
                <c:pt idx="1687">
                  <c:v>-0.103473663330078</c:v>
                </c:pt>
                <c:pt idx="1688">
                  <c:v>-0.103473663330078</c:v>
                </c:pt>
                <c:pt idx="1689">
                  <c:v>-0.298786163330078</c:v>
                </c:pt>
                <c:pt idx="1690">
                  <c:v>-0.103473663330078</c:v>
                </c:pt>
                <c:pt idx="1691">
                  <c:v>-0.103473663330078</c:v>
                </c:pt>
                <c:pt idx="1692">
                  <c:v>-0.103473663330078</c:v>
                </c:pt>
                <c:pt idx="1693">
                  <c:v>-0.103473663330078</c:v>
                </c:pt>
                <c:pt idx="1694">
                  <c:v>-0.103473663330078</c:v>
                </c:pt>
                <c:pt idx="1695">
                  <c:v>-0.103473663330078</c:v>
                </c:pt>
                <c:pt idx="1696">
                  <c:v>-0.298786163330078</c:v>
                </c:pt>
                <c:pt idx="1697">
                  <c:v>-0.298786163330078</c:v>
                </c:pt>
                <c:pt idx="1698">
                  <c:v>-0.103473663330078</c:v>
                </c:pt>
                <c:pt idx="1699">
                  <c:v>-0.103473663330078</c:v>
                </c:pt>
                <c:pt idx="1700">
                  <c:v>-0.103473663330078</c:v>
                </c:pt>
                <c:pt idx="1701">
                  <c:v>-0.103473663330078</c:v>
                </c:pt>
                <c:pt idx="1702">
                  <c:v>-0.103473663330078</c:v>
                </c:pt>
                <c:pt idx="1703">
                  <c:v>-0.103473663330078</c:v>
                </c:pt>
                <c:pt idx="1704">
                  <c:v>-0.103473663330078</c:v>
                </c:pt>
                <c:pt idx="1705">
                  <c:v>-0.103473663330078</c:v>
                </c:pt>
                <c:pt idx="1706">
                  <c:v>-0.103473663330078</c:v>
                </c:pt>
                <c:pt idx="1707">
                  <c:v>-0.298786163330078</c:v>
                </c:pt>
                <c:pt idx="1708">
                  <c:v>-0.298786163330078</c:v>
                </c:pt>
                <c:pt idx="1709">
                  <c:v>-0.103473663330078</c:v>
                </c:pt>
                <c:pt idx="1710">
                  <c:v>-0.103473663330078</c:v>
                </c:pt>
                <c:pt idx="1711">
                  <c:v>-0.103473663330078</c:v>
                </c:pt>
                <c:pt idx="1712">
                  <c:v>-0.103473663330078</c:v>
                </c:pt>
                <c:pt idx="1713">
                  <c:v>-0.103473663330078</c:v>
                </c:pt>
                <c:pt idx="1714">
                  <c:v>-0.103473663330078</c:v>
                </c:pt>
                <c:pt idx="1715">
                  <c:v>-0.103473663330078</c:v>
                </c:pt>
                <c:pt idx="1716">
                  <c:v>-0.103473663330078</c:v>
                </c:pt>
                <c:pt idx="1717">
                  <c:v>-0.103473663330078</c:v>
                </c:pt>
                <c:pt idx="1718">
                  <c:v>-0.103473663330078</c:v>
                </c:pt>
                <c:pt idx="1719">
                  <c:v>-0.103473663330078</c:v>
                </c:pt>
                <c:pt idx="1720">
                  <c:v>-0.103473663330078</c:v>
                </c:pt>
                <c:pt idx="1721">
                  <c:v>-0.103473663330078</c:v>
                </c:pt>
                <c:pt idx="1722">
                  <c:v>0.0918388366699219</c:v>
                </c:pt>
                <c:pt idx="1723">
                  <c:v>-0.103473663330078</c:v>
                </c:pt>
                <c:pt idx="1724">
                  <c:v>-0.103473663330078</c:v>
                </c:pt>
                <c:pt idx="1725">
                  <c:v>-0.103473663330078</c:v>
                </c:pt>
                <c:pt idx="1726">
                  <c:v>-0.103473663330078</c:v>
                </c:pt>
                <c:pt idx="1727">
                  <c:v>-0.103473663330078</c:v>
                </c:pt>
                <c:pt idx="1728">
                  <c:v>-0.103473663330078</c:v>
                </c:pt>
                <c:pt idx="1729">
                  <c:v>-0.103473663330078</c:v>
                </c:pt>
                <c:pt idx="1730">
                  <c:v>-0.103473663330078</c:v>
                </c:pt>
                <c:pt idx="1731">
                  <c:v>0.0918388366699219</c:v>
                </c:pt>
                <c:pt idx="1732">
                  <c:v>-0.103473663330078</c:v>
                </c:pt>
                <c:pt idx="1733">
                  <c:v>-0.103473663330078</c:v>
                </c:pt>
                <c:pt idx="1734">
                  <c:v>-0.103473663330078</c:v>
                </c:pt>
                <c:pt idx="1735">
                  <c:v>-0.298786163330078</c:v>
                </c:pt>
                <c:pt idx="1736">
                  <c:v>-0.103473663330078</c:v>
                </c:pt>
                <c:pt idx="1737">
                  <c:v>-0.103473663330078</c:v>
                </c:pt>
                <c:pt idx="1738">
                  <c:v>-0.103473663330078</c:v>
                </c:pt>
                <c:pt idx="1739">
                  <c:v>-0.103473663330078</c:v>
                </c:pt>
                <c:pt idx="1740">
                  <c:v>-0.103473663330078</c:v>
                </c:pt>
                <c:pt idx="1741">
                  <c:v>-0.103473663330078</c:v>
                </c:pt>
                <c:pt idx="1742">
                  <c:v>-0.103473663330078</c:v>
                </c:pt>
                <c:pt idx="1743">
                  <c:v>-0.103473663330078</c:v>
                </c:pt>
                <c:pt idx="1744">
                  <c:v>-0.103473663330078</c:v>
                </c:pt>
                <c:pt idx="1745">
                  <c:v>-0.103473663330078</c:v>
                </c:pt>
                <c:pt idx="1746">
                  <c:v>-0.103473663330078</c:v>
                </c:pt>
                <c:pt idx="1747">
                  <c:v>-0.103473663330078</c:v>
                </c:pt>
                <c:pt idx="1748">
                  <c:v>-0.298786163330078</c:v>
                </c:pt>
                <c:pt idx="1749">
                  <c:v>-0.103473663330078</c:v>
                </c:pt>
                <c:pt idx="1750">
                  <c:v>-0.103473663330078</c:v>
                </c:pt>
                <c:pt idx="1751">
                  <c:v>-0.103473663330078</c:v>
                </c:pt>
                <c:pt idx="1752">
                  <c:v>-0.103473663330078</c:v>
                </c:pt>
                <c:pt idx="1753">
                  <c:v>-0.103473663330078</c:v>
                </c:pt>
                <c:pt idx="1754">
                  <c:v>-0.103473663330078</c:v>
                </c:pt>
                <c:pt idx="1755">
                  <c:v>-0.103473663330078</c:v>
                </c:pt>
                <c:pt idx="1756">
                  <c:v>-0.103473663330078</c:v>
                </c:pt>
                <c:pt idx="1757">
                  <c:v>-0.103473663330078</c:v>
                </c:pt>
                <c:pt idx="1758">
                  <c:v>-0.103473663330078</c:v>
                </c:pt>
                <c:pt idx="1759">
                  <c:v>-0.103473663330078</c:v>
                </c:pt>
                <c:pt idx="1760">
                  <c:v>-0.103473663330078</c:v>
                </c:pt>
                <c:pt idx="1761">
                  <c:v>-0.103473663330078</c:v>
                </c:pt>
                <c:pt idx="1762">
                  <c:v>-0.103473663330078</c:v>
                </c:pt>
                <c:pt idx="1763">
                  <c:v>-0.103473663330078</c:v>
                </c:pt>
                <c:pt idx="1764">
                  <c:v>-0.103473663330078</c:v>
                </c:pt>
                <c:pt idx="1765">
                  <c:v>-0.103473663330078</c:v>
                </c:pt>
                <c:pt idx="1766">
                  <c:v>-0.103473663330078</c:v>
                </c:pt>
                <c:pt idx="1767">
                  <c:v>-0.103473663330078</c:v>
                </c:pt>
                <c:pt idx="1768">
                  <c:v>-0.103473663330078</c:v>
                </c:pt>
                <c:pt idx="1769">
                  <c:v>-0.103473663330078</c:v>
                </c:pt>
                <c:pt idx="1770">
                  <c:v>-0.103473663330078</c:v>
                </c:pt>
                <c:pt idx="1771">
                  <c:v>-0.103473663330078</c:v>
                </c:pt>
                <c:pt idx="1772">
                  <c:v>-0.103473663330078</c:v>
                </c:pt>
                <c:pt idx="1773">
                  <c:v>-0.298786163330078</c:v>
                </c:pt>
                <c:pt idx="1774">
                  <c:v>-0.103473663330078</c:v>
                </c:pt>
                <c:pt idx="1775">
                  <c:v>-0.103473663330078</c:v>
                </c:pt>
                <c:pt idx="1776">
                  <c:v>-0.103473663330078</c:v>
                </c:pt>
                <c:pt idx="1777">
                  <c:v>-0.103473663330078</c:v>
                </c:pt>
                <c:pt idx="1778">
                  <c:v>-0.103473663330078</c:v>
                </c:pt>
                <c:pt idx="1779">
                  <c:v>-0.103473663330078</c:v>
                </c:pt>
                <c:pt idx="1780">
                  <c:v>-0.103473663330078</c:v>
                </c:pt>
                <c:pt idx="1781">
                  <c:v>-0.103473663330078</c:v>
                </c:pt>
                <c:pt idx="1782">
                  <c:v>-0.103473663330078</c:v>
                </c:pt>
                <c:pt idx="1783">
                  <c:v>-0.103473663330078</c:v>
                </c:pt>
                <c:pt idx="1784">
                  <c:v>-0.103473663330078</c:v>
                </c:pt>
                <c:pt idx="1785">
                  <c:v>-0.103473663330078</c:v>
                </c:pt>
                <c:pt idx="1786">
                  <c:v>-0.103473663330078</c:v>
                </c:pt>
                <c:pt idx="1787">
                  <c:v>-0.103473663330078</c:v>
                </c:pt>
                <c:pt idx="1788">
                  <c:v>-0.103473663330078</c:v>
                </c:pt>
                <c:pt idx="1789">
                  <c:v>-0.103473663330078</c:v>
                </c:pt>
                <c:pt idx="1790">
                  <c:v>-0.298786163330078</c:v>
                </c:pt>
                <c:pt idx="1791">
                  <c:v>-0.103473663330078</c:v>
                </c:pt>
                <c:pt idx="1792">
                  <c:v>-0.103473663330078</c:v>
                </c:pt>
                <c:pt idx="1793">
                  <c:v>-0.103473663330078</c:v>
                </c:pt>
                <c:pt idx="1794">
                  <c:v>-0.103473663330078</c:v>
                </c:pt>
                <c:pt idx="1795">
                  <c:v>-0.103473663330078</c:v>
                </c:pt>
                <c:pt idx="1796">
                  <c:v>-0.103473663330078</c:v>
                </c:pt>
                <c:pt idx="1797">
                  <c:v>-0.103473663330078</c:v>
                </c:pt>
                <c:pt idx="1798">
                  <c:v>-0.103473663330078</c:v>
                </c:pt>
                <c:pt idx="1799">
                  <c:v>-0.103473663330078</c:v>
                </c:pt>
                <c:pt idx="1800">
                  <c:v>0.0918388366699219</c:v>
                </c:pt>
                <c:pt idx="1801">
                  <c:v>-0.103473663330078</c:v>
                </c:pt>
                <c:pt idx="1802">
                  <c:v>-0.103473663330078</c:v>
                </c:pt>
                <c:pt idx="1803">
                  <c:v>-0.103473663330078</c:v>
                </c:pt>
                <c:pt idx="1804">
                  <c:v>0.0918388366699219</c:v>
                </c:pt>
                <c:pt idx="1805">
                  <c:v>-0.103473663330078</c:v>
                </c:pt>
                <c:pt idx="1806">
                  <c:v>-0.103473663330078</c:v>
                </c:pt>
                <c:pt idx="1807">
                  <c:v>-0.103473663330078</c:v>
                </c:pt>
                <c:pt idx="1808">
                  <c:v>-0.103473663330078</c:v>
                </c:pt>
                <c:pt idx="1809">
                  <c:v>-0.103473663330078</c:v>
                </c:pt>
                <c:pt idx="1810">
                  <c:v>-0.103473663330078</c:v>
                </c:pt>
                <c:pt idx="1811">
                  <c:v>-0.103473663330078</c:v>
                </c:pt>
                <c:pt idx="1812">
                  <c:v>-0.103473663330078</c:v>
                </c:pt>
                <c:pt idx="1813">
                  <c:v>-0.103473663330078</c:v>
                </c:pt>
                <c:pt idx="1814">
                  <c:v>-0.103473663330078</c:v>
                </c:pt>
                <c:pt idx="1815">
                  <c:v>-0.103473663330078</c:v>
                </c:pt>
                <c:pt idx="1816">
                  <c:v>-0.103473663330078</c:v>
                </c:pt>
                <c:pt idx="1817">
                  <c:v>-0.103473663330078</c:v>
                </c:pt>
                <c:pt idx="1818">
                  <c:v>-0.103473663330078</c:v>
                </c:pt>
                <c:pt idx="1819">
                  <c:v>-0.103473663330078</c:v>
                </c:pt>
                <c:pt idx="1820">
                  <c:v>-0.103473663330078</c:v>
                </c:pt>
                <c:pt idx="1821">
                  <c:v>-0.103473663330078</c:v>
                </c:pt>
                <c:pt idx="1822">
                  <c:v>-0.103473663330078</c:v>
                </c:pt>
                <c:pt idx="1823">
                  <c:v>0.0918388366699219</c:v>
                </c:pt>
                <c:pt idx="1824">
                  <c:v>-0.103473663330078</c:v>
                </c:pt>
                <c:pt idx="1825">
                  <c:v>-0.103473663330078</c:v>
                </c:pt>
                <c:pt idx="1826">
                  <c:v>-0.103473663330078</c:v>
                </c:pt>
                <c:pt idx="1827">
                  <c:v>-0.103473663330078</c:v>
                </c:pt>
                <c:pt idx="1828">
                  <c:v>-0.103473663330078</c:v>
                </c:pt>
                <c:pt idx="1829">
                  <c:v>-0.103473663330078</c:v>
                </c:pt>
                <c:pt idx="1830">
                  <c:v>-0.103473663330078</c:v>
                </c:pt>
                <c:pt idx="1831">
                  <c:v>0.0918388366699219</c:v>
                </c:pt>
                <c:pt idx="1832">
                  <c:v>0.0918388366699219</c:v>
                </c:pt>
                <c:pt idx="1833">
                  <c:v>-0.103473663330078</c:v>
                </c:pt>
                <c:pt idx="1834">
                  <c:v>-0.103473663330078</c:v>
                </c:pt>
                <c:pt idx="1835">
                  <c:v>-0.103473663330078</c:v>
                </c:pt>
                <c:pt idx="1836">
                  <c:v>-0.103473663330078</c:v>
                </c:pt>
                <c:pt idx="1837">
                  <c:v>-0.103473663330078</c:v>
                </c:pt>
                <c:pt idx="1838">
                  <c:v>-0.103473663330078</c:v>
                </c:pt>
                <c:pt idx="1839">
                  <c:v>-0.103473663330078</c:v>
                </c:pt>
                <c:pt idx="1840">
                  <c:v>-0.103473663330078</c:v>
                </c:pt>
                <c:pt idx="1841">
                  <c:v>-0.103473663330078</c:v>
                </c:pt>
                <c:pt idx="1842">
                  <c:v>-0.103473663330078</c:v>
                </c:pt>
                <c:pt idx="1843">
                  <c:v>0.0918388366699219</c:v>
                </c:pt>
                <c:pt idx="1844">
                  <c:v>-0.103473663330078</c:v>
                </c:pt>
                <c:pt idx="1845">
                  <c:v>-0.103473663330078</c:v>
                </c:pt>
                <c:pt idx="1846">
                  <c:v>-0.103473663330078</c:v>
                </c:pt>
                <c:pt idx="1847">
                  <c:v>0.0918388366699219</c:v>
                </c:pt>
                <c:pt idx="1848">
                  <c:v>-0.103473663330078</c:v>
                </c:pt>
                <c:pt idx="1849">
                  <c:v>0.0918388366699219</c:v>
                </c:pt>
                <c:pt idx="1850">
                  <c:v>-0.103473663330078</c:v>
                </c:pt>
                <c:pt idx="1851">
                  <c:v>-0.103473663330078</c:v>
                </c:pt>
                <c:pt idx="1852">
                  <c:v>-0.103473663330078</c:v>
                </c:pt>
                <c:pt idx="1853">
                  <c:v>-0.103473663330078</c:v>
                </c:pt>
                <c:pt idx="1854">
                  <c:v>-0.103473663330078</c:v>
                </c:pt>
                <c:pt idx="1855">
                  <c:v>-0.103473663330078</c:v>
                </c:pt>
                <c:pt idx="1856">
                  <c:v>-0.103473663330078</c:v>
                </c:pt>
                <c:pt idx="1857">
                  <c:v>-0.103473663330078</c:v>
                </c:pt>
                <c:pt idx="1858">
                  <c:v>-0.103473663330078</c:v>
                </c:pt>
                <c:pt idx="1859">
                  <c:v>-0.103473663330078</c:v>
                </c:pt>
                <c:pt idx="1860">
                  <c:v>-0.103473663330078</c:v>
                </c:pt>
                <c:pt idx="1861">
                  <c:v>-0.103473663330078</c:v>
                </c:pt>
                <c:pt idx="1862">
                  <c:v>-0.103473663330078</c:v>
                </c:pt>
                <c:pt idx="1863">
                  <c:v>-0.103473663330078</c:v>
                </c:pt>
                <c:pt idx="1864">
                  <c:v>-0.103473663330078</c:v>
                </c:pt>
                <c:pt idx="1865">
                  <c:v>-0.103473663330078</c:v>
                </c:pt>
                <c:pt idx="1866">
                  <c:v>0.0918388366699219</c:v>
                </c:pt>
                <c:pt idx="1867">
                  <c:v>-0.103473663330078</c:v>
                </c:pt>
                <c:pt idx="1868">
                  <c:v>-0.103473663330078</c:v>
                </c:pt>
                <c:pt idx="1869">
                  <c:v>-0.103473663330078</c:v>
                </c:pt>
                <c:pt idx="1870">
                  <c:v>-0.103473663330078</c:v>
                </c:pt>
                <c:pt idx="1871">
                  <c:v>-0.103473663330078</c:v>
                </c:pt>
                <c:pt idx="1872">
                  <c:v>-0.103473663330078</c:v>
                </c:pt>
                <c:pt idx="1873">
                  <c:v>-0.103473663330078</c:v>
                </c:pt>
                <c:pt idx="1874">
                  <c:v>-0.103473663330078</c:v>
                </c:pt>
                <c:pt idx="1875">
                  <c:v>-0.103473663330078</c:v>
                </c:pt>
                <c:pt idx="1876">
                  <c:v>-0.103473663330078</c:v>
                </c:pt>
                <c:pt idx="1877">
                  <c:v>-0.103473663330078</c:v>
                </c:pt>
                <c:pt idx="1878">
                  <c:v>-0.103473663330078</c:v>
                </c:pt>
                <c:pt idx="1879">
                  <c:v>-0.103473663330078</c:v>
                </c:pt>
                <c:pt idx="1880">
                  <c:v>0.0918388366699219</c:v>
                </c:pt>
                <c:pt idx="1881">
                  <c:v>-0.103473663330078</c:v>
                </c:pt>
                <c:pt idx="1882">
                  <c:v>-0.103473663330078</c:v>
                </c:pt>
                <c:pt idx="1883">
                  <c:v>-0.103473663330078</c:v>
                </c:pt>
                <c:pt idx="1884">
                  <c:v>0.0918388366699219</c:v>
                </c:pt>
                <c:pt idx="1885">
                  <c:v>-0.103473663330078</c:v>
                </c:pt>
                <c:pt idx="1886">
                  <c:v>-0.103473663330078</c:v>
                </c:pt>
                <c:pt idx="1887">
                  <c:v>-0.103473663330078</c:v>
                </c:pt>
                <c:pt idx="1888">
                  <c:v>-0.103473663330078</c:v>
                </c:pt>
                <c:pt idx="1889">
                  <c:v>-0.103473663330078</c:v>
                </c:pt>
                <c:pt idx="1890">
                  <c:v>-0.103473663330078</c:v>
                </c:pt>
                <c:pt idx="1891">
                  <c:v>-0.103473663330078</c:v>
                </c:pt>
                <c:pt idx="1892">
                  <c:v>-0.103473663330078</c:v>
                </c:pt>
                <c:pt idx="1893">
                  <c:v>-0.103473663330078</c:v>
                </c:pt>
                <c:pt idx="1894">
                  <c:v>-0.103473663330078</c:v>
                </c:pt>
                <c:pt idx="1895">
                  <c:v>-0.103473663330078</c:v>
                </c:pt>
                <c:pt idx="1896">
                  <c:v>-0.103473663330078</c:v>
                </c:pt>
                <c:pt idx="1897">
                  <c:v>-0.103473663330078</c:v>
                </c:pt>
                <c:pt idx="1898">
                  <c:v>-0.103473663330078</c:v>
                </c:pt>
                <c:pt idx="1899">
                  <c:v>-0.103473663330078</c:v>
                </c:pt>
                <c:pt idx="1900">
                  <c:v>-0.103473663330078</c:v>
                </c:pt>
                <c:pt idx="1901">
                  <c:v>-0.103473663330078</c:v>
                </c:pt>
                <c:pt idx="1902">
                  <c:v>-0.103473663330078</c:v>
                </c:pt>
                <c:pt idx="1903">
                  <c:v>0.0918388366699219</c:v>
                </c:pt>
                <c:pt idx="1904">
                  <c:v>0.0918388366699219</c:v>
                </c:pt>
                <c:pt idx="1905">
                  <c:v>-0.103473663330078</c:v>
                </c:pt>
                <c:pt idx="1906">
                  <c:v>-0.103473663330078</c:v>
                </c:pt>
                <c:pt idx="1907">
                  <c:v>-0.103473663330078</c:v>
                </c:pt>
                <c:pt idx="1908">
                  <c:v>-0.103473663330078</c:v>
                </c:pt>
                <c:pt idx="1909">
                  <c:v>-0.103473663330078</c:v>
                </c:pt>
                <c:pt idx="1910">
                  <c:v>-0.103473663330078</c:v>
                </c:pt>
                <c:pt idx="1911">
                  <c:v>0.0918388366699219</c:v>
                </c:pt>
                <c:pt idx="1912">
                  <c:v>-0.103473663330078</c:v>
                </c:pt>
                <c:pt idx="1913">
                  <c:v>-0.103473663330078</c:v>
                </c:pt>
                <c:pt idx="1914">
                  <c:v>-0.103473663330078</c:v>
                </c:pt>
                <c:pt idx="1915">
                  <c:v>-0.103473663330078</c:v>
                </c:pt>
                <c:pt idx="1916">
                  <c:v>-0.103473663330078</c:v>
                </c:pt>
                <c:pt idx="1917">
                  <c:v>-0.103473663330078</c:v>
                </c:pt>
                <c:pt idx="1918">
                  <c:v>-0.103473663330078</c:v>
                </c:pt>
                <c:pt idx="1919">
                  <c:v>-0.103473663330078</c:v>
                </c:pt>
                <c:pt idx="1920">
                  <c:v>-0.103473663330078</c:v>
                </c:pt>
                <c:pt idx="1921">
                  <c:v>-0.103473663330078</c:v>
                </c:pt>
                <c:pt idx="1922">
                  <c:v>-0.103473663330078</c:v>
                </c:pt>
                <c:pt idx="1923">
                  <c:v>-0.103473663330078</c:v>
                </c:pt>
                <c:pt idx="1924">
                  <c:v>-0.103473663330078</c:v>
                </c:pt>
                <c:pt idx="1925">
                  <c:v>0.0918388366699219</c:v>
                </c:pt>
                <c:pt idx="1926">
                  <c:v>-0.103473663330078</c:v>
                </c:pt>
                <c:pt idx="1927">
                  <c:v>-0.103473663330078</c:v>
                </c:pt>
                <c:pt idx="1928">
                  <c:v>-0.103473663330078</c:v>
                </c:pt>
                <c:pt idx="1929">
                  <c:v>-0.103473663330078</c:v>
                </c:pt>
                <c:pt idx="1930">
                  <c:v>-0.103473663330078</c:v>
                </c:pt>
                <c:pt idx="1931">
                  <c:v>-0.103473663330078</c:v>
                </c:pt>
                <c:pt idx="1932">
                  <c:v>0.0918388366699219</c:v>
                </c:pt>
                <c:pt idx="1933">
                  <c:v>-0.103473663330078</c:v>
                </c:pt>
                <c:pt idx="1934">
                  <c:v>-0.103473663330078</c:v>
                </c:pt>
                <c:pt idx="1935">
                  <c:v>-0.103473663330078</c:v>
                </c:pt>
                <c:pt idx="1936">
                  <c:v>-0.103473663330078</c:v>
                </c:pt>
                <c:pt idx="1937">
                  <c:v>-0.103473663330078</c:v>
                </c:pt>
                <c:pt idx="1938">
                  <c:v>-0.103473663330078</c:v>
                </c:pt>
                <c:pt idx="1939">
                  <c:v>-0.103473663330078</c:v>
                </c:pt>
                <c:pt idx="1940">
                  <c:v>-0.103473663330078</c:v>
                </c:pt>
                <c:pt idx="1941">
                  <c:v>0.0918388366699219</c:v>
                </c:pt>
                <c:pt idx="1942">
                  <c:v>-0.103473663330078</c:v>
                </c:pt>
                <c:pt idx="1943">
                  <c:v>-0.103473663330078</c:v>
                </c:pt>
                <c:pt idx="1944">
                  <c:v>-0.103473663330078</c:v>
                </c:pt>
                <c:pt idx="1945">
                  <c:v>-0.103473663330078</c:v>
                </c:pt>
                <c:pt idx="1946">
                  <c:v>0.0918388366699219</c:v>
                </c:pt>
                <c:pt idx="1947">
                  <c:v>-0.298786163330078</c:v>
                </c:pt>
                <c:pt idx="1948">
                  <c:v>-0.103473663330078</c:v>
                </c:pt>
                <c:pt idx="1949">
                  <c:v>0.0918388366699219</c:v>
                </c:pt>
                <c:pt idx="1950">
                  <c:v>0.0918388366699219</c:v>
                </c:pt>
                <c:pt idx="1951">
                  <c:v>-0.103473663330078</c:v>
                </c:pt>
                <c:pt idx="1952">
                  <c:v>-0.103473663330078</c:v>
                </c:pt>
                <c:pt idx="1953">
                  <c:v>-0.103473663330078</c:v>
                </c:pt>
                <c:pt idx="1954">
                  <c:v>-0.103473663330078</c:v>
                </c:pt>
                <c:pt idx="1955">
                  <c:v>-0.103473663330078</c:v>
                </c:pt>
                <c:pt idx="1956">
                  <c:v>-0.103473663330078</c:v>
                </c:pt>
                <c:pt idx="1957">
                  <c:v>-0.103473663330078</c:v>
                </c:pt>
                <c:pt idx="1958">
                  <c:v>0.0918388366699219</c:v>
                </c:pt>
                <c:pt idx="1959">
                  <c:v>-0.103473663330078</c:v>
                </c:pt>
                <c:pt idx="1960">
                  <c:v>-0.103473663330078</c:v>
                </c:pt>
                <c:pt idx="1961">
                  <c:v>-0.103473663330078</c:v>
                </c:pt>
                <c:pt idx="1962">
                  <c:v>-0.103473663330078</c:v>
                </c:pt>
                <c:pt idx="1963">
                  <c:v>-0.103473663330078</c:v>
                </c:pt>
                <c:pt idx="1964">
                  <c:v>-0.103473663330078</c:v>
                </c:pt>
                <c:pt idx="1965">
                  <c:v>-0.103473663330078</c:v>
                </c:pt>
                <c:pt idx="1966">
                  <c:v>-0.103473663330078</c:v>
                </c:pt>
                <c:pt idx="1967">
                  <c:v>0.0918388366699219</c:v>
                </c:pt>
                <c:pt idx="1968">
                  <c:v>-0.103473663330078</c:v>
                </c:pt>
                <c:pt idx="1969">
                  <c:v>-0.103473663330078</c:v>
                </c:pt>
                <c:pt idx="1970">
                  <c:v>-0.103473663330078</c:v>
                </c:pt>
                <c:pt idx="1971">
                  <c:v>-0.103473663330078</c:v>
                </c:pt>
                <c:pt idx="1972">
                  <c:v>-0.103473663330078</c:v>
                </c:pt>
                <c:pt idx="1973">
                  <c:v>-0.103473663330078</c:v>
                </c:pt>
                <c:pt idx="1974">
                  <c:v>-0.103473663330078</c:v>
                </c:pt>
                <c:pt idx="1975">
                  <c:v>-0.103473663330078</c:v>
                </c:pt>
                <c:pt idx="1976">
                  <c:v>-0.103473663330078</c:v>
                </c:pt>
                <c:pt idx="1977">
                  <c:v>0.0918388366699219</c:v>
                </c:pt>
                <c:pt idx="1978">
                  <c:v>0.0918388366699219</c:v>
                </c:pt>
                <c:pt idx="1979">
                  <c:v>-0.103473663330078</c:v>
                </c:pt>
                <c:pt idx="1980">
                  <c:v>-0.103473663330078</c:v>
                </c:pt>
                <c:pt idx="1981">
                  <c:v>-0.103473663330078</c:v>
                </c:pt>
                <c:pt idx="1982">
                  <c:v>-0.103473663330078</c:v>
                </c:pt>
                <c:pt idx="1983">
                  <c:v>-0.103473663330078</c:v>
                </c:pt>
                <c:pt idx="1984">
                  <c:v>-0.103473663330078</c:v>
                </c:pt>
                <c:pt idx="1985">
                  <c:v>-0.103473663330078</c:v>
                </c:pt>
                <c:pt idx="1986">
                  <c:v>0.0918388366699219</c:v>
                </c:pt>
                <c:pt idx="1987">
                  <c:v>0.0918388366699219</c:v>
                </c:pt>
                <c:pt idx="1988">
                  <c:v>-0.103473663330078</c:v>
                </c:pt>
                <c:pt idx="1989">
                  <c:v>-0.103473663330078</c:v>
                </c:pt>
                <c:pt idx="1990">
                  <c:v>-0.103473663330078</c:v>
                </c:pt>
                <c:pt idx="1991">
                  <c:v>-0.103473663330078</c:v>
                </c:pt>
                <c:pt idx="1992">
                  <c:v>-0.103473663330078</c:v>
                </c:pt>
                <c:pt idx="1993">
                  <c:v>-0.103473663330078</c:v>
                </c:pt>
                <c:pt idx="1994">
                  <c:v>-0.103473663330078</c:v>
                </c:pt>
                <c:pt idx="1995">
                  <c:v>-0.103473663330078</c:v>
                </c:pt>
                <c:pt idx="1996">
                  <c:v>-0.103473663330078</c:v>
                </c:pt>
                <c:pt idx="1997">
                  <c:v>-0.103473663330078</c:v>
                </c:pt>
                <c:pt idx="1998">
                  <c:v>-0.103473663330078</c:v>
                </c:pt>
                <c:pt idx="1999">
                  <c:v>0.0918388366699219</c:v>
                </c:pt>
                <c:pt idx="2000">
                  <c:v>-0.103473663330078</c:v>
                </c:pt>
                <c:pt idx="2001">
                  <c:v>-0.103473663330078</c:v>
                </c:pt>
                <c:pt idx="2002">
                  <c:v>-0.103473663330078</c:v>
                </c:pt>
                <c:pt idx="2003">
                  <c:v>0.0918388366699219</c:v>
                </c:pt>
                <c:pt idx="2004">
                  <c:v>-0.103473663330078</c:v>
                </c:pt>
                <c:pt idx="2005">
                  <c:v>-0.103473663330078</c:v>
                </c:pt>
                <c:pt idx="2006">
                  <c:v>-0.103473663330078</c:v>
                </c:pt>
                <c:pt idx="2007">
                  <c:v>-0.103473663330078</c:v>
                </c:pt>
                <c:pt idx="2008">
                  <c:v>-0.103473663330078</c:v>
                </c:pt>
                <c:pt idx="2009">
                  <c:v>-0.103473663330078</c:v>
                </c:pt>
                <c:pt idx="2010">
                  <c:v>-0.103473663330078</c:v>
                </c:pt>
                <c:pt idx="2011">
                  <c:v>-0.103473663330078</c:v>
                </c:pt>
                <c:pt idx="2012">
                  <c:v>-0.103473663330078</c:v>
                </c:pt>
                <c:pt idx="2013">
                  <c:v>-0.103473663330078</c:v>
                </c:pt>
                <c:pt idx="2014">
                  <c:v>-0.103473663330078</c:v>
                </c:pt>
                <c:pt idx="2015">
                  <c:v>-0.103473663330078</c:v>
                </c:pt>
                <c:pt idx="2016">
                  <c:v>-0.103473663330078</c:v>
                </c:pt>
                <c:pt idx="2017">
                  <c:v>-0.103473663330078</c:v>
                </c:pt>
                <c:pt idx="2018">
                  <c:v>0.0918388366699219</c:v>
                </c:pt>
                <c:pt idx="2019">
                  <c:v>-0.103473663330078</c:v>
                </c:pt>
                <c:pt idx="2020">
                  <c:v>-0.103473663330078</c:v>
                </c:pt>
                <c:pt idx="2021">
                  <c:v>-0.103473663330078</c:v>
                </c:pt>
                <c:pt idx="2022">
                  <c:v>-0.103473663330078</c:v>
                </c:pt>
                <c:pt idx="2023">
                  <c:v>-0.103473663330078</c:v>
                </c:pt>
                <c:pt idx="2024">
                  <c:v>-0.103473663330078</c:v>
                </c:pt>
                <c:pt idx="2025">
                  <c:v>0.0918388366699219</c:v>
                </c:pt>
                <c:pt idx="2026">
                  <c:v>-0.103473663330078</c:v>
                </c:pt>
                <c:pt idx="2027">
                  <c:v>-0.103473663330078</c:v>
                </c:pt>
                <c:pt idx="2028">
                  <c:v>-0.103473663330078</c:v>
                </c:pt>
                <c:pt idx="2029">
                  <c:v>-0.103473663330078</c:v>
                </c:pt>
                <c:pt idx="2030">
                  <c:v>-0.103473663330078</c:v>
                </c:pt>
                <c:pt idx="2031">
                  <c:v>-0.103473663330078</c:v>
                </c:pt>
                <c:pt idx="2032">
                  <c:v>-0.103473663330078</c:v>
                </c:pt>
                <c:pt idx="2033">
                  <c:v>0.0918388366699219</c:v>
                </c:pt>
                <c:pt idx="2034">
                  <c:v>-0.103473663330078</c:v>
                </c:pt>
                <c:pt idx="2035">
                  <c:v>-0.103473663330078</c:v>
                </c:pt>
                <c:pt idx="2036">
                  <c:v>-0.103473663330078</c:v>
                </c:pt>
                <c:pt idx="2037">
                  <c:v>1.26371383666992</c:v>
                </c:pt>
                <c:pt idx="2038">
                  <c:v>4.97465133666992</c:v>
                </c:pt>
                <c:pt idx="2039">
                  <c:v>7.90433883666992</c:v>
                </c:pt>
                <c:pt idx="2040">
                  <c:v>9.85746383666992</c:v>
                </c:pt>
                <c:pt idx="2041">
                  <c:v>11.4199638366699</c:v>
                </c:pt>
                <c:pt idx="2042">
                  <c:v>12.3965263366699</c:v>
                </c:pt>
                <c:pt idx="2043">
                  <c:v>12.9824638366699</c:v>
                </c:pt>
                <c:pt idx="2044">
                  <c:v>13.3730888366699</c:v>
                </c:pt>
              </c:numCache>
            </c:numRef>
          </c:yVal>
          <c:smooth val="0"/>
        </c:ser>
        <c:axId val="95552393"/>
        <c:axId val="87626224"/>
      </c:scatterChart>
      <c:valAx>
        <c:axId val="95552393"/>
        <c:scaling>
          <c:orientation val="minMax"/>
          <c:max val="0.03"/>
          <c:min val="-0.00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97084323223597"/>
              <c:y val="0.90170369788804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26224"/>
        <c:crossesAt val="0"/>
        <c:crossBetween val="midCat"/>
      </c:valAx>
      <c:valAx>
        <c:axId val="87626224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uR’  [V]</a:t>
                </a:r>
              </a:p>
            </c:rich>
          </c:tx>
          <c:layout>
            <c:manualLayout>
              <c:xMode val="edge"/>
              <c:yMode val="edge"/>
              <c:x val="0.00774428434790658"/>
              <c:y val="0.18018371673078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2393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2977333845563"/>
          <c:y val="0.0288413724515167"/>
          <c:w val="0.911896529645281"/>
          <c:h val="0.9144704127299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003"/>
            <c:backward val="0.0004"/>
            <c:dispRSqr val="0"/>
            <c:dispEq val="1"/>
          </c:trendline>
          <c:xVal>
            <c:numRef>
              <c:f>ajustement!$A$271:$A$399</c:f>
              <c:numCache>
                <c:formatCode>General</c:formatCode>
                <c:ptCount val="129"/>
                <c:pt idx="0">
                  <c:v>0.000352</c:v>
                </c:pt>
                <c:pt idx="1">
                  <c:v>0.000367999999999999</c:v>
                </c:pt>
                <c:pt idx="2">
                  <c:v>0.000384</c:v>
                </c:pt>
                <c:pt idx="3">
                  <c:v>0.000399999999999999</c:v>
                </c:pt>
                <c:pt idx="4">
                  <c:v>0.000416</c:v>
                </c:pt>
                <c:pt idx="5">
                  <c:v>0.000431999999999999</c:v>
                </c:pt>
                <c:pt idx="6">
                  <c:v>0.000448</c:v>
                </c:pt>
                <c:pt idx="7">
                  <c:v>0.000464</c:v>
                </c:pt>
                <c:pt idx="8">
                  <c:v>0.000479999999999999</c:v>
                </c:pt>
                <c:pt idx="9">
                  <c:v>0.000496</c:v>
                </c:pt>
                <c:pt idx="10">
                  <c:v>0.000511999999999999</c:v>
                </c:pt>
                <c:pt idx="11">
                  <c:v>0.000528</c:v>
                </c:pt>
                <c:pt idx="12">
                  <c:v>0.000544</c:v>
                </c:pt>
                <c:pt idx="13">
                  <c:v>0.000559999999999999</c:v>
                </c:pt>
                <c:pt idx="14">
                  <c:v>0.000576</c:v>
                </c:pt>
                <c:pt idx="15">
                  <c:v>0.000591999999999999</c:v>
                </c:pt>
                <c:pt idx="16">
                  <c:v>0.000608</c:v>
                </c:pt>
                <c:pt idx="17">
                  <c:v>0.000623999999999999</c:v>
                </c:pt>
                <c:pt idx="18">
                  <c:v>0.00064</c:v>
                </c:pt>
                <c:pt idx="19">
                  <c:v>0.000656</c:v>
                </c:pt>
                <c:pt idx="20">
                  <c:v>0.000671999999999999</c:v>
                </c:pt>
                <c:pt idx="21">
                  <c:v>0.000688</c:v>
                </c:pt>
                <c:pt idx="22">
                  <c:v>0.000703999999999999</c:v>
                </c:pt>
                <c:pt idx="23">
                  <c:v>0.00072</c:v>
                </c:pt>
                <c:pt idx="24">
                  <c:v>0.000736</c:v>
                </c:pt>
                <c:pt idx="25">
                  <c:v>0.000751999999999999</c:v>
                </c:pt>
                <c:pt idx="26">
                  <c:v>0.000768</c:v>
                </c:pt>
                <c:pt idx="27">
                  <c:v>0.000783999999999999</c:v>
                </c:pt>
                <c:pt idx="28">
                  <c:v>0.0008</c:v>
                </c:pt>
                <c:pt idx="29">
                  <c:v>0.000816</c:v>
                </c:pt>
                <c:pt idx="30">
                  <c:v>0.000831999999999999</c:v>
                </c:pt>
                <c:pt idx="31">
                  <c:v>0.000848</c:v>
                </c:pt>
                <c:pt idx="32">
                  <c:v>0.000863999999999999</c:v>
                </c:pt>
                <c:pt idx="33">
                  <c:v>0.00088</c:v>
                </c:pt>
                <c:pt idx="34">
                  <c:v>0.000895999999999999</c:v>
                </c:pt>
                <c:pt idx="35">
                  <c:v>0.000912</c:v>
                </c:pt>
                <c:pt idx="36">
                  <c:v>0.000928</c:v>
                </c:pt>
                <c:pt idx="37">
                  <c:v>0.000943999999999999</c:v>
                </c:pt>
                <c:pt idx="38">
                  <c:v>0.00096</c:v>
                </c:pt>
                <c:pt idx="39">
                  <c:v>0.000975999999999999</c:v>
                </c:pt>
                <c:pt idx="40">
                  <c:v>0.000992</c:v>
                </c:pt>
                <c:pt idx="41">
                  <c:v>0.001008</c:v>
                </c:pt>
                <c:pt idx="42">
                  <c:v>0.001024</c:v>
                </c:pt>
                <c:pt idx="43">
                  <c:v>0.00104</c:v>
                </c:pt>
                <c:pt idx="44">
                  <c:v>0.001056</c:v>
                </c:pt>
                <c:pt idx="45">
                  <c:v>0.001072</c:v>
                </c:pt>
                <c:pt idx="46">
                  <c:v>0.001088</c:v>
                </c:pt>
                <c:pt idx="47">
                  <c:v>0.001104</c:v>
                </c:pt>
                <c:pt idx="48">
                  <c:v>0.00112</c:v>
                </c:pt>
                <c:pt idx="49">
                  <c:v>0.001136</c:v>
                </c:pt>
                <c:pt idx="50">
                  <c:v>0.001152</c:v>
                </c:pt>
                <c:pt idx="51">
                  <c:v>0.001168</c:v>
                </c:pt>
                <c:pt idx="52">
                  <c:v>0.001184</c:v>
                </c:pt>
                <c:pt idx="53">
                  <c:v>0.0012</c:v>
                </c:pt>
                <c:pt idx="54">
                  <c:v>0.001216</c:v>
                </c:pt>
                <c:pt idx="55">
                  <c:v>0.001232</c:v>
                </c:pt>
                <c:pt idx="56">
                  <c:v>0.001248</c:v>
                </c:pt>
                <c:pt idx="57">
                  <c:v>0.001264</c:v>
                </c:pt>
                <c:pt idx="58">
                  <c:v>0.00128</c:v>
                </c:pt>
                <c:pt idx="59">
                  <c:v>0.001296</c:v>
                </c:pt>
                <c:pt idx="60">
                  <c:v>0.001312</c:v>
                </c:pt>
                <c:pt idx="61">
                  <c:v>0.001328</c:v>
                </c:pt>
                <c:pt idx="62">
                  <c:v>0.001344</c:v>
                </c:pt>
                <c:pt idx="63">
                  <c:v>0.00136</c:v>
                </c:pt>
                <c:pt idx="64">
                  <c:v>0.001376</c:v>
                </c:pt>
                <c:pt idx="65">
                  <c:v>0.001392</c:v>
                </c:pt>
                <c:pt idx="66">
                  <c:v>0.001408</c:v>
                </c:pt>
                <c:pt idx="67">
                  <c:v>0.001424</c:v>
                </c:pt>
                <c:pt idx="68">
                  <c:v>0.00144</c:v>
                </c:pt>
                <c:pt idx="69">
                  <c:v>0.001456</c:v>
                </c:pt>
                <c:pt idx="70">
                  <c:v>0.001472</c:v>
                </c:pt>
                <c:pt idx="71">
                  <c:v>0.001488</c:v>
                </c:pt>
                <c:pt idx="72">
                  <c:v>0.001504</c:v>
                </c:pt>
                <c:pt idx="73">
                  <c:v>0.00152</c:v>
                </c:pt>
                <c:pt idx="74">
                  <c:v>0.001536</c:v>
                </c:pt>
                <c:pt idx="75">
                  <c:v>0.001552</c:v>
                </c:pt>
                <c:pt idx="76">
                  <c:v>0.001568</c:v>
                </c:pt>
                <c:pt idx="77">
                  <c:v>0.001584</c:v>
                </c:pt>
                <c:pt idx="78">
                  <c:v>0.0016</c:v>
                </c:pt>
                <c:pt idx="79">
                  <c:v>0.001616</c:v>
                </c:pt>
                <c:pt idx="80">
                  <c:v>0.001632</c:v>
                </c:pt>
                <c:pt idx="81">
                  <c:v>0.001648</c:v>
                </c:pt>
                <c:pt idx="82">
                  <c:v>0.001664</c:v>
                </c:pt>
                <c:pt idx="83">
                  <c:v>0.00168</c:v>
                </c:pt>
                <c:pt idx="84">
                  <c:v>0.001696</c:v>
                </c:pt>
                <c:pt idx="85">
                  <c:v>0.001712</c:v>
                </c:pt>
                <c:pt idx="86">
                  <c:v>0.001728</c:v>
                </c:pt>
                <c:pt idx="87">
                  <c:v>0.001744</c:v>
                </c:pt>
                <c:pt idx="88">
                  <c:v>0.00176</c:v>
                </c:pt>
                <c:pt idx="89">
                  <c:v>0.001776</c:v>
                </c:pt>
                <c:pt idx="90">
                  <c:v>0.001792</c:v>
                </c:pt>
                <c:pt idx="91">
                  <c:v>0.001808</c:v>
                </c:pt>
                <c:pt idx="92">
                  <c:v>0.001824</c:v>
                </c:pt>
                <c:pt idx="93">
                  <c:v>0.00184</c:v>
                </c:pt>
                <c:pt idx="94">
                  <c:v>0.001856</c:v>
                </c:pt>
                <c:pt idx="95">
                  <c:v>0.001872</c:v>
                </c:pt>
                <c:pt idx="96">
                  <c:v>0.001888</c:v>
                </c:pt>
                <c:pt idx="97">
                  <c:v>0.001904</c:v>
                </c:pt>
                <c:pt idx="98">
                  <c:v>0.00192</c:v>
                </c:pt>
                <c:pt idx="99">
                  <c:v>0.001936</c:v>
                </c:pt>
                <c:pt idx="100">
                  <c:v>0.001952</c:v>
                </c:pt>
                <c:pt idx="101">
                  <c:v>0.001968</c:v>
                </c:pt>
                <c:pt idx="102">
                  <c:v>0.001984</c:v>
                </c:pt>
                <c:pt idx="103">
                  <c:v>0.002</c:v>
                </c:pt>
                <c:pt idx="104">
                  <c:v>0.002016</c:v>
                </c:pt>
                <c:pt idx="105">
                  <c:v>0.002032</c:v>
                </c:pt>
                <c:pt idx="106">
                  <c:v>0.002048</c:v>
                </c:pt>
                <c:pt idx="107">
                  <c:v>0.002064</c:v>
                </c:pt>
                <c:pt idx="108">
                  <c:v>0.00208</c:v>
                </c:pt>
                <c:pt idx="109">
                  <c:v>0.002096</c:v>
                </c:pt>
                <c:pt idx="110">
                  <c:v>0.002112</c:v>
                </c:pt>
                <c:pt idx="111">
                  <c:v>0.002128</c:v>
                </c:pt>
                <c:pt idx="112">
                  <c:v>0.002144</c:v>
                </c:pt>
                <c:pt idx="113">
                  <c:v>0.00216</c:v>
                </c:pt>
                <c:pt idx="114">
                  <c:v>0.002176</c:v>
                </c:pt>
                <c:pt idx="115">
                  <c:v>0.002192</c:v>
                </c:pt>
                <c:pt idx="116">
                  <c:v>0.002208</c:v>
                </c:pt>
                <c:pt idx="117">
                  <c:v>0.002224</c:v>
                </c:pt>
                <c:pt idx="118">
                  <c:v>0.00224</c:v>
                </c:pt>
                <c:pt idx="119">
                  <c:v>0.002256</c:v>
                </c:pt>
                <c:pt idx="120">
                  <c:v>0.002272</c:v>
                </c:pt>
                <c:pt idx="121">
                  <c:v>0.002288</c:v>
                </c:pt>
                <c:pt idx="122">
                  <c:v>0.002304</c:v>
                </c:pt>
                <c:pt idx="123">
                  <c:v>0.00232</c:v>
                </c:pt>
                <c:pt idx="124">
                  <c:v>0.002336</c:v>
                </c:pt>
                <c:pt idx="125">
                  <c:v>0.002352</c:v>
                </c:pt>
                <c:pt idx="126">
                  <c:v>0.002368</c:v>
                </c:pt>
                <c:pt idx="127">
                  <c:v>0.002384</c:v>
                </c:pt>
                <c:pt idx="128">
                  <c:v>0.0024</c:v>
                </c:pt>
              </c:numCache>
            </c:numRef>
          </c:xVal>
          <c:yVal>
            <c:numRef>
              <c:f>ajustement!$F$271:$F$399</c:f>
              <c:numCache>
                <c:formatCode>General</c:formatCode>
                <c:ptCount val="129"/>
                <c:pt idx="0">
                  <c:v>2.55591738252714</c:v>
                </c:pt>
                <c:pt idx="1">
                  <c:v>2.5406409397349</c:v>
                </c:pt>
                <c:pt idx="2">
                  <c:v>2.5406409397349</c:v>
                </c:pt>
                <c:pt idx="3">
                  <c:v>2.50936960029824</c:v>
                </c:pt>
                <c:pt idx="4">
                  <c:v>2.50936960029824</c:v>
                </c:pt>
                <c:pt idx="5">
                  <c:v>2.49335940610408</c:v>
                </c:pt>
                <c:pt idx="6">
                  <c:v>2.47708870923848</c:v>
                </c:pt>
                <c:pt idx="7">
                  <c:v>2.46054889198488</c:v>
                </c:pt>
                <c:pt idx="8">
                  <c:v>2.44373090179892</c:v>
                </c:pt>
                <c:pt idx="9">
                  <c:v>2.44373090179892</c:v>
                </c:pt>
                <c:pt idx="10">
                  <c:v>2.4266252215536</c:v>
                </c:pt>
                <c:pt idx="11">
                  <c:v>2.4092218371949</c:v>
                </c:pt>
                <c:pt idx="12">
                  <c:v>2.4092218371949</c:v>
                </c:pt>
                <c:pt idx="13">
                  <c:v>2.39151020253269</c:v>
                </c:pt>
                <c:pt idx="14">
                  <c:v>2.37347920085697</c:v>
                </c:pt>
                <c:pt idx="15">
                  <c:v>2.37347920085697</c:v>
                </c:pt>
                <c:pt idx="16">
                  <c:v>2.35511710302956</c:v>
                </c:pt>
                <c:pt idx="17">
                  <c:v>2.33641152165576</c:v>
                </c:pt>
                <c:pt idx="18">
                  <c:v>2.3173493608873</c:v>
                </c:pt>
                <c:pt idx="19">
                  <c:v>2.3173493608873</c:v>
                </c:pt>
                <c:pt idx="20">
                  <c:v>2.3173493608873</c:v>
                </c:pt>
                <c:pt idx="21">
                  <c:v>2.29791676134742</c:v>
                </c:pt>
                <c:pt idx="22">
                  <c:v>2.2780990395977</c:v>
                </c:pt>
                <c:pt idx="23">
                  <c:v>2.25788062148451</c:v>
                </c:pt>
                <c:pt idx="24">
                  <c:v>2.25788062148451</c:v>
                </c:pt>
                <c:pt idx="25">
                  <c:v>2.23724496860714</c:v>
                </c:pt>
                <c:pt idx="26">
                  <c:v>2.23724496860714</c:v>
                </c:pt>
                <c:pt idx="27">
                  <c:v>2.21617449703781</c:v>
                </c:pt>
                <c:pt idx="28">
                  <c:v>2.21617449703781</c:v>
                </c:pt>
                <c:pt idx="29">
                  <c:v>2.19465048729271</c:v>
                </c:pt>
                <c:pt idx="30">
                  <c:v>2.17265298439917</c:v>
                </c:pt>
                <c:pt idx="31">
                  <c:v>2.15016068672191</c:v>
                </c:pt>
                <c:pt idx="32">
                  <c:v>2.15016068672191</c:v>
                </c:pt>
                <c:pt idx="33">
                  <c:v>2.1271508219963</c:v>
                </c:pt>
                <c:pt idx="34">
                  <c:v>2.1271508219963</c:v>
                </c:pt>
                <c:pt idx="35">
                  <c:v>2.10359900876017</c:v>
                </c:pt>
                <c:pt idx="36">
                  <c:v>2.07947910107063</c:v>
                </c:pt>
                <c:pt idx="37">
                  <c:v>2.07947910107063</c:v>
                </c:pt>
                <c:pt idx="38">
                  <c:v>2.07947910107063</c:v>
                </c:pt>
                <c:pt idx="39">
                  <c:v>2.05476301402633</c:v>
                </c:pt>
                <c:pt idx="40">
                  <c:v>2.05476301402633</c:v>
                </c:pt>
                <c:pt idx="41">
                  <c:v>2.02942052717579</c:v>
                </c:pt>
                <c:pt idx="42">
                  <c:v>2.02942052717579</c:v>
                </c:pt>
                <c:pt idx="43">
                  <c:v>2.00341906236058</c:v>
                </c:pt>
                <c:pt idx="44">
                  <c:v>2.00341906236058</c:v>
                </c:pt>
                <c:pt idx="45">
                  <c:v>1.97672343189739</c:v>
                </c:pt>
                <c:pt idx="46">
                  <c:v>1.97672343189739</c:v>
                </c:pt>
                <c:pt idx="47">
                  <c:v>1.94929555221579</c:v>
                </c:pt>
                <c:pt idx="48">
                  <c:v>1.94929555221579</c:v>
                </c:pt>
                <c:pt idx="49">
                  <c:v>1.94929555221579</c:v>
                </c:pt>
                <c:pt idx="50">
                  <c:v>1.92109411710458</c:v>
                </c:pt>
                <c:pt idx="51">
                  <c:v>1.89207422353106</c:v>
                </c:pt>
                <c:pt idx="52">
                  <c:v>1.89207422353106</c:v>
                </c:pt>
                <c:pt idx="53">
                  <c:v>1.86218694152488</c:v>
                </c:pt>
                <c:pt idx="54">
                  <c:v>1.86218694152488</c:v>
                </c:pt>
                <c:pt idx="55">
                  <c:v>1.86218694152488</c:v>
                </c:pt>
                <c:pt idx="56">
                  <c:v>1.86218694152488</c:v>
                </c:pt>
                <c:pt idx="57">
                  <c:v>1.83137881778255</c:v>
                </c:pt>
                <c:pt idx="58">
                  <c:v>1.83137881778255</c:v>
                </c:pt>
                <c:pt idx="59">
                  <c:v>1.79959130034566</c:v>
                </c:pt>
                <c:pt idx="60">
                  <c:v>1.79959130034566</c:v>
                </c:pt>
                <c:pt idx="61">
                  <c:v>1.79959130034566</c:v>
                </c:pt>
                <c:pt idx="62">
                  <c:v>1.76676006879785</c:v>
                </c:pt>
                <c:pt idx="63">
                  <c:v>1.76676006879785</c:v>
                </c:pt>
                <c:pt idx="64">
                  <c:v>1.732814250727</c:v>
                </c:pt>
                <c:pt idx="65">
                  <c:v>1.732814250727</c:v>
                </c:pt>
                <c:pt idx="66">
                  <c:v>1.69767550046062</c:v>
                </c:pt>
                <c:pt idx="67">
                  <c:v>1.69767550046062</c:v>
                </c:pt>
                <c:pt idx="68">
                  <c:v>1.69767550046062</c:v>
                </c:pt>
                <c:pt idx="69">
                  <c:v>1.69767550046062</c:v>
                </c:pt>
                <c:pt idx="70">
                  <c:v>1.66125690996169</c:v>
                </c:pt>
                <c:pt idx="71">
                  <c:v>1.66125690996169</c:v>
                </c:pt>
                <c:pt idx="72">
                  <c:v>1.62346171379963</c:v>
                </c:pt>
                <c:pt idx="73">
                  <c:v>1.62346171379963</c:v>
                </c:pt>
                <c:pt idx="74">
                  <c:v>1.62346171379963</c:v>
                </c:pt>
                <c:pt idx="75">
                  <c:v>1.58418173963119</c:v>
                </c:pt>
                <c:pt idx="76">
                  <c:v>1.58418173963119</c:v>
                </c:pt>
                <c:pt idx="77">
                  <c:v>1.58418173963119</c:v>
                </c:pt>
                <c:pt idx="78">
                  <c:v>1.58418173963119</c:v>
                </c:pt>
                <c:pt idx="79">
                  <c:v>1.54329554171455</c:v>
                </c:pt>
                <c:pt idx="80">
                  <c:v>1.54329554171455</c:v>
                </c:pt>
                <c:pt idx="81">
                  <c:v>1.54329554171455</c:v>
                </c:pt>
                <c:pt idx="82">
                  <c:v>1.54329554171455</c:v>
                </c:pt>
                <c:pt idx="83">
                  <c:v>1.5006661363197</c:v>
                </c:pt>
                <c:pt idx="84">
                  <c:v>1.45613823258311</c:v>
                </c:pt>
                <c:pt idx="85">
                  <c:v>1.5006661363197</c:v>
                </c:pt>
                <c:pt idx="86">
                  <c:v>1.45613823258311</c:v>
                </c:pt>
                <c:pt idx="87">
                  <c:v>1.45613823258311</c:v>
                </c:pt>
                <c:pt idx="88">
                  <c:v>1.45613823258311</c:v>
                </c:pt>
                <c:pt idx="89">
                  <c:v>1.40953481759035</c:v>
                </c:pt>
                <c:pt idx="90">
                  <c:v>1.40953481759035</c:v>
                </c:pt>
                <c:pt idx="91">
                  <c:v>1.40953481759035</c:v>
                </c:pt>
                <c:pt idx="92">
                  <c:v>1.36065290609299</c:v>
                </c:pt>
                <c:pt idx="93">
                  <c:v>1.36065290609299</c:v>
                </c:pt>
                <c:pt idx="94">
                  <c:v>1.36065290609299</c:v>
                </c:pt>
                <c:pt idx="95">
                  <c:v>1.36065290609299</c:v>
                </c:pt>
                <c:pt idx="96">
                  <c:v>1.30925819696979</c:v>
                </c:pt>
                <c:pt idx="97">
                  <c:v>1.30925819696979</c:v>
                </c:pt>
                <c:pt idx="98">
                  <c:v>1.30925819696979</c:v>
                </c:pt>
                <c:pt idx="99">
                  <c:v>1.30925819696979</c:v>
                </c:pt>
                <c:pt idx="100">
                  <c:v>1.30925819696979</c:v>
                </c:pt>
                <c:pt idx="101">
                  <c:v>1.255078280596</c:v>
                </c:pt>
                <c:pt idx="102">
                  <c:v>1.255078280596</c:v>
                </c:pt>
                <c:pt idx="103">
                  <c:v>1.255078280596</c:v>
                </c:pt>
                <c:pt idx="104">
                  <c:v>1.19779389837395</c:v>
                </c:pt>
                <c:pt idx="105">
                  <c:v>1.19779389837395</c:v>
                </c:pt>
                <c:pt idx="106">
                  <c:v>1.19779389837395</c:v>
                </c:pt>
                <c:pt idx="107">
                  <c:v>1.19779389837395</c:v>
                </c:pt>
                <c:pt idx="108">
                  <c:v>1.19779389837395</c:v>
                </c:pt>
                <c:pt idx="109">
                  <c:v>1.19779389837395</c:v>
                </c:pt>
                <c:pt idx="110">
                  <c:v>1.1370275431578</c:v>
                </c:pt>
                <c:pt idx="111">
                  <c:v>1.1370275431578</c:v>
                </c:pt>
                <c:pt idx="112">
                  <c:v>1.1370275431578</c:v>
                </c:pt>
                <c:pt idx="113">
                  <c:v>1.1370275431578</c:v>
                </c:pt>
                <c:pt idx="114">
                  <c:v>1.1370275431578</c:v>
                </c:pt>
                <c:pt idx="115">
                  <c:v>1.07232836654555</c:v>
                </c:pt>
                <c:pt idx="116">
                  <c:v>1.07232836654555</c:v>
                </c:pt>
                <c:pt idx="117">
                  <c:v>1.07232836654555</c:v>
                </c:pt>
                <c:pt idx="118">
                  <c:v>1.00315185719195</c:v>
                </c:pt>
                <c:pt idx="119">
                  <c:v>1.07232836654555</c:v>
                </c:pt>
                <c:pt idx="120">
                  <c:v>1.00315185719195</c:v>
                </c:pt>
                <c:pt idx="121">
                  <c:v>1.00315185719195</c:v>
                </c:pt>
                <c:pt idx="122">
                  <c:v>1.00315185719195</c:v>
                </c:pt>
                <c:pt idx="123">
                  <c:v>1.00315185719195</c:v>
                </c:pt>
                <c:pt idx="124">
                  <c:v>1.00315185719195</c:v>
                </c:pt>
                <c:pt idx="125">
                  <c:v>0.928831953279463</c:v>
                </c:pt>
                <c:pt idx="126">
                  <c:v>0.928831953279463</c:v>
                </c:pt>
                <c:pt idx="127">
                  <c:v>0.928831953279463</c:v>
                </c:pt>
                <c:pt idx="128">
                  <c:v>0.9288319532794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"</c:f>
              <c:strCache>
                <c:ptCount val="1"/>
                <c:pt idx="0">
                  <c:v>début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250:$A$270</c:f>
              <c:numCache>
                <c:formatCode>General</c:formatCode>
                <c:ptCount val="21"/>
                <c:pt idx="0">
                  <c:v>1.59999999999994E-005</c:v>
                </c:pt>
                <c:pt idx="1">
                  <c:v>3.19999999999998E-005</c:v>
                </c:pt>
                <c:pt idx="2">
                  <c:v>4.79999999999992E-005</c:v>
                </c:pt>
                <c:pt idx="3">
                  <c:v>6.39999999999996E-005</c:v>
                </c:pt>
                <c:pt idx="4">
                  <c:v>8.00000000000001E-005</c:v>
                </c:pt>
                <c:pt idx="5">
                  <c:v>9.59999999999994E-005</c:v>
                </c:pt>
                <c:pt idx="6">
                  <c:v>0.000112</c:v>
                </c:pt>
                <c:pt idx="7">
                  <c:v>0.000127999999999999</c:v>
                </c:pt>
                <c:pt idx="8">
                  <c:v>0.000144</c:v>
                </c:pt>
                <c:pt idx="9">
                  <c:v>0.000159999999999999</c:v>
                </c:pt>
                <c:pt idx="10">
                  <c:v>0.000175999999999999</c:v>
                </c:pt>
                <c:pt idx="11">
                  <c:v>0.000192</c:v>
                </c:pt>
                <c:pt idx="12">
                  <c:v>0.000207999999999999</c:v>
                </c:pt>
                <c:pt idx="13">
                  <c:v>0.000224</c:v>
                </c:pt>
                <c:pt idx="14">
                  <c:v>0.000239999999999999</c:v>
                </c:pt>
                <c:pt idx="15">
                  <c:v>0.000256</c:v>
                </c:pt>
                <c:pt idx="16">
                  <c:v>0.000272</c:v>
                </c:pt>
                <c:pt idx="17">
                  <c:v>0.000287999999999999</c:v>
                </c:pt>
                <c:pt idx="18">
                  <c:v>0.000304</c:v>
                </c:pt>
                <c:pt idx="19">
                  <c:v>0.000319999999999999</c:v>
                </c:pt>
                <c:pt idx="20">
                  <c:v>0.000336</c:v>
                </c:pt>
              </c:numCache>
            </c:numRef>
          </c:xVal>
          <c:yVal>
            <c:numRef>
              <c:f>ajustement!$F$250:$F$270</c:f>
              <c:numCache>
                <c:formatCode>General</c:formatCode>
                <c:ptCount val="21"/>
                <c:pt idx="0">
                  <c:v>2.78522266931626</c:v>
                </c:pt>
                <c:pt idx="1">
                  <c:v>2.78522266931626</c:v>
                </c:pt>
                <c:pt idx="2">
                  <c:v>2.77309565502572</c:v>
                </c:pt>
                <c:pt idx="3">
                  <c:v>2.77309565502572</c:v>
                </c:pt>
                <c:pt idx="4">
                  <c:v>2.76081976904358</c:v>
                </c:pt>
                <c:pt idx="5">
                  <c:v>2.74839131078511</c:v>
                </c:pt>
                <c:pt idx="6">
                  <c:v>2.73580643994604</c:v>
                </c:pt>
                <c:pt idx="7">
                  <c:v>2.73580643994604</c:v>
                </c:pt>
                <c:pt idx="8">
                  <c:v>2.7230611693791</c:v>
                </c:pt>
                <c:pt idx="9">
                  <c:v>2.69707270026232</c:v>
                </c:pt>
                <c:pt idx="10">
                  <c:v>2.69707270026232</c:v>
                </c:pt>
                <c:pt idx="11">
                  <c:v>2.68382072243466</c:v>
                </c:pt>
                <c:pt idx="12">
                  <c:v>2.67039076851588</c:v>
                </c:pt>
                <c:pt idx="13">
                  <c:v>2.65677799286212</c:v>
                </c:pt>
                <c:pt idx="14">
                  <c:v>2.64297734920119</c:v>
                </c:pt>
                <c:pt idx="15">
                  <c:v>2.62898357940173</c:v>
                </c:pt>
                <c:pt idx="16">
                  <c:v>2.62898357940173</c:v>
                </c:pt>
                <c:pt idx="17">
                  <c:v>2.60039449653223</c:v>
                </c:pt>
                <c:pt idx="18">
                  <c:v>2.60039449653223</c:v>
                </c:pt>
                <c:pt idx="19">
                  <c:v>2.5857874952468</c:v>
                </c:pt>
                <c:pt idx="20">
                  <c:v>2.570963962695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"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400:$A$628</c:f>
              <c:numCache>
                <c:formatCode>General</c:formatCode>
                <c:ptCount val="229"/>
                <c:pt idx="0">
                  <c:v>0.002416</c:v>
                </c:pt>
                <c:pt idx="1">
                  <c:v>0.002432</c:v>
                </c:pt>
                <c:pt idx="2">
                  <c:v>0.002448</c:v>
                </c:pt>
                <c:pt idx="3">
                  <c:v>0.002464</c:v>
                </c:pt>
                <c:pt idx="4">
                  <c:v>0.00248</c:v>
                </c:pt>
                <c:pt idx="5">
                  <c:v>0.002496</c:v>
                </c:pt>
                <c:pt idx="6">
                  <c:v>0.002512</c:v>
                </c:pt>
                <c:pt idx="7">
                  <c:v>0.002528</c:v>
                </c:pt>
                <c:pt idx="8">
                  <c:v>0.002544</c:v>
                </c:pt>
                <c:pt idx="9">
                  <c:v>0.00256</c:v>
                </c:pt>
                <c:pt idx="10">
                  <c:v>0.002576</c:v>
                </c:pt>
                <c:pt idx="11">
                  <c:v>0.002592</c:v>
                </c:pt>
                <c:pt idx="12">
                  <c:v>0.002608</c:v>
                </c:pt>
                <c:pt idx="13">
                  <c:v>0.002624</c:v>
                </c:pt>
                <c:pt idx="14">
                  <c:v>0.00264</c:v>
                </c:pt>
                <c:pt idx="15">
                  <c:v>0.002656</c:v>
                </c:pt>
                <c:pt idx="16">
                  <c:v>0.002672</c:v>
                </c:pt>
                <c:pt idx="17">
                  <c:v>0.002688</c:v>
                </c:pt>
                <c:pt idx="18">
                  <c:v>0.002704</c:v>
                </c:pt>
                <c:pt idx="19">
                  <c:v>0.00272</c:v>
                </c:pt>
                <c:pt idx="20">
                  <c:v>0.002736</c:v>
                </c:pt>
                <c:pt idx="21">
                  <c:v>0.002752</c:v>
                </c:pt>
                <c:pt idx="22">
                  <c:v>0.002768</c:v>
                </c:pt>
                <c:pt idx="23">
                  <c:v>0.002784</c:v>
                </c:pt>
                <c:pt idx="24">
                  <c:v>0.0028</c:v>
                </c:pt>
                <c:pt idx="25">
                  <c:v>0.002816</c:v>
                </c:pt>
                <c:pt idx="26">
                  <c:v>0.002832</c:v>
                </c:pt>
                <c:pt idx="27">
                  <c:v>0.002848</c:v>
                </c:pt>
                <c:pt idx="28">
                  <c:v>0.002864</c:v>
                </c:pt>
                <c:pt idx="29">
                  <c:v>0.00288</c:v>
                </c:pt>
                <c:pt idx="30">
                  <c:v>0.002896</c:v>
                </c:pt>
                <c:pt idx="31">
                  <c:v>0.002912</c:v>
                </c:pt>
                <c:pt idx="32">
                  <c:v>0.002928</c:v>
                </c:pt>
                <c:pt idx="33">
                  <c:v>0.002944</c:v>
                </c:pt>
                <c:pt idx="34">
                  <c:v>0.00296</c:v>
                </c:pt>
                <c:pt idx="35">
                  <c:v>0.002976</c:v>
                </c:pt>
                <c:pt idx="36">
                  <c:v>0.002992</c:v>
                </c:pt>
                <c:pt idx="37">
                  <c:v>0.003008</c:v>
                </c:pt>
                <c:pt idx="38">
                  <c:v>0.003024</c:v>
                </c:pt>
                <c:pt idx="39">
                  <c:v>0.00304</c:v>
                </c:pt>
                <c:pt idx="40">
                  <c:v>0.003056</c:v>
                </c:pt>
                <c:pt idx="41">
                  <c:v>0.003072</c:v>
                </c:pt>
                <c:pt idx="42">
                  <c:v>0.003088</c:v>
                </c:pt>
                <c:pt idx="43">
                  <c:v>0.003104</c:v>
                </c:pt>
                <c:pt idx="44">
                  <c:v>0.00312</c:v>
                </c:pt>
                <c:pt idx="45">
                  <c:v>0.003136</c:v>
                </c:pt>
                <c:pt idx="46">
                  <c:v>0.003152</c:v>
                </c:pt>
                <c:pt idx="47">
                  <c:v>0.003168</c:v>
                </c:pt>
                <c:pt idx="48">
                  <c:v>0.003184</c:v>
                </c:pt>
                <c:pt idx="49">
                  <c:v>0.0032</c:v>
                </c:pt>
                <c:pt idx="50">
                  <c:v>0.003216</c:v>
                </c:pt>
                <c:pt idx="51">
                  <c:v>0.003232</c:v>
                </c:pt>
                <c:pt idx="52">
                  <c:v>0.003248</c:v>
                </c:pt>
                <c:pt idx="53">
                  <c:v>0.003264</c:v>
                </c:pt>
                <c:pt idx="54">
                  <c:v>0.00328</c:v>
                </c:pt>
                <c:pt idx="55">
                  <c:v>0.003296</c:v>
                </c:pt>
                <c:pt idx="56">
                  <c:v>0.003312</c:v>
                </c:pt>
                <c:pt idx="57">
                  <c:v>0.003328</c:v>
                </c:pt>
                <c:pt idx="58">
                  <c:v>0.003344</c:v>
                </c:pt>
                <c:pt idx="59">
                  <c:v>0.00336</c:v>
                </c:pt>
                <c:pt idx="60">
                  <c:v>0.003376</c:v>
                </c:pt>
                <c:pt idx="61">
                  <c:v>0.003392</c:v>
                </c:pt>
                <c:pt idx="62">
                  <c:v>0.003408</c:v>
                </c:pt>
                <c:pt idx="63">
                  <c:v>0.003424</c:v>
                </c:pt>
                <c:pt idx="64">
                  <c:v>0.00344</c:v>
                </c:pt>
                <c:pt idx="65">
                  <c:v>0.003456</c:v>
                </c:pt>
                <c:pt idx="66">
                  <c:v>0.003472</c:v>
                </c:pt>
                <c:pt idx="67">
                  <c:v>0.003488</c:v>
                </c:pt>
                <c:pt idx="68">
                  <c:v>0.003504</c:v>
                </c:pt>
                <c:pt idx="69">
                  <c:v>0.00352</c:v>
                </c:pt>
                <c:pt idx="70">
                  <c:v>0.003536</c:v>
                </c:pt>
                <c:pt idx="71">
                  <c:v>0.003552</c:v>
                </c:pt>
                <c:pt idx="72">
                  <c:v>0.003568</c:v>
                </c:pt>
                <c:pt idx="73">
                  <c:v>0.003584</c:v>
                </c:pt>
                <c:pt idx="74">
                  <c:v>0.0036</c:v>
                </c:pt>
                <c:pt idx="75">
                  <c:v>0.003616</c:v>
                </c:pt>
                <c:pt idx="76">
                  <c:v>0.003632</c:v>
                </c:pt>
                <c:pt idx="77">
                  <c:v>0.003648</c:v>
                </c:pt>
                <c:pt idx="78">
                  <c:v>0.003664</c:v>
                </c:pt>
                <c:pt idx="79">
                  <c:v>0.00368</c:v>
                </c:pt>
                <c:pt idx="80">
                  <c:v>0.003696</c:v>
                </c:pt>
                <c:pt idx="81">
                  <c:v>0.003712</c:v>
                </c:pt>
                <c:pt idx="82">
                  <c:v>0.003728</c:v>
                </c:pt>
                <c:pt idx="83">
                  <c:v>0.003744</c:v>
                </c:pt>
                <c:pt idx="84">
                  <c:v>0.00376</c:v>
                </c:pt>
                <c:pt idx="85">
                  <c:v>0.003776</c:v>
                </c:pt>
                <c:pt idx="86">
                  <c:v>0.003792</c:v>
                </c:pt>
                <c:pt idx="87">
                  <c:v>0.003808</c:v>
                </c:pt>
                <c:pt idx="88">
                  <c:v>0.003824</c:v>
                </c:pt>
                <c:pt idx="89">
                  <c:v>0.00384</c:v>
                </c:pt>
                <c:pt idx="90">
                  <c:v>0.003856</c:v>
                </c:pt>
                <c:pt idx="91">
                  <c:v>0.003872</c:v>
                </c:pt>
                <c:pt idx="92">
                  <c:v>0.003888</c:v>
                </c:pt>
                <c:pt idx="93">
                  <c:v>0.003904</c:v>
                </c:pt>
                <c:pt idx="94">
                  <c:v>0.00392</c:v>
                </c:pt>
                <c:pt idx="95">
                  <c:v>0.003936</c:v>
                </c:pt>
                <c:pt idx="96">
                  <c:v>0.003952</c:v>
                </c:pt>
                <c:pt idx="97">
                  <c:v>0.003968</c:v>
                </c:pt>
                <c:pt idx="98">
                  <c:v>0.003984</c:v>
                </c:pt>
                <c:pt idx="99">
                  <c:v>0.004</c:v>
                </c:pt>
                <c:pt idx="100">
                  <c:v>0.004016</c:v>
                </c:pt>
                <c:pt idx="101">
                  <c:v>0.004032</c:v>
                </c:pt>
                <c:pt idx="102">
                  <c:v>0.004048</c:v>
                </c:pt>
                <c:pt idx="103">
                  <c:v>0.004064</c:v>
                </c:pt>
                <c:pt idx="104">
                  <c:v>0.00408</c:v>
                </c:pt>
                <c:pt idx="105">
                  <c:v>0.004096</c:v>
                </c:pt>
                <c:pt idx="106">
                  <c:v>0.004112</c:v>
                </c:pt>
                <c:pt idx="107">
                  <c:v>0.004128</c:v>
                </c:pt>
                <c:pt idx="108">
                  <c:v>0.004144</c:v>
                </c:pt>
                <c:pt idx="109">
                  <c:v>0.00416</c:v>
                </c:pt>
                <c:pt idx="110">
                  <c:v>0.004176</c:v>
                </c:pt>
                <c:pt idx="111">
                  <c:v>0.004192</c:v>
                </c:pt>
                <c:pt idx="112">
                  <c:v>0.004208</c:v>
                </c:pt>
                <c:pt idx="113">
                  <c:v>0.004224</c:v>
                </c:pt>
                <c:pt idx="114">
                  <c:v>0.00424</c:v>
                </c:pt>
                <c:pt idx="115">
                  <c:v>0.004256</c:v>
                </c:pt>
                <c:pt idx="116">
                  <c:v>0.004272</c:v>
                </c:pt>
                <c:pt idx="117">
                  <c:v>0.004288</c:v>
                </c:pt>
                <c:pt idx="118">
                  <c:v>0.004304</c:v>
                </c:pt>
                <c:pt idx="119">
                  <c:v>0.00432</c:v>
                </c:pt>
                <c:pt idx="120">
                  <c:v>0.004336</c:v>
                </c:pt>
                <c:pt idx="121">
                  <c:v>0.004352</c:v>
                </c:pt>
                <c:pt idx="122">
                  <c:v>0.004368</c:v>
                </c:pt>
                <c:pt idx="123">
                  <c:v>0.004384</c:v>
                </c:pt>
                <c:pt idx="124">
                  <c:v>0.0044</c:v>
                </c:pt>
                <c:pt idx="125">
                  <c:v>0.004416</c:v>
                </c:pt>
                <c:pt idx="126">
                  <c:v>0.004432</c:v>
                </c:pt>
                <c:pt idx="127">
                  <c:v>0.004448</c:v>
                </c:pt>
                <c:pt idx="128">
                  <c:v>0.004464</c:v>
                </c:pt>
                <c:pt idx="129">
                  <c:v>0.00448</c:v>
                </c:pt>
                <c:pt idx="130">
                  <c:v>0.004496</c:v>
                </c:pt>
                <c:pt idx="131">
                  <c:v>0.004512</c:v>
                </c:pt>
                <c:pt idx="132">
                  <c:v>0.004528</c:v>
                </c:pt>
                <c:pt idx="133">
                  <c:v>0.004544</c:v>
                </c:pt>
                <c:pt idx="134">
                  <c:v>0.00456</c:v>
                </c:pt>
                <c:pt idx="135">
                  <c:v>0.004576</c:v>
                </c:pt>
                <c:pt idx="136">
                  <c:v>0.004592</c:v>
                </c:pt>
                <c:pt idx="137">
                  <c:v>0.004608</c:v>
                </c:pt>
                <c:pt idx="138">
                  <c:v>0.004624</c:v>
                </c:pt>
                <c:pt idx="139">
                  <c:v>0.00464</c:v>
                </c:pt>
                <c:pt idx="140">
                  <c:v>0.004656</c:v>
                </c:pt>
                <c:pt idx="141">
                  <c:v>0.004672</c:v>
                </c:pt>
                <c:pt idx="142">
                  <c:v>0.004688</c:v>
                </c:pt>
                <c:pt idx="143">
                  <c:v>0.004704</c:v>
                </c:pt>
                <c:pt idx="144">
                  <c:v>0.00472</c:v>
                </c:pt>
                <c:pt idx="145">
                  <c:v>0.004736</c:v>
                </c:pt>
                <c:pt idx="146">
                  <c:v>0.004752</c:v>
                </c:pt>
                <c:pt idx="147">
                  <c:v>0.004768</c:v>
                </c:pt>
                <c:pt idx="148">
                  <c:v>0.004784</c:v>
                </c:pt>
                <c:pt idx="149">
                  <c:v>0.0048</c:v>
                </c:pt>
                <c:pt idx="150">
                  <c:v>0.004816</c:v>
                </c:pt>
                <c:pt idx="151">
                  <c:v>0.004832</c:v>
                </c:pt>
                <c:pt idx="152">
                  <c:v>0.004848</c:v>
                </c:pt>
                <c:pt idx="153">
                  <c:v>0.004864</c:v>
                </c:pt>
                <c:pt idx="154">
                  <c:v>0.00488</c:v>
                </c:pt>
                <c:pt idx="155">
                  <c:v>0.004896</c:v>
                </c:pt>
                <c:pt idx="156">
                  <c:v>0.004912</c:v>
                </c:pt>
                <c:pt idx="157">
                  <c:v>0.004928</c:v>
                </c:pt>
                <c:pt idx="158">
                  <c:v>0.004944</c:v>
                </c:pt>
                <c:pt idx="159">
                  <c:v>0.00496</c:v>
                </c:pt>
                <c:pt idx="160">
                  <c:v>0.004976</c:v>
                </c:pt>
                <c:pt idx="161">
                  <c:v>0.004992</c:v>
                </c:pt>
                <c:pt idx="162">
                  <c:v>0.005008</c:v>
                </c:pt>
                <c:pt idx="163">
                  <c:v>0.005024</c:v>
                </c:pt>
                <c:pt idx="164">
                  <c:v>0.00504</c:v>
                </c:pt>
                <c:pt idx="165">
                  <c:v>0.005056</c:v>
                </c:pt>
                <c:pt idx="166">
                  <c:v>0.005072</c:v>
                </c:pt>
                <c:pt idx="167">
                  <c:v>0.005088</c:v>
                </c:pt>
                <c:pt idx="168">
                  <c:v>0.005104</c:v>
                </c:pt>
                <c:pt idx="169">
                  <c:v>0.00512</c:v>
                </c:pt>
                <c:pt idx="170">
                  <c:v>0.005136</c:v>
                </c:pt>
                <c:pt idx="171">
                  <c:v>0.005152</c:v>
                </c:pt>
                <c:pt idx="172">
                  <c:v>0.005168</c:v>
                </c:pt>
                <c:pt idx="173">
                  <c:v>0.005184</c:v>
                </c:pt>
                <c:pt idx="174">
                  <c:v>0.0052</c:v>
                </c:pt>
                <c:pt idx="175">
                  <c:v>0.005216</c:v>
                </c:pt>
                <c:pt idx="176">
                  <c:v>0.005232</c:v>
                </c:pt>
                <c:pt idx="177">
                  <c:v>0.005248</c:v>
                </c:pt>
                <c:pt idx="178">
                  <c:v>0.005264</c:v>
                </c:pt>
                <c:pt idx="179">
                  <c:v>0.00528</c:v>
                </c:pt>
                <c:pt idx="180">
                  <c:v>0.005296</c:v>
                </c:pt>
                <c:pt idx="181">
                  <c:v>0.005312</c:v>
                </c:pt>
                <c:pt idx="182">
                  <c:v>0.005328</c:v>
                </c:pt>
                <c:pt idx="183">
                  <c:v>0.005344</c:v>
                </c:pt>
                <c:pt idx="184">
                  <c:v>0.00536</c:v>
                </c:pt>
                <c:pt idx="185">
                  <c:v>0.005376</c:v>
                </c:pt>
                <c:pt idx="186">
                  <c:v>0.005392</c:v>
                </c:pt>
                <c:pt idx="187">
                  <c:v>0.005408</c:v>
                </c:pt>
                <c:pt idx="188">
                  <c:v>0.005424</c:v>
                </c:pt>
                <c:pt idx="189">
                  <c:v>0.00544</c:v>
                </c:pt>
                <c:pt idx="190">
                  <c:v>0.005456</c:v>
                </c:pt>
                <c:pt idx="191">
                  <c:v>0.005472</c:v>
                </c:pt>
                <c:pt idx="192">
                  <c:v>0.005488</c:v>
                </c:pt>
                <c:pt idx="193">
                  <c:v>0.005504</c:v>
                </c:pt>
                <c:pt idx="194">
                  <c:v>0.00552</c:v>
                </c:pt>
                <c:pt idx="195">
                  <c:v>0.005536</c:v>
                </c:pt>
                <c:pt idx="196">
                  <c:v>0.005552</c:v>
                </c:pt>
                <c:pt idx="197">
                  <c:v>0.005568</c:v>
                </c:pt>
                <c:pt idx="198">
                  <c:v>0.005584</c:v>
                </c:pt>
                <c:pt idx="199">
                  <c:v>0.0056</c:v>
                </c:pt>
                <c:pt idx="200">
                  <c:v>0.005616</c:v>
                </c:pt>
                <c:pt idx="201">
                  <c:v>0.005632</c:v>
                </c:pt>
                <c:pt idx="202">
                  <c:v>0.005648</c:v>
                </c:pt>
                <c:pt idx="203">
                  <c:v>0.005664</c:v>
                </c:pt>
                <c:pt idx="204">
                  <c:v>0.00568</c:v>
                </c:pt>
                <c:pt idx="205">
                  <c:v>0.005696</c:v>
                </c:pt>
                <c:pt idx="206">
                  <c:v>0.005712</c:v>
                </c:pt>
                <c:pt idx="207">
                  <c:v>0.005728</c:v>
                </c:pt>
                <c:pt idx="208">
                  <c:v>0.005744</c:v>
                </c:pt>
                <c:pt idx="209">
                  <c:v>0.00576</c:v>
                </c:pt>
                <c:pt idx="210">
                  <c:v>0.005776</c:v>
                </c:pt>
                <c:pt idx="211">
                  <c:v>0.005792</c:v>
                </c:pt>
                <c:pt idx="212">
                  <c:v>0.005808</c:v>
                </c:pt>
                <c:pt idx="213">
                  <c:v>0.005824</c:v>
                </c:pt>
                <c:pt idx="214">
                  <c:v>0.00584</c:v>
                </c:pt>
                <c:pt idx="215">
                  <c:v>0.005856</c:v>
                </c:pt>
                <c:pt idx="216">
                  <c:v>0.005872</c:v>
                </c:pt>
                <c:pt idx="217">
                  <c:v>0.005888</c:v>
                </c:pt>
                <c:pt idx="218">
                  <c:v>0.005904</c:v>
                </c:pt>
                <c:pt idx="219">
                  <c:v>0.00592</c:v>
                </c:pt>
                <c:pt idx="220">
                  <c:v>0.005936</c:v>
                </c:pt>
                <c:pt idx="221">
                  <c:v>0.005952</c:v>
                </c:pt>
                <c:pt idx="222">
                  <c:v>0.005968</c:v>
                </c:pt>
                <c:pt idx="223">
                  <c:v>0.005984</c:v>
                </c:pt>
                <c:pt idx="224">
                  <c:v>0.006</c:v>
                </c:pt>
                <c:pt idx="225">
                  <c:v>0.006016</c:v>
                </c:pt>
                <c:pt idx="226">
                  <c:v>0.006032</c:v>
                </c:pt>
                <c:pt idx="227">
                  <c:v>0.006048</c:v>
                </c:pt>
                <c:pt idx="228">
                  <c:v>0.006064</c:v>
                </c:pt>
              </c:numCache>
            </c:numRef>
          </c:xVal>
          <c:yVal>
            <c:numRef>
              <c:f>ajustement!$F$400:$F$628</c:f>
              <c:numCache>
                <c:formatCode>General</c:formatCode>
                <c:ptCount val="229"/>
                <c:pt idx="0">
                  <c:v>0.928831953279463</c:v>
                </c:pt>
                <c:pt idx="1">
                  <c:v>0.928831953279463</c:v>
                </c:pt>
                <c:pt idx="2">
                  <c:v>0.928831953279463</c:v>
                </c:pt>
                <c:pt idx="3">
                  <c:v>0.848541935106335</c:v>
                </c:pt>
                <c:pt idx="4">
                  <c:v>0.848541935106335</c:v>
                </c:pt>
                <c:pt idx="5">
                  <c:v>0.848541935106335</c:v>
                </c:pt>
                <c:pt idx="6">
                  <c:v>0.848541935106335</c:v>
                </c:pt>
                <c:pt idx="7">
                  <c:v>0.761238203195752</c:v>
                </c:pt>
                <c:pt idx="8">
                  <c:v>0.761238203195752</c:v>
                </c:pt>
                <c:pt idx="9">
                  <c:v>0.761238203195752</c:v>
                </c:pt>
                <c:pt idx="10">
                  <c:v>0.848541935106335</c:v>
                </c:pt>
                <c:pt idx="11">
                  <c:v>0.761238203195752</c:v>
                </c:pt>
                <c:pt idx="12">
                  <c:v>0.761238203195752</c:v>
                </c:pt>
                <c:pt idx="13">
                  <c:v>0.761238203195752</c:v>
                </c:pt>
                <c:pt idx="14">
                  <c:v>0.665577084626639</c:v>
                </c:pt>
                <c:pt idx="15">
                  <c:v>0.665577084626639</c:v>
                </c:pt>
                <c:pt idx="16">
                  <c:v>0.665577084626639</c:v>
                </c:pt>
                <c:pt idx="17">
                  <c:v>0.665577084626639</c:v>
                </c:pt>
                <c:pt idx="18">
                  <c:v>0.665577084626639</c:v>
                </c:pt>
                <c:pt idx="19">
                  <c:v>0.665577084626639</c:v>
                </c:pt>
                <c:pt idx="20">
                  <c:v>0.665577084626639</c:v>
                </c:pt>
                <c:pt idx="21">
                  <c:v>0.665577084626639</c:v>
                </c:pt>
                <c:pt idx="22">
                  <c:v>0.665577084626639</c:v>
                </c:pt>
                <c:pt idx="23">
                  <c:v>0.665577084626639</c:v>
                </c:pt>
                <c:pt idx="24">
                  <c:v>0.665577084626639</c:v>
                </c:pt>
                <c:pt idx="25">
                  <c:v>0.559787476492802</c:v>
                </c:pt>
                <c:pt idx="26">
                  <c:v>0.559787476492802</c:v>
                </c:pt>
                <c:pt idx="27">
                  <c:v>0.665577084626639</c:v>
                </c:pt>
                <c:pt idx="28">
                  <c:v>0.559787476492802</c:v>
                </c:pt>
                <c:pt idx="29">
                  <c:v>0.559787476492802</c:v>
                </c:pt>
                <c:pt idx="30">
                  <c:v>0.559787476492802</c:v>
                </c:pt>
                <c:pt idx="31">
                  <c:v>0.559787476492802</c:v>
                </c:pt>
                <c:pt idx="32">
                  <c:v>0.44146781619247</c:v>
                </c:pt>
                <c:pt idx="33">
                  <c:v>0.44146781619247</c:v>
                </c:pt>
                <c:pt idx="34">
                  <c:v>0.559787476492802</c:v>
                </c:pt>
                <c:pt idx="35">
                  <c:v>0.44146781619247</c:v>
                </c:pt>
                <c:pt idx="36">
                  <c:v>0.44146781619247</c:v>
                </c:pt>
                <c:pt idx="37">
                  <c:v>0.44146781619247</c:v>
                </c:pt>
                <c:pt idx="38">
                  <c:v>0.44146781619247</c:v>
                </c:pt>
                <c:pt idx="39">
                  <c:v>0.44146781619247</c:v>
                </c:pt>
                <c:pt idx="40">
                  <c:v>0.44146781619247</c:v>
                </c:pt>
                <c:pt idx="41">
                  <c:v>0.307246054192927</c:v>
                </c:pt>
                <c:pt idx="42">
                  <c:v>0.307246054192927</c:v>
                </c:pt>
                <c:pt idx="43">
                  <c:v>0.44146781619247</c:v>
                </c:pt>
                <c:pt idx="44">
                  <c:v>0.307246054192927</c:v>
                </c:pt>
                <c:pt idx="45">
                  <c:v>0.307246054192927</c:v>
                </c:pt>
                <c:pt idx="46">
                  <c:v>0.307246054192927</c:v>
                </c:pt>
                <c:pt idx="47">
                  <c:v>0.307246054192927</c:v>
                </c:pt>
                <c:pt idx="48">
                  <c:v>0.307246054192927</c:v>
                </c:pt>
                <c:pt idx="49">
                  <c:v>0.307246054192927</c:v>
                </c:pt>
                <c:pt idx="50">
                  <c:v>0.307246054192927</c:v>
                </c:pt>
                <c:pt idx="51">
                  <c:v>0.152174139846347</c:v>
                </c:pt>
                <c:pt idx="52">
                  <c:v>0.307246054192927</c:v>
                </c:pt>
                <c:pt idx="53">
                  <c:v>0.152174139846347</c:v>
                </c:pt>
                <c:pt idx="54">
                  <c:v>0.152174139846347</c:v>
                </c:pt>
                <c:pt idx="55">
                  <c:v>0.152174139846347</c:v>
                </c:pt>
                <c:pt idx="56">
                  <c:v>0.152174139846347</c:v>
                </c:pt>
                <c:pt idx="57">
                  <c:v>0.152174139846347</c:v>
                </c:pt>
                <c:pt idx="58">
                  <c:v>0.152174139846347</c:v>
                </c:pt>
                <c:pt idx="59">
                  <c:v>0.152174139846347</c:v>
                </c:pt>
                <c:pt idx="60">
                  <c:v>0.152174139846347</c:v>
                </c:pt>
                <c:pt idx="61">
                  <c:v>0.152174139846347</c:v>
                </c:pt>
                <c:pt idx="62">
                  <c:v>0.152174139846347</c:v>
                </c:pt>
                <c:pt idx="63">
                  <c:v>0.152174139846347</c:v>
                </c:pt>
                <c:pt idx="64">
                  <c:v>0.152174139846347</c:v>
                </c:pt>
                <c:pt idx="65">
                  <c:v>0.152174139846347</c:v>
                </c:pt>
                <c:pt idx="66">
                  <c:v>0.152174139846347</c:v>
                </c:pt>
                <c:pt idx="67">
                  <c:v>-0.0314385727112272</c:v>
                </c:pt>
                <c:pt idx="68">
                  <c:v>-0.0314385727112272</c:v>
                </c:pt>
                <c:pt idx="69">
                  <c:v>-0.0314385727112272</c:v>
                </c:pt>
                <c:pt idx="70">
                  <c:v>-0.0314385727112272</c:v>
                </c:pt>
                <c:pt idx="71">
                  <c:v>-0.0314385727112272</c:v>
                </c:pt>
                <c:pt idx="72">
                  <c:v>-0.0314385727112272</c:v>
                </c:pt>
                <c:pt idx="73">
                  <c:v>-0.0314385727112272</c:v>
                </c:pt>
                <c:pt idx="74">
                  <c:v>-0.0314385727112272</c:v>
                </c:pt>
                <c:pt idx="75">
                  <c:v>-0.0314385727112272</c:v>
                </c:pt>
                <c:pt idx="76">
                  <c:v>-0.0314385727112272</c:v>
                </c:pt>
                <c:pt idx="77">
                  <c:v>-0.0314385727112272</c:v>
                </c:pt>
                <c:pt idx="78">
                  <c:v>-0.0314385727112272</c:v>
                </c:pt>
                <c:pt idx="79">
                  <c:v>-0.256521988843264</c:v>
                </c:pt>
                <c:pt idx="80">
                  <c:v>-0.256521988843264</c:v>
                </c:pt>
                <c:pt idx="81">
                  <c:v>-0.0314385727112272</c:v>
                </c:pt>
                <c:pt idx="82">
                  <c:v>-0.256521988843264</c:v>
                </c:pt>
                <c:pt idx="83">
                  <c:v>-0.256521988843264</c:v>
                </c:pt>
                <c:pt idx="84">
                  <c:v>-0.256521988843264</c:v>
                </c:pt>
                <c:pt idx="85">
                  <c:v>-0.256521988843264</c:v>
                </c:pt>
                <c:pt idx="86">
                  <c:v>-0.256521988843264</c:v>
                </c:pt>
                <c:pt idx="87">
                  <c:v>-0.0314385727112272</c:v>
                </c:pt>
                <c:pt idx="88">
                  <c:v>-0.256521988843264</c:v>
                </c:pt>
                <c:pt idx="89">
                  <c:v>-0.256521988843264</c:v>
                </c:pt>
                <c:pt idx="90">
                  <c:v>-0.256521988843264</c:v>
                </c:pt>
                <c:pt idx="91">
                  <c:v>-0.547445555219216</c:v>
                </c:pt>
                <c:pt idx="92">
                  <c:v>-0.256521988843264</c:v>
                </c:pt>
                <c:pt idx="93">
                  <c:v>-0.256521988843264</c:v>
                </c:pt>
                <c:pt idx="94">
                  <c:v>-0.547445555219216</c:v>
                </c:pt>
                <c:pt idx="95">
                  <c:v>-0.256521988843264</c:v>
                </c:pt>
                <c:pt idx="96">
                  <c:v>-0.256521988843264</c:v>
                </c:pt>
                <c:pt idx="97">
                  <c:v>-0.256521988843264</c:v>
                </c:pt>
                <c:pt idx="98">
                  <c:v>-0.547445555219216</c:v>
                </c:pt>
                <c:pt idx="99">
                  <c:v>-0.256521988843264</c:v>
                </c:pt>
                <c:pt idx="100">
                  <c:v>-0.256521988843264</c:v>
                </c:pt>
                <c:pt idx="101">
                  <c:v>-0.256521988843264</c:v>
                </c:pt>
                <c:pt idx="102">
                  <c:v>-0.256521988843264</c:v>
                </c:pt>
                <c:pt idx="103">
                  <c:v>-0.547445555219216</c:v>
                </c:pt>
                <c:pt idx="104">
                  <c:v>-0.547445555219216</c:v>
                </c:pt>
                <c:pt idx="105">
                  <c:v>-0.547445555219216</c:v>
                </c:pt>
                <c:pt idx="106">
                  <c:v>-0.547445555219216</c:v>
                </c:pt>
                <c:pt idx="107">
                  <c:v>-0.547445555219216</c:v>
                </c:pt>
                <c:pt idx="108">
                  <c:v>-0.547445555219216</c:v>
                </c:pt>
                <c:pt idx="109">
                  <c:v>-0.547445555219216</c:v>
                </c:pt>
                <c:pt idx="110">
                  <c:v>-0.547445555219216</c:v>
                </c:pt>
                <c:pt idx="111">
                  <c:v>-0.547445555219216</c:v>
                </c:pt>
                <c:pt idx="112">
                  <c:v>-0.547445555219216</c:v>
                </c:pt>
                <c:pt idx="113">
                  <c:v>-0.547445555219216</c:v>
                </c:pt>
                <c:pt idx="114">
                  <c:v>-0.547445555219216</c:v>
                </c:pt>
                <c:pt idx="115">
                  <c:v>-0.959425344348575</c:v>
                </c:pt>
                <c:pt idx="116">
                  <c:v>-0.547445555219216</c:v>
                </c:pt>
                <c:pt idx="117">
                  <c:v>-0.547445555219216</c:v>
                </c:pt>
                <c:pt idx="118">
                  <c:v>-0.547445555219216</c:v>
                </c:pt>
                <c:pt idx="119">
                  <c:v>-0.547445555219216</c:v>
                </c:pt>
                <c:pt idx="120">
                  <c:v>-0.547445555219216</c:v>
                </c:pt>
                <c:pt idx="121">
                  <c:v>-0.547445555219216</c:v>
                </c:pt>
                <c:pt idx="122">
                  <c:v>-0.547445555219216</c:v>
                </c:pt>
                <c:pt idx="123">
                  <c:v>-0.547445555219216</c:v>
                </c:pt>
                <c:pt idx="124">
                  <c:v>-0.547445555219216</c:v>
                </c:pt>
                <c:pt idx="125">
                  <c:v>-0.959425344348575</c:v>
                </c:pt>
                <c:pt idx="126">
                  <c:v>-0.959425344348575</c:v>
                </c:pt>
                <c:pt idx="127">
                  <c:v>-0.959425344348575</c:v>
                </c:pt>
                <c:pt idx="128">
                  <c:v>-0.547445555219216</c:v>
                </c:pt>
                <c:pt idx="129">
                  <c:v>-0.959425344348575</c:v>
                </c:pt>
                <c:pt idx="130">
                  <c:v>-0.959425344348575</c:v>
                </c:pt>
                <c:pt idx="131">
                  <c:v>-0.959425344348575</c:v>
                </c:pt>
                <c:pt idx="132">
                  <c:v>-0.547445555219216</c:v>
                </c:pt>
                <c:pt idx="133">
                  <c:v>-0.959425344348575</c:v>
                </c:pt>
                <c:pt idx="134">
                  <c:v>-0.547445555219216</c:v>
                </c:pt>
                <c:pt idx="135">
                  <c:v>-0.959425344348575</c:v>
                </c:pt>
                <c:pt idx="136">
                  <c:v>-0.959425344348575</c:v>
                </c:pt>
                <c:pt idx="137">
                  <c:v>-0.959425344348575</c:v>
                </c:pt>
                <c:pt idx="138">
                  <c:v>-0.959425344348575</c:v>
                </c:pt>
                <c:pt idx="139">
                  <c:v>-0.959425344348575</c:v>
                </c:pt>
                <c:pt idx="140">
                  <c:v>-0.959425344348575</c:v>
                </c:pt>
                <c:pt idx="141">
                  <c:v>-0.959425344348575</c:v>
                </c:pt>
                <c:pt idx="142">
                  <c:v>-0.959425344348575</c:v>
                </c:pt>
                <c:pt idx="143">
                  <c:v>-0.959425344348575</c:v>
                </c:pt>
                <c:pt idx="144">
                  <c:v>-0.959425344348575</c:v>
                </c:pt>
                <c:pt idx="145">
                  <c:v>-0.959425344348575</c:v>
                </c:pt>
                <c:pt idx="146">
                  <c:v>-0.959425344348575</c:v>
                </c:pt>
                <c:pt idx="147">
                  <c:v>-0.959425344348575</c:v>
                </c:pt>
                <c:pt idx="148">
                  <c:v>-0.959425344348575</c:v>
                </c:pt>
                <c:pt idx="149">
                  <c:v>-0.959425344348575</c:v>
                </c:pt>
                <c:pt idx="150">
                  <c:v>-0.959425344348575</c:v>
                </c:pt>
                <c:pt idx="151">
                  <c:v>-0.959425344348575</c:v>
                </c:pt>
                <c:pt idx="152">
                  <c:v>-0.959425344348575</c:v>
                </c:pt>
                <c:pt idx="153">
                  <c:v>-0.959425344348575</c:v>
                </c:pt>
                <c:pt idx="154">
                  <c:v>-0.959425344348575</c:v>
                </c:pt>
                <c:pt idx="155">
                  <c:v>-0.959425344348575</c:v>
                </c:pt>
                <c:pt idx="156">
                  <c:v>-1.6723751522047</c:v>
                </c:pt>
                <c:pt idx="157">
                  <c:v>-0.959425344348575</c:v>
                </c:pt>
                <c:pt idx="158">
                  <c:v>-0.959425344348575</c:v>
                </c:pt>
                <c:pt idx="159">
                  <c:v>-0.959425344348575</c:v>
                </c:pt>
                <c:pt idx="160">
                  <c:v>-1.6723751522047</c:v>
                </c:pt>
                <c:pt idx="161">
                  <c:v>-1.6723751522047</c:v>
                </c:pt>
                <c:pt idx="162">
                  <c:v>-1.6723751522047</c:v>
                </c:pt>
                <c:pt idx="163">
                  <c:v>-1.6723751522047</c:v>
                </c:pt>
                <c:pt idx="164">
                  <c:v>-1.6723751522047</c:v>
                </c:pt>
                <c:pt idx="165">
                  <c:v>-1.6723751522047</c:v>
                </c:pt>
                <c:pt idx="166">
                  <c:v>-1.6723751522047</c:v>
                </c:pt>
                <c:pt idx="167">
                  <c:v>-1.6723751522047</c:v>
                </c:pt>
                <c:pt idx="168">
                  <c:v>-1.6723751522047</c:v>
                </c:pt>
                <c:pt idx="169">
                  <c:v>-0.959425344348575</c:v>
                </c:pt>
                <c:pt idx="170">
                  <c:v>-1.6723751522047</c:v>
                </c:pt>
                <c:pt idx="171">
                  <c:v>-1.6723751522047</c:v>
                </c:pt>
                <c:pt idx="172">
                  <c:v>-1.6723751522047</c:v>
                </c:pt>
                <c:pt idx="173">
                  <c:v>-1.6723751522047</c:v>
                </c:pt>
                <c:pt idx="174">
                  <c:v>-1.6723751522047</c:v>
                </c:pt>
                <c:pt idx="175">
                  <c:v>-1.6723751522047</c:v>
                </c:pt>
                <c:pt idx="176">
                  <c:v>-1.6723751522047</c:v>
                </c:pt>
                <c:pt idx="177">
                  <c:v>-1.6723751522047</c:v>
                </c:pt>
                <c:pt idx="178">
                  <c:v>-1.6723751522047</c:v>
                </c:pt>
                <c:pt idx="179">
                  <c:v>-1.6723751522047</c:v>
                </c:pt>
                <c:pt idx="180">
                  <c:v>-1.6723751522047</c:v>
                </c:pt>
                <c:pt idx="181">
                  <c:v>-1.6723751522047</c:v>
                </c:pt>
                <c:pt idx="182">
                  <c:v>-1.6723751522047</c:v>
                </c:pt>
                <c:pt idx="183">
                  <c:v>-1.6723751522047</c:v>
                </c:pt>
                <c:pt idx="184">
                  <c:v>-1.6723751522047</c:v>
                </c:pt>
                <c:pt idx="185">
                  <c:v>-1.6723751522047</c:v>
                </c:pt>
                <c:pt idx="186">
                  <c:v>-1.6723751522047</c:v>
                </c:pt>
                <c:pt idx="187">
                  <c:v>-1.6723751522047</c:v>
                </c:pt>
                <c:pt idx="188">
                  <c:v>-1.6723751522047</c:v>
                </c:pt>
                <c:pt idx="189">
                  <c:v>-1.6723751522047</c:v>
                </c:pt>
                <c:pt idx="190">
                  <c:v>-1.6723751522047</c:v>
                </c:pt>
                <c:pt idx="191">
                  <c:v>-1.6723751522047</c:v>
                </c:pt>
                <c:pt idx="192">
                  <c:v>-1.6723751522047</c:v>
                </c:pt>
                <c:pt idx="193">
                  <c:v>-1.6723751522047</c:v>
                </c:pt>
                <c:pt idx="194">
                  <c:v>-1.6723751522047</c:v>
                </c:pt>
                <c:pt idx="195">
                  <c:v>-1.6723751522047</c:v>
                </c:pt>
                <c:pt idx="196">
                  <c:v>-1.6723751522047</c:v>
                </c:pt>
                <c:pt idx="197">
                  <c:v>-1.6723751522047</c:v>
                </c:pt>
                <c:pt idx="198">
                  <c:v>-1.6723751522047</c:v>
                </c:pt>
                <c:pt idx="199">
                  <c:v>-1.6723751522047</c:v>
                </c:pt>
                <c:pt idx="200">
                  <c:v>-1.6723751522047</c:v>
                </c:pt>
                <c:pt idx="201">
                  <c:v>-1.6723751522047</c:v>
                </c:pt>
                <c:pt idx="202">
                  <c:v>-1.6723751522047</c:v>
                </c:pt>
                <c:pt idx="203">
                  <c:v>-1.6723751522047</c:v>
                </c:pt>
                <c:pt idx="204">
                  <c:v>-1.6723751522047</c:v>
                </c:pt>
                <c:pt idx="205">
                  <c:v>-1.6723751522047</c:v>
                </c:pt>
                <c:pt idx="206">
                  <c:v>-1.6723751522047</c:v>
                </c:pt>
                <c:pt idx="207">
                  <c:v>-1.6723751522047</c:v>
                </c:pt>
                <c:pt idx="208">
                  <c:v>-1.6723751522047</c:v>
                </c:pt>
                <c:pt idx="209">
                  <c:v>-1.6723751522047</c:v>
                </c:pt>
                <c:pt idx="210">
                  <c:v>-1.6723751522047</c:v>
                </c:pt>
                <c:pt idx="211">
                  <c:v>-1.6723751522047</c:v>
                </c:pt>
                <c:pt idx="212">
                  <c:v>-1.6723751522047</c:v>
                </c:pt>
                <c:pt idx="213">
                  <c:v>-1.6723751522047</c:v>
                </c:pt>
                <c:pt idx="214">
                  <c:v>-1.6723751522047</c:v>
                </c:pt>
                <c:pt idx="215">
                  <c:v>-1.6723751522047</c:v>
                </c:pt>
                <c:pt idx="216">
                  <c:v>-1.6723751522047</c:v>
                </c:pt>
                <c:pt idx="217">
                  <c:v>-1.6723751522047</c:v>
                </c:pt>
                <c:pt idx="218">
                  <c:v>-1.6723751522047</c:v>
                </c:pt>
                <c:pt idx="219">
                  <c:v>-1.6723751522047</c:v>
                </c:pt>
                <c:pt idx="220">
                  <c:v>-1.6723751522047</c:v>
                </c:pt>
                <c:pt idx="221">
                  <c:v>-1.6723751522047</c:v>
                </c:pt>
                <c:pt idx="222">
                  <c:v>-1.6723751522047</c:v>
                </c:pt>
                <c:pt idx="223">
                  <c:v>-1.6723751522047</c:v>
                </c:pt>
                <c:pt idx="224">
                  <c:v>-1.6723751522047</c:v>
                </c:pt>
                <c:pt idx="225">
                  <c:v>-1.6723751522047</c:v>
                </c:pt>
                <c:pt idx="226">
                  <c:v>-1.6723751522047</c:v>
                </c:pt>
                <c:pt idx="227">
                  <c:v>-1.6723751522047</c:v>
                </c:pt>
                <c:pt idx="228">
                  <c:v>-1.6723751522047</c:v>
                </c:pt>
              </c:numCache>
            </c:numRef>
          </c:yVal>
          <c:smooth val="0"/>
        </c:ser>
        <c:axId val="14804998"/>
        <c:axId val="42784937"/>
      </c:scatterChart>
      <c:valAx>
        <c:axId val="14804998"/>
        <c:scaling>
          <c:orientation val="minMax"/>
          <c:max val="0.007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501984889230375"/>
              <c:y val="0.9220537046245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84937"/>
        <c:crossesAt val="0"/>
        <c:crossBetween val="midCat"/>
      </c:valAx>
      <c:valAx>
        <c:axId val="42784937"/>
        <c:scaling>
          <c:orientation val="minMax"/>
          <c:max val="3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ln(|uC - uClim|)</a:t>
                </a:r>
              </a:p>
            </c:rich>
          </c:tx>
          <c:layout>
            <c:manualLayout>
              <c:xMode val="edge"/>
              <c:yMode val="edge"/>
              <c:x val="0.0160071712127033"/>
              <c:y val="-0.02685231228244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4998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977677127143"/>
          <c:y val="0.0288413724515167"/>
          <c:w val="0.909285021028793"/>
          <c:h val="0.9122948781700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0025"/>
            <c:backward val="0.0004"/>
            <c:dispRSqr val="0"/>
            <c:dispEq val="1"/>
          </c:trendline>
          <c:xVal>
            <c:numRef>
              <c:f>ajustement!$A$271:$A$399</c:f>
              <c:numCache>
                <c:formatCode>General</c:formatCode>
                <c:ptCount val="129"/>
                <c:pt idx="0">
                  <c:v>0.000352</c:v>
                </c:pt>
                <c:pt idx="1">
                  <c:v>0.000367999999999999</c:v>
                </c:pt>
                <c:pt idx="2">
                  <c:v>0.000384</c:v>
                </c:pt>
                <c:pt idx="3">
                  <c:v>0.000399999999999999</c:v>
                </c:pt>
                <c:pt idx="4">
                  <c:v>0.000416</c:v>
                </c:pt>
                <c:pt idx="5">
                  <c:v>0.000431999999999999</c:v>
                </c:pt>
                <c:pt idx="6">
                  <c:v>0.000448</c:v>
                </c:pt>
                <c:pt idx="7">
                  <c:v>0.000464</c:v>
                </c:pt>
                <c:pt idx="8">
                  <c:v>0.000479999999999999</c:v>
                </c:pt>
                <c:pt idx="9">
                  <c:v>0.000496</c:v>
                </c:pt>
                <c:pt idx="10">
                  <c:v>0.000511999999999999</c:v>
                </c:pt>
                <c:pt idx="11">
                  <c:v>0.000528</c:v>
                </c:pt>
                <c:pt idx="12">
                  <c:v>0.000544</c:v>
                </c:pt>
                <c:pt idx="13">
                  <c:v>0.000559999999999999</c:v>
                </c:pt>
                <c:pt idx="14">
                  <c:v>0.000576</c:v>
                </c:pt>
                <c:pt idx="15">
                  <c:v>0.000591999999999999</c:v>
                </c:pt>
                <c:pt idx="16">
                  <c:v>0.000608</c:v>
                </c:pt>
                <c:pt idx="17">
                  <c:v>0.000623999999999999</c:v>
                </c:pt>
                <c:pt idx="18">
                  <c:v>0.00064</c:v>
                </c:pt>
                <c:pt idx="19">
                  <c:v>0.000656</c:v>
                </c:pt>
                <c:pt idx="20">
                  <c:v>0.000671999999999999</c:v>
                </c:pt>
                <c:pt idx="21">
                  <c:v>0.000688</c:v>
                </c:pt>
                <c:pt idx="22">
                  <c:v>0.000703999999999999</c:v>
                </c:pt>
                <c:pt idx="23">
                  <c:v>0.00072</c:v>
                </c:pt>
                <c:pt idx="24">
                  <c:v>0.000736</c:v>
                </c:pt>
                <c:pt idx="25">
                  <c:v>0.000751999999999999</c:v>
                </c:pt>
                <c:pt idx="26">
                  <c:v>0.000768</c:v>
                </c:pt>
                <c:pt idx="27">
                  <c:v>0.000783999999999999</c:v>
                </c:pt>
                <c:pt idx="28">
                  <c:v>0.0008</c:v>
                </c:pt>
                <c:pt idx="29">
                  <c:v>0.000816</c:v>
                </c:pt>
                <c:pt idx="30">
                  <c:v>0.000831999999999999</c:v>
                </c:pt>
                <c:pt idx="31">
                  <c:v>0.000848</c:v>
                </c:pt>
                <c:pt idx="32">
                  <c:v>0.000863999999999999</c:v>
                </c:pt>
                <c:pt idx="33">
                  <c:v>0.00088</c:v>
                </c:pt>
                <c:pt idx="34">
                  <c:v>0.000895999999999999</c:v>
                </c:pt>
                <c:pt idx="35">
                  <c:v>0.000912</c:v>
                </c:pt>
                <c:pt idx="36">
                  <c:v>0.000928</c:v>
                </c:pt>
                <c:pt idx="37">
                  <c:v>0.000943999999999999</c:v>
                </c:pt>
                <c:pt idx="38">
                  <c:v>0.00096</c:v>
                </c:pt>
                <c:pt idx="39">
                  <c:v>0.000975999999999999</c:v>
                </c:pt>
                <c:pt idx="40">
                  <c:v>0.000992</c:v>
                </c:pt>
                <c:pt idx="41">
                  <c:v>0.001008</c:v>
                </c:pt>
                <c:pt idx="42">
                  <c:v>0.001024</c:v>
                </c:pt>
                <c:pt idx="43">
                  <c:v>0.00104</c:v>
                </c:pt>
                <c:pt idx="44">
                  <c:v>0.001056</c:v>
                </c:pt>
                <c:pt idx="45">
                  <c:v>0.001072</c:v>
                </c:pt>
                <c:pt idx="46">
                  <c:v>0.001088</c:v>
                </c:pt>
                <c:pt idx="47">
                  <c:v>0.001104</c:v>
                </c:pt>
                <c:pt idx="48">
                  <c:v>0.00112</c:v>
                </c:pt>
                <c:pt idx="49">
                  <c:v>0.001136</c:v>
                </c:pt>
                <c:pt idx="50">
                  <c:v>0.001152</c:v>
                </c:pt>
                <c:pt idx="51">
                  <c:v>0.001168</c:v>
                </c:pt>
                <c:pt idx="52">
                  <c:v>0.001184</c:v>
                </c:pt>
                <c:pt idx="53">
                  <c:v>0.0012</c:v>
                </c:pt>
                <c:pt idx="54">
                  <c:v>0.001216</c:v>
                </c:pt>
                <c:pt idx="55">
                  <c:v>0.001232</c:v>
                </c:pt>
                <c:pt idx="56">
                  <c:v>0.001248</c:v>
                </c:pt>
                <c:pt idx="57">
                  <c:v>0.001264</c:v>
                </c:pt>
                <c:pt idx="58">
                  <c:v>0.00128</c:v>
                </c:pt>
                <c:pt idx="59">
                  <c:v>0.001296</c:v>
                </c:pt>
                <c:pt idx="60">
                  <c:v>0.001312</c:v>
                </c:pt>
                <c:pt idx="61">
                  <c:v>0.001328</c:v>
                </c:pt>
                <c:pt idx="62">
                  <c:v>0.001344</c:v>
                </c:pt>
                <c:pt idx="63">
                  <c:v>0.00136</c:v>
                </c:pt>
                <c:pt idx="64">
                  <c:v>0.001376</c:v>
                </c:pt>
                <c:pt idx="65">
                  <c:v>0.001392</c:v>
                </c:pt>
                <c:pt idx="66">
                  <c:v>0.001408</c:v>
                </c:pt>
                <c:pt idx="67">
                  <c:v>0.001424</c:v>
                </c:pt>
                <c:pt idx="68">
                  <c:v>0.00144</c:v>
                </c:pt>
                <c:pt idx="69">
                  <c:v>0.001456</c:v>
                </c:pt>
                <c:pt idx="70">
                  <c:v>0.001472</c:v>
                </c:pt>
                <c:pt idx="71">
                  <c:v>0.001488</c:v>
                </c:pt>
                <c:pt idx="72">
                  <c:v>0.001504</c:v>
                </c:pt>
                <c:pt idx="73">
                  <c:v>0.00152</c:v>
                </c:pt>
                <c:pt idx="74">
                  <c:v>0.001536</c:v>
                </c:pt>
                <c:pt idx="75">
                  <c:v>0.001552</c:v>
                </c:pt>
                <c:pt idx="76">
                  <c:v>0.001568</c:v>
                </c:pt>
                <c:pt idx="77">
                  <c:v>0.001584</c:v>
                </c:pt>
                <c:pt idx="78">
                  <c:v>0.0016</c:v>
                </c:pt>
                <c:pt idx="79">
                  <c:v>0.001616</c:v>
                </c:pt>
                <c:pt idx="80">
                  <c:v>0.001632</c:v>
                </c:pt>
                <c:pt idx="81">
                  <c:v>0.001648</c:v>
                </c:pt>
                <c:pt idx="82">
                  <c:v>0.001664</c:v>
                </c:pt>
                <c:pt idx="83">
                  <c:v>0.00168</c:v>
                </c:pt>
                <c:pt idx="84">
                  <c:v>0.001696</c:v>
                </c:pt>
                <c:pt idx="85">
                  <c:v>0.001712</c:v>
                </c:pt>
                <c:pt idx="86">
                  <c:v>0.001728</c:v>
                </c:pt>
                <c:pt idx="87">
                  <c:v>0.001744</c:v>
                </c:pt>
                <c:pt idx="88">
                  <c:v>0.00176</c:v>
                </c:pt>
                <c:pt idx="89">
                  <c:v>0.001776</c:v>
                </c:pt>
                <c:pt idx="90">
                  <c:v>0.001792</c:v>
                </c:pt>
                <c:pt idx="91">
                  <c:v>0.001808</c:v>
                </c:pt>
                <c:pt idx="92">
                  <c:v>0.001824</c:v>
                </c:pt>
                <c:pt idx="93">
                  <c:v>0.00184</c:v>
                </c:pt>
                <c:pt idx="94">
                  <c:v>0.001856</c:v>
                </c:pt>
                <c:pt idx="95">
                  <c:v>0.001872</c:v>
                </c:pt>
                <c:pt idx="96">
                  <c:v>0.001888</c:v>
                </c:pt>
                <c:pt idx="97">
                  <c:v>0.001904</c:v>
                </c:pt>
                <c:pt idx="98">
                  <c:v>0.00192</c:v>
                </c:pt>
                <c:pt idx="99">
                  <c:v>0.001936</c:v>
                </c:pt>
                <c:pt idx="100">
                  <c:v>0.001952</c:v>
                </c:pt>
                <c:pt idx="101">
                  <c:v>0.001968</c:v>
                </c:pt>
                <c:pt idx="102">
                  <c:v>0.001984</c:v>
                </c:pt>
                <c:pt idx="103">
                  <c:v>0.002</c:v>
                </c:pt>
                <c:pt idx="104">
                  <c:v>0.002016</c:v>
                </c:pt>
                <c:pt idx="105">
                  <c:v>0.002032</c:v>
                </c:pt>
                <c:pt idx="106">
                  <c:v>0.002048</c:v>
                </c:pt>
                <c:pt idx="107">
                  <c:v>0.002064</c:v>
                </c:pt>
                <c:pt idx="108">
                  <c:v>0.00208</c:v>
                </c:pt>
                <c:pt idx="109">
                  <c:v>0.002096</c:v>
                </c:pt>
                <c:pt idx="110">
                  <c:v>0.002112</c:v>
                </c:pt>
                <c:pt idx="111">
                  <c:v>0.002128</c:v>
                </c:pt>
                <c:pt idx="112">
                  <c:v>0.002144</c:v>
                </c:pt>
                <c:pt idx="113">
                  <c:v>0.00216</c:v>
                </c:pt>
                <c:pt idx="114">
                  <c:v>0.002176</c:v>
                </c:pt>
                <c:pt idx="115">
                  <c:v>0.002192</c:v>
                </c:pt>
                <c:pt idx="116">
                  <c:v>0.002208</c:v>
                </c:pt>
                <c:pt idx="117">
                  <c:v>0.002224</c:v>
                </c:pt>
                <c:pt idx="118">
                  <c:v>0.00224</c:v>
                </c:pt>
                <c:pt idx="119">
                  <c:v>0.002256</c:v>
                </c:pt>
                <c:pt idx="120">
                  <c:v>0.002272</c:v>
                </c:pt>
                <c:pt idx="121">
                  <c:v>0.002288</c:v>
                </c:pt>
                <c:pt idx="122">
                  <c:v>0.002304</c:v>
                </c:pt>
                <c:pt idx="123">
                  <c:v>0.00232</c:v>
                </c:pt>
                <c:pt idx="124">
                  <c:v>0.002336</c:v>
                </c:pt>
                <c:pt idx="125">
                  <c:v>0.002352</c:v>
                </c:pt>
                <c:pt idx="126">
                  <c:v>0.002368</c:v>
                </c:pt>
                <c:pt idx="127">
                  <c:v>0.002384</c:v>
                </c:pt>
                <c:pt idx="128">
                  <c:v>0.0024</c:v>
                </c:pt>
              </c:numCache>
            </c:numRef>
          </c:xVal>
          <c:yVal>
            <c:numRef>
              <c:f>ajustement!$H$271:$H$399</c:f>
              <c:numCache>
                <c:formatCode>General</c:formatCode>
                <c:ptCount val="129"/>
                <c:pt idx="0">
                  <c:v>2.54844086495646</c:v>
                </c:pt>
                <c:pt idx="1">
                  <c:v>2.53304889272639</c:v>
                </c:pt>
                <c:pt idx="2">
                  <c:v>2.51741629922657</c:v>
                </c:pt>
                <c:pt idx="3">
                  <c:v>2.50153544159894</c:v>
                </c:pt>
                <c:pt idx="4">
                  <c:v>2.48539830696063</c:v>
                </c:pt>
                <c:pt idx="5">
                  <c:v>2.46899648812553</c:v>
                </c:pt>
                <c:pt idx="6">
                  <c:v>2.46899648812553</c:v>
                </c:pt>
                <c:pt idx="7">
                  <c:v>2.45232115730139</c:v>
                </c:pt>
                <c:pt idx="8">
                  <c:v>2.45232115730139</c:v>
                </c:pt>
                <c:pt idx="9">
                  <c:v>2.43536303755647</c:v>
                </c:pt>
                <c:pt idx="10">
                  <c:v>2.41811237182474</c:v>
                </c:pt>
                <c:pt idx="11">
                  <c:v>2.41811237182474</c:v>
                </c:pt>
                <c:pt idx="12">
                  <c:v>2.38269176816038</c:v>
                </c:pt>
                <c:pt idx="13">
                  <c:v>2.38269176816038</c:v>
                </c:pt>
                <c:pt idx="14">
                  <c:v>2.3644995965947</c:v>
                </c:pt>
                <c:pt idx="15">
                  <c:v>2.34597032792528</c:v>
                </c:pt>
                <c:pt idx="16">
                  <c:v>2.34597032792528</c:v>
                </c:pt>
                <c:pt idx="17">
                  <c:v>2.3270912332405</c:v>
                </c:pt>
                <c:pt idx="18">
                  <c:v>2.30784884875938</c:v>
                </c:pt>
                <c:pt idx="19">
                  <c:v>2.30784884875938</c:v>
                </c:pt>
                <c:pt idx="20">
                  <c:v>2.28822891815221</c:v>
                </c:pt>
                <c:pt idx="21">
                  <c:v>2.26821632908862</c:v>
                </c:pt>
                <c:pt idx="22">
                  <c:v>2.26821632908862</c:v>
                </c:pt>
                <c:pt idx="23">
                  <c:v>2.24779504330584</c:v>
                </c:pt>
                <c:pt idx="24">
                  <c:v>2.22694801938634</c:v>
                </c:pt>
                <c:pt idx="25">
                  <c:v>2.22694801938634</c:v>
                </c:pt>
                <c:pt idx="26">
                  <c:v>2.20565712731324</c:v>
                </c:pt>
                <c:pt idx="27">
                  <c:v>2.18390305373036</c:v>
                </c:pt>
                <c:pt idx="28">
                  <c:v>2.20565712731324</c:v>
                </c:pt>
                <c:pt idx="29">
                  <c:v>2.16166519666595</c:v>
                </c:pt>
                <c:pt idx="30">
                  <c:v>2.16166519666595</c:v>
                </c:pt>
                <c:pt idx="31">
                  <c:v>2.13892154828237</c:v>
                </c:pt>
                <c:pt idx="32">
                  <c:v>2.13892154828237</c:v>
                </c:pt>
                <c:pt idx="33">
                  <c:v>2.11564856397889</c:v>
                </c:pt>
                <c:pt idx="34">
                  <c:v>2.11564856397889</c:v>
                </c:pt>
                <c:pt idx="35">
                  <c:v>2.09182101589637</c:v>
                </c:pt>
                <c:pt idx="36">
                  <c:v>2.0674118285386</c:v>
                </c:pt>
                <c:pt idx="37">
                  <c:v>2.0674118285386</c:v>
                </c:pt>
                <c:pt idx="38">
                  <c:v>2.0674118285386</c:v>
                </c:pt>
                <c:pt idx="39">
                  <c:v>2.04239189382489</c:v>
                </c:pt>
                <c:pt idx="40">
                  <c:v>2.01672986240606</c:v>
                </c:pt>
                <c:pt idx="41">
                  <c:v>2.01672986240606</c:v>
                </c:pt>
                <c:pt idx="42">
                  <c:v>2.01672986240606</c:v>
                </c:pt>
                <c:pt idx="43">
                  <c:v>1.99039190749141</c:v>
                </c:pt>
                <c:pt idx="44">
                  <c:v>1.99039190749141</c:v>
                </c:pt>
                <c:pt idx="45">
                  <c:v>1.96334145672385</c:v>
                </c:pt>
                <c:pt idx="46">
                  <c:v>1.96334145672385</c:v>
                </c:pt>
                <c:pt idx="47">
                  <c:v>1.93553888677103</c:v>
                </c:pt>
                <c:pt idx="48">
                  <c:v>1.93553888677103</c:v>
                </c:pt>
                <c:pt idx="49">
                  <c:v>1.90694117423281</c:v>
                </c:pt>
                <c:pt idx="50">
                  <c:v>1.90694117423281</c:v>
                </c:pt>
                <c:pt idx="51">
                  <c:v>1.90694117423281</c:v>
                </c:pt>
                <c:pt idx="52">
                  <c:v>1.87750149514584</c:v>
                </c:pt>
                <c:pt idx="53">
                  <c:v>1.87750149514584</c:v>
                </c:pt>
                <c:pt idx="54">
                  <c:v>1.84716876372608</c:v>
                </c:pt>
                <c:pt idx="55">
                  <c:v>1.84716876372608</c:v>
                </c:pt>
                <c:pt idx="56">
                  <c:v>1.84716876372608</c:v>
                </c:pt>
                <c:pt idx="57">
                  <c:v>1.81588709893995</c:v>
                </c:pt>
                <c:pt idx="58">
                  <c:v>1.81588709893995</c:v>
                </c:pt>
                <c:pt idx="59">
                  <c:v>1.78359520491412</c:v>
                </c:pt>
                <c:pt idx="60">
                  <c:v>1.78359520491412</c:v>
                </c:pt>
                <c:pt idx="61">
                  <c:v>1.75022564792441</c:v>
                </c:pt>
                <c:pt idx="62">
                  <c:v>1.75022564792441</c:v>
                </c:pt>
                <c:pt idx="63">
                  <c:v>1.75022564792441</c:v>
                </c:pt>
                <c:pt idx="64">
                  <c:v>1.71570400853075</c:v>
                </c:pt>
                <c:pt idx="65">
                  <c:v>1.71570400853075</c:v>
                </c:pt>
                <c:pt idx="66">
                  <c:v>1.67994788205722</c:v>
                </c:pt>
                <c:pt idx="67">
                  <c:v>1.67994788205722</c:v>
                </c:pt>
                <c:pt idx="68">
                  <c:v>1.67994788205722</c:v>
                </c:pt>
                <c:pt idx="69">
                  <c:v>1.67994788205722</c:v>
                </c:pt>
                <c:pt idx="70">
                  <c:v>1.64286569365447</c:v>
                </c:pt>
                <c:pt idx="71">
                  <c:v>1.6043552850732</c:v>
                </c:pt>
                <c:pt idx="72">
                  <c:v>1.64286569365447</c:v>
                </c:pt>
                <c:pt idx="73">
                  <c:v>1.6043552850732</c:v>
                </c:pt>
                <c:pt idx="74">
                  <c:v>1.6043552850732</c:v>
                </c:pt>
                <c:pt idx="75">
                  <c:v>1.56430221824815</c:v>
                </c:pt>
                <c:pt idx="76">
                  <c:v>1.56430221824815</c:v>
                </c:pt>
                <c:pt idx="77">
                  <c:v>1.56430221824815</c:v>
                </c:pt>
                <c:pt idx="78">
                  <c:v>1.52257772474278</c:v>
                </c:pt>
                <c:pt idx="79">
                  <c:v>1.52257772474278</c:v>
                </c:pt>
                <c:pt idx="80">
                  <c:v>1.52257772474278</c:v>
                </c:pt>
                <c:pt idx="81">
                  <c:v>1.52257772474278</c:v>
                </c:pt>
                <c:pt idx="82">
                  <c:v>1.4790362084597</c:v>
                </c:pt>
                <c:pt idx="83">
                  <c:v>1.4790362084597</c:v>
                </c:pt>
                <c:pt idx="84">
                  <c:v>1.4790362084597</c:v>
                </c:pt>
                <c:pt idx="85">
                  <c:v>1.4335121794846</c:v>
                </c:pt>
                <c:pt idx="86">
                  <c:v>1.4335121794846</c:v>
                </c:pt>
                <c:pt idx="87">
                  <c:v>1.4335121794846</c:v>
                </c:pt>
                <c:pt idx="88">
                  <c:v>1.4335121794846</c:v>
                </c:pt>
                <c:pt idx="89">
                  <c:v>1.38581645610896</c:v>
                </c:pt>
                <c:pt idx="90">
                  <c:v>1.38581645610896</c:v>
                </c:pt>
                <c:pt idx="91">
                  <c:v>1.38581645610896</c:v>
                </c:pt>
                <c:pt idx="92">
                  <c:v>1.38581645610896</c:v>
                </c:pt>
                <c:pt idx="93">
                  <c:v>1.33573141487633</c:v>
                </c:pt>
                <c:pt idx="94">
                  <c:v>1.33573141487633</c:v>
                </c:pt>
                <c:pt idx="95">
                  <c:v>1.28300498713052</c:v>
                </c:pt>
                <c:pt idx="96">
                  <c:v>1.33573141487633</c:v>
                </c:pt>
                <c:pt idx="97">
                  <c:v>1.33573141487633</c:v>
                </c:pt>
                <c:pt idx="98">
                  <c:v>1.28300498713052</c:v>
                </c:pt>
                <c:pt idx="99">
                  <c:v>1.28300498713052</c:v>
                </c:pt>
                <c:pt idx="100">
                  <c:v>1.2273429828867</c:v>
                </c:pt>
                <c:pt idx="101">
                  <c:v>1.2273429828867</c:v>
                </c:pt>
                <c:pt idx="102">
                  <c:v>1.2273429828867</c:v>
                </c:pt>
                <c:pt idx="103">
                  <c:v>1.2273429828867</c:v>
                </c:pt>
                <c:pt idx="104">
                  <c:v>1.16839914960375</c:v>
                </c:pt>
                <c:pt idx="105">
                  <c:v>1.2273429828867</c:v>
                </c:pt>
                <c:pt idx="106">
                  <c:v>1.16839914960375</c:v>
                </c:pt>
                <c:pt idx="107">
                  <c:v>1.16839914960375</c:v>
                </c:pt>
                <c:pt idx="108">
                  <c:v>1.16839914960375</c:v>
                </c:pt>
                <c:pt idx="109">
                  <c:v>1.10576211320377</c:v>
                </c:pt>
                <c:pt idx="110">
                  <c:v>1.10576211320377</c:v>
                </c:pt>
                <c:pt idx="111">
                  <c:v>1.10576211320377</c:v>
                </c:pt>
                <c:pt idx="112">
                  <c:v>1.10576211320377</c:v>
                </c:pt>
                <c:pt idx="113">
                  <c:v>1.03893794901112</c:v>
                </c:pt>
                <c:pt idx="114">
                  <c:v>1.03893794901112</c:v>
                </c:pt>
                <c:pt idx="115">
                  <c:v>1.10576211320377</c:v>
                </c:pt>
                <c:pt idx="116">
                  <c:v>1.03893794901112</c:v>
                </c:pt>
                <c:pt idx="117">
                  <c:v>1.03893794901112</c:v>
                </c:pt>
                <c:pt idx="118">
                  <c:v>1.03893794901112</c:v>
                </c:pt>
                <c:pt idx="119">
                  <c:v>1.03893794901112</c:v>
                </c:pt>
                <c:pt idx="120">
                  <c:v>0.967326501039502</c:v>
                </c:pt>
                <c:pt idx="121">
                  <c:v>0.967326501039502</c:v>
                </c:pt>
                <c:pt idx="122">
                  <c:v>0.967326501039502</c:v>
                </c:pt>
                <c:pt idx="123">
                  <c:v>0.967326501039502</c:v>
                </c:pt>
                <c:pt idx="124">
                  <c:v>0.967326501039502</c:v>
                </c:pt>
                <c:pt idx="125">
                  <c:v>0.890188549341352</c:v>
                </c:pt>
                <c:pt idx="126">
                  <c:v>0.967326501039502</c:v>
                </c:pt>
                <c:pt idx="127">
                  <c:v>0.890188549341352</c:v>
                </c:pt>
                <c:pt idx="128">
                  <c:v>0.967326501039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"</c:f>
              <c:strCache>
                <c:ptCount val="1"/>
                <c:pt idx="0">
                  <c:v>début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250:$A$270</c:f>
              <c:numCache>
                <c:formatCode>General</c:formatCode>
                <c:ptCount val="21"/>
                <c:pt idx="0">
                  <c:v>1.59999999999994E-005</c:v>
                </c:pt>
                <c:pt idx="1">
                  <c:v>3.19999999999998E-005</c:v>
                </c:pt>
                <c:pt idx="2">
                  <c:v>4.79999999999992E-005</c:v>
                </c:pt>
                <c:pt idx="3">
                  <c:v>6.39999999999996E-005</c:v>
                </c:pt>
                <c:pt idx="4">
                  <c:v>8.00000000000001E-005</c:v>
                </c:pt>
                <c:pt idx="5">
                  <c:v>9.59999999999994E-005</c:v>
                </c:pt>
                <c:pt idx="6">
                  <c:v>0.000112</c:v>
                </c:pt>
                <c:pt idx="7">
                  <c:v>0.000127999999999999</c:v>
                </c:pt>
                <c:pt idx="8">
                  <c:v>0.000144</c:v>
                </c:pt>
                <c:pt idx="9">
                  <c:v>0.000159999999999999</c:v>
                </c:pt>
                <c:pt idx="10">
                  <c:v>0.000175999999999999</c:v>
                </c:pt>
                <c:pt idx="11">
                  <c:v>0.000192</c:v>
                </c:pt>
                <c:pt idx="12">
                  <c:v>0.000207999999999999</c:v>
                </c:pt>
                <c:pt idx="13">
                  <c:v>0.000224</c:v>
                </c:pt>
                <c:pt idx="14">
                  <c:v>0.000239999999999999</c:v>
                </c:pt>
                <c:pt idx="15">
                  <c:v>0.000256</c:v>
                </c:pt>
                <c:pt idx="16">
                  <c:v>0.000272</c:v>
                </c:pt>
                <c:pt idx="17">
                  <c:v>0.000287999999999999</c:v>
                </c:pt>
                <c:pt idx="18">
                  <c:v>0.000304</c:v>
                </c:pt>
                <c:pt idx="19">
                  <c:v>0.000319999999999999</c:v>
                </c:pt>
                <c:pt idx="20">
                  <c:v>0.000336</c:v>
                </c:pt>
              </c:numCache>
            </c:numRef>
          </c:xVal>
          <c:yVal>
            <c:numRef>
              <c:f>ajustement!$H$250:$H$270</c:f>
              <c:numCache>
                <c:formatCode>General</c:formatCode>
                <c:ptCount val="21"/>
                <c:pt idx="0">
                  <c:v>0.614997154663253</c:v>
                </c:pt>
                <c:pt idx="1">
                  <c:v>1.71570400853075</c:v>
                </c:pt>
                <c:pt idx="2">
                  <c:v>2.11564856397889</c:v>
                </c:pt>
                <c:pt idx="3">
                  <c:v>2.3270912332405</c:v>
                </c:pt>
                <c:pt idx="4">
                  <c:v>2.45232115730139</c:v>
                </c:pt>
                <c:pt idx="5">
                  <c:v>2.51741629922657</c:v>
                </c:pt>
                <c:pt idx="6">
                  <c:v>2.57853179986846</c:v>
                </c:pt>
                <c:pt idx="7">
                  <c:v>2.60774365826051</c:v>
                </c:pt>
                <c:pt idx="8">
                  <c:v>2.62203569700928</c:v>
                </c:pt>
                <c:pt idx="9">
                  <c:v>2.63612634824493</c:v>
                </c:pt>
                <c:pt idx="10">
                  <c:v>2.63612634824493</c:v>
                </c:pt>
                <c:pt idx="11">
                  <c:v>2.63612634824493</c:v>
                </c:pt>
                <c:pt idx="12">
                  <c:v>2.63612634824493</c:v>
                </c:pt>
                <c:pt idx="13">
                  <c:v>2.62203569700928</c:v>
                </c:pt>
                <c:pt idx="14">
                  <c:v>2.62203569700928</c:v>
                </c:pt>
                <c:pt idx="15">
                  <c:v>2.60774365826051</c:v>
                </c:pt>
                <c:pt idx="16">
                  <c:v>2.59324439185595</c:v>
                </c:pt>
                <c:pt idx="17">
                  <c:v>2.59324439185595</c:v>
                </c:pt>
                <c:pt idx="18">
                  <c:v>2.57853179986846</c:v>
                </c:pt>
                <c:pt idx="19">
                  <c:v>2.57853179986846</c:v>
                </c:pt>
                <c:pt idx="20">
                  <c:v>2.548440864956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"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400:$A$585</c:f>
              <c:numCache>
                <c:formatCode>General</c:formatCode>
                <c:ptCount val="186"/>
                <c:pt idx="0">
                  <c:v>0.002416</c:v>
                </c:pt>
                <c:pt idx="1">
                  <c:v>0.002432</c:v>
                </c:pt>
                <c:pt idx="2">
                  <c:v>0.002448</c:v>
                </c:pt>
                <c:pt idx="3">
                  <c:v>0.002464</c:v>
                </c:pt>
                <c:pt idx="4">
                  <c:v>0.00248</c:v>
                </c:pt>
                <c:pt idx="5">
                  <c:v>0.002496</c:v>
                </c:pt>
                <c:pt idx="6">
                  <c:v>0.002512</c:v>
                </c:pt>
                <c:pt idx="7">
                  <c:v>0.002528</c:v>
                </c:pt>
                <c:pt idx="8">
                  <c:v>0.002544</c:v>
                </c:pt>
                <c:pt idx="9">
                  <c:v>0.00256</c:v>
                </c:pt>
                <c:pt idx="10">
                  <c:v>0.002576</c:v>
                </c:pt>
                <c:pt idx="11">
                  <c:v>0.002592</c:v>
                </c:pt>
                <c:pt idx="12">
                  <c:v>0.002608</c:v>
                </c:pt>
                <c:pt idx="13">
                  <c:v>0.002624</c:v>
                </c:pt>
                <c:pt idx="14">
                  <c:v>0.00264</c:v>
                </c:pt>
                <c:pt idx="15">
                  <c:v>0.002656</c:v>
                </c:pt>
                <c:pt idx="16">
                  <c:v>0.002672</c:v>
                </c:pt>
                <c:pt idx="17">
                  <c:v>0.002688</c:v>
                </c:pt>
                <c:pt idx="18">
                  <c:v>0.002704</c:v>
                </c:pt>
                <c:pt idx="19">
                  <c:v>0.00272</c:v>
                </c:pt>
                <c:pt idx="20">
                  <c:v>0.002736</c:v>
                </c:pt>
                <c:pt idx="21">
                  <c:v>0.002752</c:v>
                </c:pt>
                <c:pt idx="22">
                  <c:v>0.002768</c:v>
                </c:pt>
                <c:pt idx="23">
                  <c:v>0.002784</c:v>
                </c:pt>
                <c:pt idx="24">
                  <c:v>0.0028</c:v>
                </c:pt>
                <c:pt idx="25">
                  <c:v>0.002816</c:v>
                </c:pt>
                <c:pt idx="26">
                  <c:v>0.002832</c:v>
                </c:pt>
                <c:pt idx="27">
                  <c:v>0.002848</c:v>
                </c:pt>
                <c:pt idx="28">
                  <c:v>0.002864</c:v>
                </c:pt>
                <c:pt idx="29">
                  <c:v>0.00288</c:v>
                </c:pt>
                <c:pt idx="30">
                  <c:v>0.002896</c:v>
                </c:pt>
                <c:pt idx="31">
                  <c:v>0.002912</c:v>
                </c:pt>
                <c:pt idx="32">
                  <c:v>0.002928</c:v>
                </c:pt>
                <c:pt idx="33">
                  <c:v>0.002944</c:v>
                </c:pt>
                <c:pt idx="34">
                  <c:v>0.00296</c:v>
                </c:pt>
                <c:pt idx="35">
                  <c:v>0.002976</c:v>
                </c:pt>
                <c:pt idx="36">
                  <c:v>0.002992</c:v>
                </c:pt>
                <c:pt idx="37">
                  <c:v>0.003008</c:v>
                </c:pt>
                <c:pt idx="38">
                  <c:v>0.003024</c:v>
                </c:pt>
                <c:pt idx="39">
                  <c:v>0.00304</c:v>
                </c:pt>
                <c:pt idx="40">
                  <c:v>0.003056</c:v>
                </c:pt>
                <c:pt idx="41">
                  <c:v>0.003072</c:v>
                </c:pt>
                <c:pt idx="42">
                  <c:v>0.003088</c:v>
                </c:pt>
                <c:pt idx="43">
                  <c:v>0.003104</c:v>
                </c:pt>
                <c:pt idx="44">
                  <c:v>0.00312</c:v>
                </c:pt>
                <c:pt idx="45">
                  <c:v>0.003136</c:v>
                </c:pt>
                <c:pt idx="46">
                  <c:v>0.003152</c:v>
                </c:pt>
                <c:pt idx="47">
                  <c:v>0.003168</c:v>
                </c:pt>
                <c:pt idx="48">
                  <c:v>0.003184</c:v>
                </c:pt>
                <c:pt idx="49">
                  <c:v>0.0032</c:v>
                </c:pt>
                <c:pt idx="50">
                  <c:v>0.003216</c:v>
                </c:pt>
                <c:pt idx="51">
                  <c:v>0.003232</c:v>
                </c:pt>
                <c:pt idx="52">
                  <c:v>0.003248</c:v>
                </c:pt>
                <c:pt idx="53">
                  <c:v>0.003264</c:v>
                </c:pt>
                <c:pt idx="54">
                  <c:v>0.00328</c:v>
                </c:pt>
                <c:pt idx="55">
                  <c:v>0.003296</c:v>
                </c:pt>
                <c:pt idx="56">
                  <c:v>0.003312</c:v>
                </c:pt>
                <c:pt idx="57">
                  <c:v>0.003328</c:v>
                </c:pt>
                <c:pt idx="58">
                  <c:v>0.003344</c:v>
                </c:pt>
                <c:pt idx="59">
                  <c:v>0.00336</c:v>
                </c:pt>
                <c:pt idx="60">
                  <c:v>0.003376</c:v>
                </c:pt>
                <c:pt idx="61">
                  <c:v>0.003392</c:v>
                </c:pt>
                <c:pt idx="62">
                  <c:v>0.003408</c:v>
                </c:pt>
                <c:pt idx="63">
                  <c:v>0.003424</c:v>
                </c:pt>
                <c:pt idx="64">
                  <c:v>0.00344</c:v>
                </c:pt>
                <c:pt idx="65">
                  <c:v>0.003456</c:v>
                </c:pt>
                <c:pt idx="66">
                  <c:v>0.003472</c:v>
                </c:pt>
                <c:pt idx="67">
                  <c:v>0.003488</c:v>
                </c:pt>
                <c:pt idx="68">
                  <c:v>0.003504</c:v>
                </c:pt>
                <c:pt idx="69">
                  <c:v>0.00352</c:v>
                </c:pt>
                <c:pt idx="70">
                  <c:v>0.003536</c:v>
                </c:pt>
                <c:pt idx="71">
                  <c:v>0.003552</c:v>
                </c:pt>
                <c:pt idx="72">
                  <c:v>0.003568</c:v>
                </c:pt>
                <c:pt idx="73">
                  <c:v>0.003584</c:v>
                </c:pt>
                <c:pt idx="74">
                  <c:v>0.0036</c:v>
                </c:pt>
                <c:pt idx="75">
                  <c:v>0.003616</c:v>
                </c:pt>
                <c:pt idx="76">
                  <c:v>0.003632</c:v>
                </c:pt>
                <c:pt idx="77">
                  <c:v>0.003648</c:v>
                </c:pt>
                <c:pt idx="78">
                  <c:v>0.003664</c:v>
                </c:pt>
                <c:pt idx="79">
                  <c:v>0.00368</c:v>
                </c:pt>
                <c:pt idx="80">
                  <c:v>0.003696</c:v>
                </c:pt>
                <c:pt idx="81">
                  <c:v>0.003712</c:v>
                </c:pt>
                <c:pt idx="82">
                  <c:v>0.003728</c:v>
                </c:pt>
                <c:pt idx="83">
                  <c:v>0.003744</c:v>
                </c:pt>
                <c:pt idx="84">
                  <c:v>0.00376</c:v>
                </c:pt>
                <c:pt idx="85">
                  <c:v>0.003776</c:v>
                </c:pt>
                <c:pt idx="86">
                  <c:v>0.003792</c:v>
                </c:pt>
                <c:pt idx="87">
                  <c:v>0.003808</c:v>
                </c:pt>
                <c:pt idx="88">
                  <c:v>0.003824</c:v>
                </c:pt>
                <c:pt idx="89">
                  <c:v>0.00384</c:v>
                </c:pt>
                <c:pt idx="90">
                  <c:v>0.003856</c:v>
                </c:pt>
                <c:pt idx="91">
                  <c:v>0.003872</c:v>
                </c:pt>
                <c:pt idx="92">
                  <c:v>0.003888</c:v>
                </c:pt>
                <c:pt idx="93">
                  <c:v>0.003904</c:v>
                </c:pt>
                <c:pt idx="94">
                  <c:v>0.00392</c:v>
                </c:pt>
                <c:pt idx="95">
                  <c:v>0.003936</c:v>
                </c:pt>
                <c:pt idx="96">
                  <c:v>0.003952</c:v>
                </c:pt>
                <c:pt idx="97">
                  <c:v>0.003968</c:v>
                </c:pt>
                <c:pt idx="98">
                  <c:v>0.003984</c:v>
                </c:pt>
                <c:pt idx="99">
                  <c:v>0.004</c:v>
                </c:pt>
                <c:pt idx="100">
                  <c:v>0.004016</c:v>
                </c:pt>
                <c:pt idx="101">
                  <c:v>0.004032</c:v>
                </c:pt>
                <c:pt idx="102">
                  <c:v>0.004048</c:v>
                </c:pt>
                <c:pt idx="103">
                  <c:v>0.004064</c:v>
                </c:pt>
                <c:pt idx="104">
                  <c:v>0.00408</c:v>
                </c:pt>
                <c:pt idx="105">
                  <c:v>0.004096</c:v>
                </c:pt>
                <c:pt idx="106">
                  <c:v>0.004112</c:v>
                </c:pt>
                <c:pt idx="107">
                  <c:v>0.004128</c:v>
                </c:pt>
                <c:pt idx="108">
                  <c:v>0.004144</c:v>
                </c:pt>
                <c:pt idx="109">
                  <c:v>0.00416</c:v>
                </c:pt>
                <c:pt idx="110">
                  <c:v>0.004176</c:v>
                </c:pt>
                <c:pt idx="111">
                  <c:v>0.004192</c:v>
                </c:pt>
                <c:pt idx="112">
                  <c:v>0.004208</c:v>
                </c:pt>
                <c:pt idx="113">
                  <c:v>0.004224</c:v>
                </c:pt>
                <c:pt idx="114">
                  <c:v>0.00424</c:v>
                </c:pt>
                <c:pt idx="115">
                  <c:v>0.004256</c:v>
                </c:pt>
                <c:pt idx="116">
                  <c:v>0.004272</c:v>
                </c:pt>
                <c:pt idx="117">
                  <c:v>0.004288</c:v>
                </c:pt>
                <c:pt idx="118">
                  <c:v>0.004304</c:v>
                </c:pt>
                <c:pt idx="119">
                  <c:v>0.00432</c:v>
                </c:pt>
                <c:pt idx="120">
                  <c:v>0.004336</c:v>
                </c:pt>
                <c:pt idx="121">
                  <c:v>0.004352</c:v>
                </c:pt>
                <c:pt idx="122">
                  <c:v>0.004368</c:v>
                </c:pt>
                <c:pt idx="123">
                  <c:v>0.004384</c:v>
                </c:pt>
                <c:pt idx="124">
                  <c:v>0.0044</c:v>
                </c:pt>
                <c:pt idx="125">
                  <c:v>0.004416</c:v>
                </c:pt>
                <c:pt idx="126">
                  <c:v>0.004432</c:v>
                </c:pt>
                <c:pt idx="127">
                  <c:v>0.004448</c:v>
                </c:pt>
                <c:pt idx="128">
                  <c:v>0.004464</c:v>
                </c:pt>
                <c:pt idx="129">
                  <c:v>0.00448</c:v>
                </c:pt>
                <c:pt idx="130">
                  <c:v>0.004496</c:v>
                </c:pt>
                <c:pt idx="131">
                  <c:v>0.004512</c:v>
                </c:pt>
                <c:pt idx="132">
                  <c:v>0.004528</c:v>
                </c:pt>
                <c:pt idx="133">
                  <c:v>0.004544</c:v>
                </c:pt>
                <c:pt idx="134">
                  <c:v>0.00456</c:v>
                </c:pt>
                <c:pt idx="135">
                  <c:v>0.004576</c:v>
                </c:pt>
                <c:pt idx="136">
                  <c:v>0.004592</c:v>
                </c:pt>
                <c:pt idx="137">
                  <c:v>0.004608</c:v>
                </c:pt>
                <c:pt idx="138">
                  <c:v>0.004624</c:v>
                </c:pt>
                <c:pt idx="139">
                  <c:v>0.00464</c:v>
                </c:pt>
                <c:pt idx="140">
                  <c:v>0.004656</c:v>
                </c:pt>
                <c:pt idx="141">
                  <c:v>0.004672</c:v>
                </c:pt>
                <c:pt idx="142">
                  <c:v>0.004688</c:v>
                </c:pt>
                <c:pt idx="143">
                  <c:v>0.004704</c:v>
                </c:pt>
                <c:pt idx="144">
                  <c:v>0.00472</c:v>
                </c:pt>
                <c:pt idx="145">
                  <c:v>0.004736</c:v>
                </c:pt>
                <c:pt idx="146">
                  <c:v>0.004752</c:v>
                </c:pt>
                <c:pt idx="147">
                  <c:v>0.004768</c:v>
                </c:pt>
                <c:pt idx="148">
                  <c:v>0.004784</c:v>
                </c:pt>
                <c:pt idx="149">
                  <c:v>0.0048</c:v>
                </c:pt>
                <c:pt idx="150">
                  <c:v>0.004816</c:v>
                </c:pt>
                <c:pt idx="151">
                  <c:v>0.004832</c:v>
                </c:pt>
                <c:pt idx="152">
                  <c:v>0.004848</c:v>
                </c:pt>
                <c:pt idx="153">
                  <c:v>0.004864</c:v>
                </c:pt>
                <c:pt idx="154">
                  <c:v>0.00488</c:v>
                </c:pt>
                <c:pt idx="155">
                  <c:v>0.004896</c:v>
                </c:pt>
                <c:pt idx="156">
                  <c:v>0.004912</c:v>
                </c:pt>
                <c:pt idx="157">
                  <c:v>0.004928</c:v>
                </c:pt>
                <c:pt idx="158">
                  <c:v>0.004944</c:v>
                </c:pt>
                <c:pt idx="159">
                  <c:v>0.00496</c:v>
                </c:pt>
                <c:pt idx="160">
                  <c:v>0.004976</c:v>
                </c:pt>
                <c:pt idx="161">
                  <c:v>0.004992</c:v>
                </c:pt>
                <c:pt idx="162">
                  <c:v>0.005008</c:v>
                </c:pt>
                <c:pt idx="163">
                  <c:v>0.005024</c:v>
                </c:pt>
                <c:pt idx="164">
                  <c:v>0.00504</c:v>
                </c:pt>
                <c:pt idx="165">
                  <c:v>0.005056</c:v>
                </c:pt>
                <c:pt idx="166">
                  <c:v>0.005072</c:v>
                </c:pt>
                <c:pt idx="167">
                  <c:v>0.005088</c:v>
                </c:pt>
                <c:pt idx="168">
                  <c:v>0.005104</c:v>
                </c:pt>
                <c:pt idx="169">
                  <c:v>0.00512</c:v>
                </c:pt>
                <c:pt idx="170">
                  <c:v>0.005136</c:v>
                </c:pt>
                <c:pt idx="171">
                  <c:v>0.005152</c:v>
                </c:pt>
                <c:pt idx="172">
                  <c:v>0.005168</c:v>
                </c:pt>
                <c:pt idx="173">
                  <c:v>0.005184</c:v>
                </c:pt>
                <c:pt idx="174">
                  <c:v>0.0052</c:v>
                </c:pt>
                <c:pt idx="175">
                  <c:v>0.005216</c:v>
                </c:pt>
                <c:pt idx="176">
                  <c:v>0.005232</c:v>
                </c:pt>
                <c:pt idx="177">
                  <c:v>0.005248</c:v>
                </c:pt>
                <c:pt idx="178">
                  <c:v>0.005264</c:v>
                </c:pt>
                <c:pt idx="179">
                  <c:v>0.00528</c:v>
                </c:pt>
                <c:pt idx="180">
                  <c:v>0.005296</c:v>
                </c:pt>
                <c:pt idx="181">
                  <c:v>0.005312</c:v>
                </c:pt>
                <c:pt idx="182">
                  <c:v>0.005328</c:v>
                </c:pt>
                <c:pt idx="183">
                  <c:v>0.005344</c:v>
                </c:pt>
                <c:pt idx="184">
                  <c:v>0.00536</c:v>
                </c:pt>
                <c:pt idx="185">
                  <c:v>0.005376</c:v>
                </c:pt>
              </c:numCache>
            </c:numRef>
          </c:xVal>
          <c:yVal>
            <c:numRef>
              <c:f>ajustement!$H$400:$H$585</c:f>
              <c:numCache>
                <c:formatCode>General</c:formatCode>
                <c:ptCount val="186"/>
                <c:pt idx="0">
                  <c:v>0.890188549341352</c:v>
                </c:pt>
                <c:pt idx="1">
                  <c:v>0.890188549341352</c:v>
                </c:pt>
                <c:pt idx="2">
                  <c:v>0.80659922284295</c:v>
                </c:pt>
                <c:pt idx="3">
                  <c:v>0.80659922284295</c:v>
                </c:pt>
                <c:pt idx="4">
                  <c:v>0.80659922284295</c:v>
                </c:pt>
                <c:pt idx="5">
                  <c:v>0.80659922284295</c:v>
                </c:pt>
                <c:pt idx="6">
                  <c:v>0.80659922284295</c:v>
                </c:pt>
                <c:pt idx="7">
                  <c:v>0.80659922284295</c:v>
                </c:pt>
                <c:pt idx="8">
                  <c:v>0.80659922284295</c:v>
                </c:pt>
                <c:pt idx="9">
                  <c:v>0.715380105558416</c:v>
                </c:pt>
                <c:pt idx="10">
                  <c:v>0.715380105558416</c:v>
                </c:pt>
                <c:pt idx="11">
                  <c:v>0.715380105558416</c:v>
                </c:pt>
                <c:pt idx="12">
                  <c:v>0.715380105558416</c:v>
                </c:pt>
                <c:pt idx="13">
                  <c:v>0.715380105558416</c:v>
                </c:pt>
                <c:pt idx="14">
                  <c:v>0.715380105558416</c:v>
                </c:pt>
                <c:pt idx="15">
                  <c:v>0.715380105558416</c:v>
                </c:pt>
                <c:pt idx="16">
                  <c:v>0.614997154663253</c:v>
                </c:pt>
                <c:pt idx="17">
                  <c:v>0.715380105558416</c:v>
                </c:pt>
                <c:pt idx="18">
                  <c:v>0.614997154663253</c:v>
                </c:pt>
                <c:pt idx="19">
                  <c:v>0.614997154663253</c:v>
                </c:pt>
                <c:pt idx="20">
                  <c:v>0.614997154663253</c:v>
                </c:pt>
                <c:pt idx="21">
                  <c:v>0.614997154663253</c:v>
                </c:pt>
                <c:pt idx="22">
                  <c:v>0.614997154663253</c:v>
                </c:pt>
                <c:pt idx="23">
                  <c:v>0.614997154663253</c:v>
                </c:pt>
                <c:pt idx="24">
                  <c:v>0.503401434550594</c:v>
                </c:pt>
                <c:pt idx="25">
                  <c:v>0.503401434550594</c:v>
                </c:pt>
                <c:pt idx="26">
                  <c:v>0.614997154663253</c:v>
                </c:pt>
                <c:pt idx="27">
                  <c:v>0.614997154663253</c:v>
                </c:pt>
                <c:pt idx="28">
                  <c:v>0.503401434550594</c:v>
                </c:pt>
                <c:pt idx="29">
                  <c:v>0.503401434550594</c:v>
                </c:pt>
                <c:pt idx="30">
                  <c:v>0.503401434550594</c:v>
                </c:pt>
                <c:pt idx="31">
                  <c:v>0.503401434550594</c:v>
                </c:pt>
                <c:pt idx="32">
                  <c:v>0.377769320556564</c:v>
                </c:pt>
                <c:pt idx="33">
                  <c:v>0.503401434550594</c:v>
                </c:pt>
                <c:pt idx="34">
                  <c:v>0.377769320556564</c:v>
                </c:pt>
                <c:pt idx="35">
                  <c:v>0.503401434550594</c:v>
                </c:pt>
                <c:pt idx="36">
                  <c:v>0.377769320556564</c:v>
                </c:pt>
                <c:pt idx="37">
                  <c:v>0.503401434550594</c:v>
                </c:pt>
                <c:pt idx="38">
                  <c:v>0.503401434550594</c:v>
                </c:pt>
                <c:pt idx="39">
                  <c:v>0.377769320556564</c:v>
                </c:pt>
                <c:pt idx="40">
                  <c:v>0.377769320556564</c:v>
                </c:pt>
                <c:pt idx="41">
                  <c:v>0.234054875053821</c:v>
                </c:pt>
                <c:pt idx="42">
                  <c:v>0.234054875053821</c:v>
                </c:pt>
                <c:pt idx="43">
                  <c:v>0.234054875053821</c:v>
                </c:pt>
                <c:pt idx="44">
                  <c:v>0.234054875053821</c:v>
                </c:pt>
                <c:pt idx="45">
                  <c:v>0.234054875053821</c:v>
                </c:pt>
                <c:pt idx="46">
                  <c:v>0.234054875053821</c:v>
                </c:pt>
                <c:pt idx="47">
                  <c:v>0.234054875053821</c:v>
                </c:pt>
                <c:pt idx="48">
                  <c:v>0.234054875053821</c:v>
                </c:pt>
                <c:pt idx="49">
                  <c:v>0.234054875053821</c:v>
                </c:pt>
                <c:pt idx="50">
                  <c:v>0.234054875053821</c:v>
                </c:pt>
                <c:pt idx="51">
                  <c:v>0.234054875053821</c:v>
                </c:pt>
                <c:pt idx="52">
                  <c:v>0.234054875053821</c:v>
                </c:pt>
                <c:pt idx="53">
                  <c:v>0.234054875053821</c:v>
                </c:pt>
                <c:pt idx="54">
                  <c:v>0.234054875053821</c:v>
                </c:pt>
                <c:pt idx="55">
                  <c:v>0.234054875053821</c:v>
                </c:pt>
                <c:pt idx="56">
                  <c:v>0.0661634533479085</c:v>
                </c:pt>
                <c:pt idx="57">
                  <c:v>0.234054875053821</c:v>
                </c:pt>
                <c:pt idx="58">
                  <c:v>0.0661634533479085</c:v>
                </c:pt>
                <c:pt idx="59">
                  <c:v>0.0661634533479085</c:v>
                </c:pt>
                <c:pt idx="60">
                  <c:v>0.0661634533479085</c:v>
                </c:pt>
                <c:pt idx="61">
                  <c:v>0.0661634533479085</c:v>
                </c:pt>
                <c:pt idx="62">
                  <c:v>0.0661634533479085</c:v>
                </c:pt>
                <c:pt idx="63">
                  <c:v>0.0661634533479085</c:v>
                </c:pt>
                <c:pt idx="64">
                  <c:v>0.0661634533479085</c:v>
                </c:pt>
                <c:pt idx="65">
                  <c:v>0.0661634533479085</c:v>
                </c:pt>
                <c:pt idx="66">
                  <c:v>0.0661634533479085</c:v>
                </c:pt>
                <c:pt idx="67">
                  <c:v>-0.135717968102204</c:v>
                </c:pt>
                <c:pt idx="68">
                  <c:v>-0.135717968102204</c:v>
                </c:pt>
                <c:pt idx="69">
                  <c:v>0.0661634533479085</c:v>
                </c:pt>
                <c:pt idx="70">
                  <c:v>-0.135717968102204</c:v>
                </c:pt>
                <c:pt idx="71">
                  <c:v>-0.135717968102204</c:v>
                </c:pt>
                <c:pt idx="72">
                  <c:v>-0.135717968102204</c:v>
                </c:pt>
                <c:pt idx="73">
                  <c:v>-0.135717968102204</c:v>
                </c:pt>
                <c:pt idx="74">
                  <c:v>-0.135717968102204</c:v>
                </c:pt>
                <c:pt idx="75">
                  <c:v>-0.135717968102204</c:v>
                </c:pt>
                <c:pt idx="76">
                  <c:v>-0.135717968102204</c:v>
                </c:pt>
                <c:pt idx="77">
                  <c:v>-0.135717968102204</c:v>
                </c:pt>
                <c:pt idx="78">
                  <c:v>-0.135717968102204</c:v>
                </c:pt>
                <c:pt idx="79">
                  <c:v>-0.38893793238392</c:v>
                </c:pt>
                <c:pt idx="80">
                  <c:v>-0.135717968102204</c:v>
                </c:pt>
                <c:pt idx="81">
                  <c:v>-0.38893793238392</c:v>
                </c:pt>
                <c:pt idx="82">
                  <c:v>-0.135717968102204</c:v>
                </c:pt>
                <c:pt idx="83">
                  <c:v>-0.38893793238392</c:v>
                </c:pt>
                <c:pt idx="84">
                  <c:v>-0.135717968102204</c:v>
                </c:pt>
                <c:pt idx="85">
                  <c:v>-0.135717968102204</c:v>
                </c:pt>
                <c:pt idx="86">
                  <c:v>-0.135717968102204</c:v>
                </c:pt>
                <c:pt idx="87">
                  <c:v>-0.38893793238392</c:v>
                </c:pt>
                <c:pt idx="88">
                  <c:v>-0.38893793238392</c:v>
                </c:pt>
                <c:pt idx="89">
                  <c:v>-0.38893793238392</c:v>
                </c:pt>
                <c:pt idx="90">
                  <c:v>-0.38893793238392</c:v>
                </c:pt>
                <c:pt idx="91">
                  <c:v>-0.38893793238392</c:v>
                </c:pt>
                <c:pt idx="92">
                  <c:v>-0.38893793238392</c:v>
                </c:pt>
                <c:pt idx="93">
                  <c:v>-0.38893793238392</c:v>
                </c:pt>
                <c:pt idx="94">
                  <c:v>-0.38893793238392</c:v>
                </c:pt>
                <c:pt idx="95">
                  <c:v>-0.38893793238392</c:v>
                </c:pt>
                <c:pt idx="96">
                  <c:v>-0.38893793238392</c:v>
                </c:pt>
                <c:pt idx="97">
                  <c:v>-0.38893793238392</c:v>
                </c:pt>
                <c:pt idx="98">
                  <c:v>-0.728849310918879</c:v>
                </c:pt>
                <c:pt idx="99">
                  <c:v>-0.38893793238392</c:v>
                </c:pt>
                <c:pt idx="100">
                  <c:v>-0.38893793238392</c:v>
                </c:pt>
                <c:pt idx="101">
                  <c:v>-0.728849310918879</c:v>
                </c:pt>
                <c:pt idx="102">
                  <c:v>-0.728849310918879</c:v>
                </c:pt>
                <c:pt idx="103">
                  <c:v>-0.728849310918879</c:v>
                </c:pt>
                <c:pt idx="104">
                  <c:v>-0.728849310918879</c:v>
                </c:pt>
                <c:pt idx="105">
                  <c:v>-0.38893793238392</c:v>
                </c:pt>
                <c:pt idx="106">
                  <c:v>-0.728849310918879</c:v>
                </c:pt>
                <c:pt idx="107">
                  <c:v>-0.728849310918879</c:v>
                </c:pt>
                <c:pt idx="108">
                  <c:v>-0.728849310918879</c:v>
                </c:pt>
                <c:pt idx="109">
                  <c:v>-0.728849310918879</c:v>
                </c:pt>
                <c:pt idx="110">
                  <c:v>-0.728849310918879</c:v>
                </c:pt>
                <c:pt idx="111">
                  <c:v>-0.728849310918879</c:v>
                </c:pt>
                <c:pt idx="112">
                  <c:v>-0.728849310918879</c:v>
                </c:pt>
                <c:pt idx="113">
                  <c:v>-1.24774589672908</c:v>
                </c:pt>
                <c:pt idx="114">
                  <c:v>-0.728849310918879</c:v>
                </c:pt>
                <c:pt idx="115">
                  <c:v>-0.728849310918879</c:v>
                </c:pt>
                <c:pt idx="116">
                  <c:v>-0.728849310918879</c:v>
                </c:pt>
                <c:pt idx="117">
                  <c:v>-0.728849310918879</c:v>
                </c:pt>
                <c:pt idx="118">
                  <c:v>-0.728849310918879</c:v>
                </c:pt>
                <c:pt idx="119">
                  <c:v>-0.728849310918879</c:v>
                </c:pt>
                <c:pt idx="120">
                  <c:v>-0.728849310918879</c:v>
                </c:pt>
                <c:pt idx="121">
                  <c:v>-0.728849310918879</c:v>
                </c:pt>
                <c:pt idx="122">
                  <c:v>-1.24774589672908</c:v>
                </c:pt>
                <c:pt idx="123">
                  <c:v>-1.24774589672908</c:v>
                </c:pt>
                <c:pt idx="124">
                  <c:v>-1.24774589672908</c:v>
                </c:pt>
                <c:pt idx="125">
                  <c:v>-0.728849310918879</c:v>
                </c:pt>
                <c:pt idx="126">
                  <c:v>-0.728849310918879</c:v>
                </c:pt>
                <c:pt idx="127">
                  <c:v>-0.728849310918879</c:v>
                </c:pt>
                <c:pt idx="128">
                  <c:v>-1.24774589672908</c:v>
                </c:pt>
                <c:pt idx="129">
                  <c:v>-0.728849310918879</c:v>
                </c:pt>
                <c:pt idx="130">
                  <c:v>-0.728849310918879</c:v>
                </c:pt>
                <c:pt idx="131">
                  <c:v>-0.728849310918879</c:v>
                </c:pt>
                <c:pt idx="132">
                  <c:v>-1.24774589672908</c:v>
                </c:pt>
                <c:pt idx="133">
                  <c:v>-1.24774589672908</c:v>
                </c:pt>
                <c:pt idx="134">
                  <c:v>-1.24774589672908</c:v>
                </c:pt>
                <c:pt idx="135">
                  <c:v>-0.728849310918879</c:v>
                </c:pt>
                <c:pt idx="136">
                  <c:v>-1.24774589672908</c:v>
                </c:pt>
                <c:pt idx="137">
                  <c:v>-1.24774589672908</c:v>
                </c:pt>
                <c:pt idx="138">
                  <c:v>-1.24774589672908</c:v>
                </c:pt>
                <c:pt idx="139">
                  <c:v>-1.24774589672908</c:v>
                </c:pt>
                <c:pt idx="140">
                  <c:v>-1.24774589672908</c:v>
                </c:pt>
                <c:pt idx="141">
                  <c:v>-1.24774589672908</c:v>
                </c:pt>
                <c:pt idx="142">
                  <c:v>-0.728849310918879</c:v>
                </c:pt>
                <c:pt idx="143">
                  <c:v>-1.24774589672908</c:v>
                </c:pt>
                <c:pt idx="144">
                  <c:v>-1.24774589672908</c:v>
                </c:pt>
                <c:pt idx="145">
                  <c:v>-1.24774589672908</c:v>
                </c:pt>
                <c:pt idx="146">
                  <c:v>-1.24774589672908</c:v>
                </c:pt>
                <c:pt idx="147">
                  <c:v>-2.38772001341269</c:v>
                </c:pt>
                <c:pt idx="148">
                  <c:v>-1.24774589672908</c:v>
                </c:pt>
                <c:pt idx="149">
                  <c:v>-1.24774589672908</c:v>
                </c:pt>
                <c:pt idx="150">
                  <c:v>-1.24774589672908</c:v>
                </c:pt>
                <c:pt idx="151">
                  <c:v>-1.24774589672908</c:v>
                </c:pt>
                <c:pt idx="152">
                  <c:v>-1.24774589672908</c:v>
                </c:pt>
                <c:pt idx="153">
                  <c:v>-1.24774589672908</c:v>
                </c:pt>
                <c:pt idx="154">
                  <c:v>-1.24774589672908</c:v>
                </c:pt>
                <c:pt idx="155">
                  <c:v>-1.24774589672908</c:v>
                </c:pt>
                <c:pt idx="156">
                  <c:v>-1.24774589672908</c:v>
                </c:pt>
                <c:pt idx="157">
                  <c:v>-1.24774589672908</c:v>
                </c:pt>
                <c:pt idx="158">
                  <c:v>-1.24774589672908</c:v>
                </c:pt>
                <c:pt idx="159">
                  <c:v>-1.24774589672908</c:v>
                </c:pt>
                <c:pt idx="160">
                  <c:v>-1.24774589672908</c:v>
                </c:pt>
                <c:pt idx="161">
                  <c:v>-1.24774589672908</c:v>
                </c:pt>
                <c:pt idx="162">
                  <c:v>-2.38772001341269</c:v>
                </c:pt>
                <c:pt idx="163">
                  <c:v>-1.24774589672908</c:v>
                </c:pt>
                <c:pt idx="164">
                  <c:v>-2.38772001341269</c:v>
                </c:pt>
                <c:pt idx="165">
                  <c:v>-1.24774589672908</c:v>
                </c:pt>
                <c:pt idx="166">
                  <c:v>-1.24774589672908</c:v>
                </c:pt>
                <c:pt idx="167">
                  <c:v>-1.24774589672908</c:v>
                </c:pt>
                <c:pt idx="168">
                  <c:v>-2.38772001341269</c:v>
                </c:pt>
                <c:pt idx="169">
                  <c:v>-1.24774589672908</c:v>
                </c:pt>
                <c:pt idx="170">
                  <c:v>-2.38772001341269</c:v>
                </c:pt>
                <c:pt idx="171">
                  <c:v>-1.24774589672908</c:v>
                </c:pt>
                <c:pt idx="172">
                  <c:v>-2.38772001341269</c:v>
                </c:pt>
                <c:pt idx="173">
                  <c:v>-1.24774589672908</c:v>
                </c:pt>
                <c:pt idx="174">
                  <c:v>-2.38772001341269</c:v>
                </c:pt>
                <c:pt idx="175">
                  <c:v>-1.24774589672908</c:v>
                </c:pt>
                <c:pt idx="176">
                  <c:v>-1.24774589672908</c:v>
                </c:pt>
                <c:pt idx="177">
                  <c:v>-2.38772001341269</c:v>
                </c:pt>
                <c:pt idx="178">
                  <c:v>-2.38772001341269</c:v>
                </c:pt>
                <c:pt idx="179">
                  <c:v>-2.38772001341269</c:v>
                </c:pt>
                <c:pt idx="180">
                  <c:v>-2.38772001341269</c:v>
                </c:pt>
                <c:pt idx="181">
                  <c:v>-2.38772001341269</c:v>
                </c:pt>
                <c:pt idx="182">
                  <c:v>-2.38772001341269</c:v>
                </c:pt>
                <c:pt idx="183">
                  <c:v>-2.38772001341269</c:v>
                </c:pt>
                <c:pt idx="184">
                  <c:v>-2.38772001341269</c:v>
                </c:pt>
                <c:pt idx="185">
                  <c:v>-2.38772001341269</c:v>
                </c:pt>
              </c:numCache>
            </c:numRef>
          </c:yVal>
          <c:smooth val="0"/>
        </c:ser>
        <c:axId val="9227744"/>
        <c:axId val="13076322"/>
      </c:scatterChart>
      <c:valAx>
        <c:axId val="9227744"/>
        <c:scaling>
          <c:orientation val="minMax"/>
          <c:max val="0.00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72015528955031"/>
              <c:y val="0.922053704624565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76322"/>
        <c:crossesAt val="0"/>
        <c:crossBetween val="midCat"/>
      </c:valAx>
      <c:valAx>
        <c:axId val="13076322"/>
        <c:scaling>
          <c:orientation val="minMax"/>
          <c:max val="3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ln(|uR’|)</a:t>
                </a:r>
              </a:p>
            </c:rich>
          </c:tx>
          <c:layout>
            <c:manualLayout>
              <c:xMode val="edge"/>
              <c:yMode val="edge"/>
              <c:x val="0.0162406988029764"/>
              <c:y val="0.1961089010442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774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5519633424553"/>
          <c:y val="0.0317628045748384"/>
          <c:w val="0.903964869852988"/>
          <c:h val="0.9127299850820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8E-005"/>
            <c:backward val="0"/>
            <c:dispRSqr val="0"/>
            <c:dispEq val="1"/>
          </c:trendline>
          <c:xVal>
            <c:numRef>
              <c:f>ajustement!$A$250:$A$257</c:f>
              <c:numCache>
                <c:formatCode>General</c:formatCode>
                <c:ptCount val="8"/>
                <c:pt idx="0">
                  <c:v>1.59999999999994E-005</c:v>
                </c:pt>
                <c:pt idx="1">
                  <c:v>3.19999999999998E-005</c:v>
                </c:pt>
                <c:pt idx="2">
                  <c:v>4.79999999999992E-005</c:v>
                </c:pt>
                <c:pt idx="3">
                  <c:v>6.39999999999996E-005</c:v>
                </c:pt>
                <c:pt idx="4">
                  <c:v>8.00000000000001E-005</c:v>
                </c:pt>
                <c:pt idx="5">
                  <c:v>9.59999999999994E-005</c:v>
                </c:pt>
                <c:pt idx="6">
                  <c:v>0.000112</c:v>
                </c:pt>
                <c:pt idx="7">
                  <c:v>0.000127999999999999</c:v>
                </c:pt>
              </c:numCache>
            </c:numRef>
          </c:xVal>
          <c:yVal>
            <c:numRef>
              <c:f>ajustement!$N$250:$N$257</c:f>
              <c:numCache>
                <c:formatCode>General</c:formatCode>
                <c:ptCount val="8"/>
                <c:pt idx="0">
                  <c:v>-0.410985070526225</c:v>
                </c:pt>
                <c:pt idx="1">
                  <c:v>-0.797262398970507</c:v>
                </c:pt>
                <c:pt idx="2">
                  <c:v>-0.829854324241618</c:v>
                </c:pt>
                <c:pt idx="3">
                  <c:v>-1.47405786609433</c:v>
                </c:pt>
                <c:pt idx="4">
                  <c:v>-1.51505031838817</c:v>
                </c:pt>
                <c:pt idx="5">
                  <c:v>-1.5456384608145</c:v>
                </c:pt>
                <c:pt idx="6">
                  <c:v>-1.56495356887203</c:v>
                </c:pt>
                <c:pt idx="7">
                  <c:v>-4.40479715822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n"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258:$A$265</c:f>
              <c:numCache>
                <c:formatCode>General</c:formatCode>
                <c:ptCount val="8"/>
                <c:pt idx="0">
                  <c:v>0.000144</c:v>
                </c:pt>
                <c:pt idx="1">
                  <c:v>0.000159999999999999</c:v>
                </c:pt>
                <c:pt idx="2">
                  <c:v>0.000175999999999999</c:v>
                </c:pt>
                <c:pt idx="3">
                  <c:v>0.000192</c:v>
                </c:pt>
                <c:pt idx="4">
                  <c:v>0.000207999999999999</c:v>
                </c:pt>
                <c:pt idx="5">
                  <c:v>0.000224</c:v>
                </c:pt>
                <c:pt idx="6">
                  <c:v>0.000239999999999999</c:v>
                </c:pt>
                <c:pt idx="7">
                  <c:v>0.000256</c:v>
                </c:pt>
              </c:numCache>
            </c:numRef>
          </c:xVal>
          <c:yVal>
            <c:numRef>
              <c:f>ajustement!$N$258:$N$265</c:f>
              <c:numCache>
                <c:formatCode>General</c:formatCode>
                <c:ptCount val="8"/>
                <c:pt idx="0">
                  <c:v>-4.33272754919523</c:v>
                </c:pt>
                <c:pt idx="1">
                  <c:v>-1.55208556149617</c:v>
                </c:pt>
                <c:pt idx="2">
                  <c:v>-3.80440083740638</c:v>
                </c:pt>
                <c:pt idx="3">
                  <c:v>-3.49203034272177</c:v>
                </c:pt>
                <c:pt idx="4">
                  <c:v>-3.19509531893482</c:v>
                </c:pt>
                <c:pt idx="5">
                  <c:v>-2.92222741950741</c:v>
                </c:pt>
                <c:pt idx="6">
                  <c:v>-2.6741866710536</c:v>
                </c:pt>
                <c:pt idx="7">
                  <c:v>-2.44898410440748</c:v>
                </c:pt>
              </c:numCache>
            </c:numRef>
          </c:yVal>
          <c:smooth val="0"/>
        </c:ser>
        <c:axId val="93913351"/>
        <c:axId val="35372071"/>
      </c:scatterChart>
      <c:valAx>
        <c:axId val="93913351"/>
        <c:scaling>
          <c:orientation val="minMax"/>
          <c:max val="0.0003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85776108954369"/>
              <c:y val="0.922053704624565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72071"/>
        <c:crossesAt val="0"/>
        <c:crossBetween val="midCat"/>
      </c:valAx>
      <c:valAx>
        <c:axId val="35372071"/>
        <c:scaling>
          <c:orientation val="minMax"/>
          <c:max val="0"/>
          <c:min val="-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ln(|uC - uClim - uCexp|)</a:t>
                </a:r>
              </a:p>
            </c:rich>
          </c:tx>
          <c:layout>
            <c:manualLayout>
              <c:xMode val="edge"/>
              <c:yMode val="edge"/>
              <c:x val="0.015974034239165"/>
              <c:y val="-0.1859149676777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13351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501607717042"/>
          <c:y val="0.0327593709206191"/>
          <c:w val="0.903086816720257"/>
          <c:h val="0.91371915211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00012"/>
            <c:backward val="0"/>
            <c:dispRSqr val="0"/>
            <c:dispEq val="1"/>
          </c:trendline>
          <c:xVal>
            <c:numRef>
              <c:f>ajustement!$A$250:$A$259</c:f>
              <c:numCache>
                <c:formatCode>General</c:formatCode>
                <c:ptCount val="10"/>
                <c:pt idx="0">
                  <c:v>1.59999999999994E-005</c:v>
                </c:pt>
                <c:pt idx="1">
                  <c:v>3.19999999999998E-005</c:v>
                </c:pt>
                <c:pt idx="2">
                  <c:v>4.79999999999992E-005</c:v>
                </c:pt>
                <c:pt idx="3">
                  <c:v>6.39999999999996E-005</c:v>
                </c:pt>
                <c:pt idx="4">
                  <c:v>8.00000000000001E-005</c:v>
                </c:pt>
                <c:pt idx="5">
                  <c:v>9.59999999999994E-005</c:v>
                </c:pt>
                <c:pt idx="6">
                  <c:v>0.000112</c:v>
                </c:pt>
                <c:pt idx="7">
                  <c:v>0.000127999999999999</c:v>
                </c:pt>
                <c:pt idx="8">
                  <c:v>0.000144</c:v>
                </c:pt>
                <c:pt idx="9">
                  <c:v>0.000159999999999999</c:v>
                </c:pt>
              </c:numCache>
            </c:numRef>
          </c:xVal>
          <c:yVal>
            <c:numRef>
              <c:f>ajustement!$P$250:$P$259</c:f>
              <c:numCache>
                <c:formatCode>General</c:formatCode>
                <c:ptCount val="10"/>
                <c:pt idx="0">
                  <c:v>2.69993677085672</c:v>
                </c:pt>
                <c:pt idx="1">
                  <c:v>2.39366946461406</c:v>
                </c:pt>
                <c:pt idx="2">
                  <c:v>2.08040903486061</c:v>
                </c:pt>
                <c:pt idx="3">
                  <c:v>1.76572889315856</c:v>
                </c:pt>
                <c:pt idx="4">
                  <c:v>1.45220646276073</c:v>
                </c:pt>
                <c:pt idx="5">
                  <c:v>1.19022107533398</c:v>
                </c:pt>
                <c:pt idx="6">
                  <c:v>0.835380204836571</c:v>
                </c:pt>
                <c:pt idx="7">
                  <c:v>0.540444932263457</c:v>
                </c:pt>
                <c:pt idx="8">
                  <c:v>0.281942584834677</c:v>
                </c:pt>
                <c:pt idx="9">
                  <c:v>-0.0649207987909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in"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3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260:$A$268</c:f>
              <c:numCache>
                <c:formatCode>General</c:formatCode>
                <c:ptCount val="9"/>
                <c:pt idx="0">
                  <c:v>0.000175999999999999</c:v>
                </c:pt>
                <c:pt idx="1">
                  <c:v>0.000192</c:v>
                </c:pt>
                <c:pt idx="2">
                  <c:v>0.000207999999999999</c:v>
                </c:pt>
                <c:pt idx="3">
                  <c:v>0.000224</c:v>
                </c:pt>
                <c:pt idx="4">
                  <c:v>0.000239999999999999</c:v>
                </c:pt>
                <c:pt idx="5">
                  <c:v>0.000256</c:v>
                </c:pt>
                <c:pt idx="6">
                  <c:v>0.000272</c:v>
                </c:pt>
                <c:pt idx="7">
                  <c:v>0.000287999999999999</c:v>
                </c:pt>
                <c:pt idx="8">
                  <c:v>0.000304</c:v>
                </c:pt>
              </c:numCache>
            </c:numRef>
          </c:xVal>
          <c:yVal>
            <c:numRef>
              <c:f>ajustement!$P$260:$P$268</c:f>
              <c:numCache>
                <c:formatCode>General</c:formatCode>
                <c:ptCount val="9"/>
                <c:pt idx="0">
                  <c:v>-0.292536269325897</c:v>
                </c:pt>
                <c:pt idx="1">
                  <c:v>-0.58332843409801</c:v>
                </c:pt>
                <c:pt idx="2">
                  <c:v>-0.988540214015039</c:v>
                </c:pt>
                <c:pt idx="3">
                  <c:v>-0.957387048958714</c:v>
                </c:pt>
                <c:pt idx="4">
                  <c:v>-1.59598934560087</c:v>
                </c:pt>
                <c:pt idx="5">
                  <c:v>-1.51798048108043</c:v>
                </c:pt>
                <c:pt idx="6">
                  <c:v>-1.43594314822712</c:v>
                </c:pt>
                <c:pt idx="7">
                  <c:v>-2.75550915005511</c:v>
                </c:pt>
                <c:pt idx="8">
                  <c:v>-2.44406440410473</c:v>
                </c:pt>
              </c:numCache>
            </c:numRef>
          </c:yVal>
          <c:smooth val="0"/>
        </c:ser>
        <c:axId val="53990113"/>
        <c:axId val="90577572"/>
      </c:scatterChart>
      <c:valAx>
        <c:axId val="53990113"/>
        <c:scaling>
          <c:orientation val="minMax"/>
          <c:max val="0.0003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465916398713826"/>
              <c:y val="0.922048859327407"/>
            </c:manualLayout>
          </c:layout>
          <c:overlay val="0"/>
          <c:spPr>
            <a:noFill/>
            <a:ln w="0">
              <a:noFill/>
            </a:ln>
          </c:spPr>
        </c:title>
        <c:numFmt formatCode="0.00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7572"/>
        <c:crossesAt val="0"/>
        <c:crossBetween val="midCat"/>
        <c:majorUnit val="0.0001"/>
      </c:valAx>
      <c:valAx>
        <c:axId val="9057757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ln(|uR’ - uR’exp|)</a:t>
                </a:r>
              </a:p>
            </c:rich>
          </c:tx>
          <c:layout>
            <c:manualLayout>
              <c:xMode val="edge"/>
              <c:yMode val="edge"/>
              <c:x val="0.0160771704180064"/>
              <c:y val="-0.013675638714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90113"/>
        <c:crossesAt val="0"/>
        <c:crossBetween val="midCat"/>
        <c:majorUnit val="0.5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862487360971"/>
          <c:y val="0.0274134394231367"/>
          <c:w val="0.915444893832154"/>
          <c:h val="0.9171380617890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mesures"</c:f>
              <c:strCache>
                <c:ptCount val="1"/>
                <c:pt idx="0">
                  <c:v>mes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.003"/>
            <c:backward val="0.0004"/>
            <c:dispRSqr val="0"/>
            <c:dispEq val="1"/>
          </c:trendline>
          <c:xVal>
            <c:numRef>
              <c:f>ajustement!$A$1170:$A$1298</c:f>
              <c:numCache>
                <c:formatCode>General</c:formatCode>
                <c:ptCount val="129"/>
                <c:pt idx="0">
                  <c:v>0.014736</c:v>
                </c:pt>
                <c:pt idx="1">
                  <c:v>0.014752</c:v>
                </c:pt>
                <c:pt idx="2">
                  <c:v>0.014768</c:v>
                </c:pt>
                <c:pt idx="3">
                  <c:v>0.014784</c:v>
                </c:pt>
                <c:pt idx="4">
                  <c:v>0.0148</c:v>
                </c:pt>
                <c:pt idx="5">
                  <c:v>0.014816</c:v>
                </c:pt>
                <c:pt idx="6">
                  <c:v>0.014832</c:v>
                </c:pt>
                <c:pt idx="7">
                  <c:v>0.014848</c:v>
                </c:pt>
                <c:pt idx="8">
                  <c:v>0.014864</c:v>
                </c:pt>
                <c:pt idx="9">
                  <c:v>0.01488</c:v>
                </c:pt>
                <c:pt idx="10">
                  <c:v>0.014896</c:v>
                </c:pt>
                <c:pt idx="11">
                  <c:v>0.014912</c:v>
                </c:pt>
                <c:pt idx="12">
                  <c:v>0.014928</c:v>
                </c:pt>
                <c:pt idx="13">
                  <c:v>0.014944</c:v>
                </c:pt>
                <c:pt idx="14">
                  <c:v>0.01496</c:v>
                </c:pt>
                <c:pt idx="15">
                  <c:v>0.014976</c:v>
                </c:pt>
                <c:pt idx="16">
                  <c:v>0.014992</c:v>
                </c:pt>
                <c:pt idx="17">
                  <c:v>0.015008</c:v>
                </c:pt>
                <c:pt idx="18">
                  <c:v>0.015024</c:v>
                </c:pt>
                <c:pt idx="19">
                  <c:v>0.01504</c:v>
                </c:pt>
                <c:pt idx="20">
                  <c:v>0.015056</c:v>
                </c:pt>
                <c:pt idx="21">
                  <c:v>0.015072</c:v>
                </c:pt>
                <c:pt idx="22">
                  <c:v>0.015088</c:v>
                </c:pt>
                <c:pt idx="23">
                  <c:v>0.015104</c:v>
                </c:pt>
                <c:pt idx="24">
                  <c:v>0.01512</c:v>
                </c:pt>
                <c:pt idx="25">
                  <c:v>0.015136</c:v>
                </c:pt>
                <c:pt idx="26">
                  <c:v>0.015152</c:v>
                </c:pt>
                <c:pt idx="27">
                  <c:v>0.015168</c:v>
                </c:pt>
                <c:pt idx="28">
                  <c:v>0.015184</c:v>
                </c:pt>
                <c:pt idx="29">
                  <c:v>0.0152</c:v>
                </c:pt>
                <c:pt idx="30">
                  <c:v>0.015216</c:v>
                </c:pt>
                <c:pt idx="31">
                  <c:v>0.015232</c:v>
                </c:pt>
                <c:pt idx="32">
                  <c:v>0.015248</c:v>
                </c:pt>
                <c:pt idx="33">
                  <c:v>0.015264</c:v>
                </c:pt>
                <c:pt idx="34">
                  <c:v>0.01528</c:v>
                </c:pt>
                <c:pt idx="35">
                  <c:v>0.015296</c:v>
                </c:pt>
                <c:pt idx="36">
                  <c:v>0.015312</c:v>
                </c:pt>
                <c:pt idx="37">
                  <c:v>0.015328</c:v>
                </c:pt>
                <c:pt idx="38">
                  <c:v>0.015344</c:v>
                </c:pt>
                <c:pt idx="39">
                  <c:v>0.01536</c:v>
                </c:pt>
                <c:pt idx="40">
                  <c:v>0.015376</c:v>
                </c:pt>
                <c:pt idx="41">
                  <c:v>0.015392</c:v>
                </c:pt>
                <c:pt idx="42">
                  <c:v>0.015408</c:v>
                </c:pt>
                <c:pt idx="43">
                  <c:v>0.015424</c:v>
                </c:pt>
                <c:pt idx="44">
                  <c:v>0.01544</c:v>
                </c:pt>
                <c:pt idx="45">
                  <c:v>0.015456</c:v>
                </c:pt>
                <c:pt idx="46">
                  <c:v>0.015472</c:v>
                </c:pt>
                <c:pt idx="47">
                  <c:v>0.015488</c:v>
                </c:pt>
                <c:pt idx="48">
                  <c:v>0.015504</c:v>
                </c:pt>
                <c:pt idx="49">
                  <c:v>0.01552</c:v>
                </c:pt>
                <c:pt idx="50">
                  <c:v>0.015536</c:v>
                </c:pt>
                <c:pt idx="51">
                  <c:v>0.015552</c:v>
                </c:pt>
                <c:pt idx="52">
                  <c:v>0.015568</c:v>
                </c:pt>
                <c:pt idx="53">
                  <c:v>0.015584</c:v>
                </c:pt>
                <c:pt idx="54">
                  <c:v>0.0156</c:v>
                </c:pt>
                <c:pt idx="55">
                  <c:v>0.015616</c:v>
                </c:pt>
                <c:pt idx="56">
                  <c:v>0.015632</c:v>
                </c:pt>
                <c:pt idx="57">
                  <c:v>0.015648</c:v>
                </c:pt>
                <c:pt idx="58">
                  <c:v>0.015664</c:v>
                </c:pt>
                <c:pt idx="59">
                  <c:v>0.01568</c:v>
                </c:pt>
                <c:pt idx="60">
                  <c:v>0.015696</c:v>
                </c:pt>
                <c:pt idx="61">
                  <c:v>0.015712</c:v>
                </c:pt>
                <c:pt idx="62">
                  <c:v>0.015728</c:v>
                </c:pt>
                <c:pt idx="63">
                  <c:v>0.015744</c:v>
                </c:pt>
                <c:pt idx="64">
                  <c:v>0.01576</c:v>
                </c:pt>
                <c:pt idx="65">
                  <c:v>0.015776</c:v>
                </c:pt>
                <c:pt idx="66">
                  <c:v>0.015792</c:v>
                </c:pt>
                <c:pt idx="67">
                  <c:v>0.015808</c:v>
                </c:pt>
                <c:pt idx="68">
                  <c:v>0.015824</c:v>
                </c:pt>
                <c:pt idx="69">
                  <c:v>0.01584</c:v>
                </c:pt>
                <c:pt idx="70">
                  <c:v>0.015856</c:v>
                </c:pt>
                <c:pt idx="71">
                  <c:v>0.015872</c:v>
                </c:pt>
                <c:pt idx="72">
                  <c:v>0.015888</c:v>
                </c:pt>
                <c:pt idx="73">
                  <c:v>0.015904</c:v>
                </c:pt>
                <c:pt idx="74">
                  <c:v>0.01592</c:v>
                </c:pt>
                <c:pt idx="75">
                  <c:v>0.015936</c:v>
                </c:pt>
                <c:pt idx="76">
                  <c:v>0.015952</c:v>
                </c:pt>
                <c:pt idx="77">
                  <c:v>0.015968</c:v>
                </c:pt>
                <c:pt idx="78">
                  <c:v>0.015984</c:v>
                </c:pt>
                <c:pt idx="79">
                  <c:v>0.016</c:v>
                </c:pt>
                <c:pt idx="80">
                  <c:v>0.016016</c:v>
                </c:pt>
                <c:pt idx="81">
                  <c:v>0.016032</c:v>
                </c:pt>
                <c:pt idx="82">
                  <c:v>0.016048</c:v>
                </c:pt>
                <c:pt idx="83">
                  <c:v>0.016064</c:v>
                </c:pt>
                <c:pt idx="84">
                  <c:v>0.01608</c:v>
                </c:pt>
                <c:pt idx="85">
                  <c:v>0.016096</c:v>
                </c:pt>
                <c:pt idx="86">
                  <c:v>0.016112</c:v>
                </c:pt>
                <c:pt idx="87">
                  <c:v>0.016128</c:v>
                </c:pt>
                <c:pt idx="88">
                  <c:v>0.016144</c:v>
                </c:pt>
                <c:pt idx="89">
                  <c:v>0.01616</c:v>
                </c:pt>
                <c:pt idx="90">
                  <c:v>0.016176</c:v>
                </c:pt>
                <c:pt idx="91">
                  <c:v>0.016192</c:v>
                </c:pt>
                <c:pt idx="92">
                  <c:v>0.016208</c:v>
                </c:pt>
                <c:pt idx="93">
                  <c:v>0.016224</c:v>
                </c:pt>
                <c:pt idx="94">
                  <c:v>0.01624</c:v>
                </c:pt>
                <c:pt idx="95">
                  <c:v>0.016256</c:v>
                </c:pt>
                <c:pt idx="96">
                  <c:v>0.016272</c:v>
                </c:pt>
                <c:pt idx="97">
                  <c:v>0.016288</c:v>
                </c:pt>
                <c:pt idx="98">
                  <c:v>0.016304</c:v>
                </c:pt>
                <c:pt idx="99">
                  <c:v>0.01632</c:v>
                </c:pt>
                <c:pt idx="100">
                  <c:v>0.016336</c:v>
                </c:pt>
                <c:pt idx="101">
                  <c:v>0.016352</c:v>
                </c:pt>
                <c:pt idx="102">
                  <c:v>0.016368</c:v>
                </c:pt>
                <c:pt idx="103">
                  <c:v>0.016384</c:v>
                </c:pt>
                <c:pt idx="104">
                  <c:v>0.0164</c:v>
                </c:pt>
                <c:pt idx="105">
                  <c:v>0.016416</c:v>
                </c:pt>
                <c:pt idx="106">
                  <c:v>0.016432</c:v>
                </c:pt>
                <c:pt idx="107">
                  <c:v>0.016448</c:v>
                </c:pt>
                <c:pt idx="108">
                  <c:v>0.016464</c:v>
                </c:pt>
                <c:pt idx="109">
                  <c:v>0.01648</c:v>
                </c:pt>
                <c:pt idx="110">
                  <c:v>0.016496</c:v>
                </c:pt>
                <c:pt idx="111">
                  <c:v>0.016512</c:v>
                </c:pt>
                <c:pt idx="112">
                  <c:v>0.016528</c:v>
                </c:pt>
                <c:pt idx="113">
                  <c:v>0.016544</c:v>
                </c:pt>
                <c:pt idx="114">
                  <c:v>0.01656</c:v>
                </c:pt>
                <c:pt idx="115">
                  <c:v>0.016576</c:v>
                </c:pt>
                <c:pt idx="116">
                  <c:v>0.016592</c:v>
                </c:pt>
                <c:pt idx="117">
                  <c:v>0.016608</c:v>
                </c:pt>
                <c:pt idx="118">
                  <c:v>0.016624</c:v>
                </c:pt>
                <c:pt idx="119">
                  <c:v>0.01664</c:v>
                </c:pt>
                <c:pt idx="120">
                  <c:v>0.016656</c:v>
                </c:pt>
                <c:pt idx="121">
                  <c:v>0.016672</c:v>
                </c:pt>
                <c:pt idx="122">
                  <c:v>0.016688</c:v>
                </c:pt>
                <c:pt idx="123">
                  <c:v>0.016704</c:v>
                </c:pt>
                <c:pt idx="124">
                  <c:v>0.01672</c:v>
                </c:pt>
                <c:pt idx="125">
                  <c:v>0.016736</c:v>
                </c:pt>
                <c:pt idx="126">
                  <c:v>0.016752</c:v>
                </c:pt>
                <c:pt idx="127">
                  <c:v>0.016768</c:v>
                </c:pt>
                <c:pt idx="128">
                  <c:v>0.016784</c:v>
                </c:pt>
              </c:numCache>
            </c:numRef>
          </c:xVal>
          <c:yVal>
            <c:numRef>
              <c:f>ajustement!$F$1170:$F$1298</c:f>
              <c:numCache>
                <c:formatCode>General</c:formatCode>
                <c:ptCount val="129"/>
                <c:pt idx="0">
                  <c:v>2.55643820467338</c:v>
                </c:pt>
                <c:pt idx="1">
                  <c:v>2.54116977715398</c:v>
                </c:pt>
                <c:pt idx="2">
                  <c:v>2.52566460537256</c:v>
                </c:pt>
                <c:pt idx="3">
                  <c:v>2.52566460537256</c:v>
                </c:pt>
                <c:pt idx="4">
                  <c:v>2.50991523188031</c:v>
                </c:pt>
                <c:pt idx="5">
                  <c:v>2.49391384121758</c:v>
                </c:pt>
                <c:pt idx="6">
                  <c:v>2.47765223662454</c:v>
                </c:pt>
                <c:pt idx="7">
                  <c:v>2.46112181482679</c:v>
                </c:pt>
                <c:pt idx="8">
                  <c:v>2.46112181482679</c:v>
                </c:pt>
                <c:pt idx="9">
                  <c:v>2.44431353870166</c:v>
                </c:pt>
                <c:pt idx="10">
                  <c:v>2.42721790760775</c:v>
                </c:pt>
                <c:pt idx="11">
                  <c:v>2.40982492513399</c:v>
                </c:pt>
                <c:pt idx="12">
                  <c:v>2.39212406399387</c:v>
                </c:pt>
                <c:pt idx="13">
                  <c:v>2.39212406399387</c:v>
                </c:pt>
                <c:pt idx="14">
                  <c:v>2.37410422775634</c:v>
                </c:pt>
                <c:pt idx="15">
                  <c:v>2.35575370906495</c:v>
                </c:pt>
                <c:pt idx="16">
                  <c:v>2.35575370906495</c:v>
                </c:pt>
                <c:pt idx="17">
                  <c:v>2.33706014395123</c:v>
                </c:pt>
                <c:pt idx="18">
                  <c:v>2.31801046179598</c:v>
                </c:pt>
                <c:pt idx="19">
                  <c:v>2.31801046179598</c:v>
                </c:pt>
                <c:pt idx="20">
                  <c:v>2.29859083043101</c:v>
                </c:pt>
                <c:pt idx="21">
                  <c:v>2.27878659580412</c:v>
                </c:pt>
                <c:pt idx="22">
                  <c:v>2.27878659580412</c:v>
                </c:pt>
                <c:pt idx="23">
                  <c:v>2.25858221554781</c:v>
                </c:pt>
                <c:pt idx="24">
                  <c:v>2.25858221554781</c:v>
                </c:pt>
                <c:pt idx="25">
                  <c:v>2.23796118569752</c:v>
                </c:pt>
                <c:pt idx="26">
                  <c:v>2.21690595969369</c:v>
                </c:pt>
                <c:pt idx="27">
                  <c:v>2.21690595969369</c:v>
                </c:pt>
                <c:pt idx="28">
                  <c:v>2.19539785867164</c:v>
                </c:pt>
                <c:pt idx="29">
                  <c:v>2.17341697189011</c:v>
                </c:pt>
                <c:pt idx="30">
                  <c:v>2.17341697189011</c:v>
                </c:pt>
                <c:pt idx="31">
                  <c:v>2.15094204596826</c:v>
                </c:pt>
                <c:pt idx="32">
                  <c:v>2.15094204596826</c:v>
                </c:pt>
                <c:pt idx="33">
                  <c:v>2.12795036138687</c:v>
                </c:pt>
                <c:pt idx="34">
                  <c:v>2.1044175944551</c:v>
                </c:pt>
                <c:pt idx="35">
                  <c:v>2.1044175944551</c:v>
                </c:pt>
                <c:pt idx="36">
                  <c:v>2.08031766264056</c:v>
                </c:pt>
                <c:pt idx="37">
                  <c:v>2.08031766264056</c:v>
                </c:pt>
                <c:pt idx="38">
                  <c:v>2.05562255079684</c:v>
                </c:pt>
                <c:pt idx="39">
                  <c:v>2.05562255079684</c:v>
                </c:pt>
                <c:pt idx="40">
                  <c:v>2.05562255079684</c:v>
                </c:pt>
                <c:pt idx="41">
                  <c:v>2.03030211538563</c:v>
                </c:pt>
                <c:pt idx="42">
                  <c:v>2.03030211538563</c:v>
                </c:pt>
                <c:pt idx="43">
                  <c:v>2.00432386326236</c:v>
                </c:pt>
                <c:pt idx="44">
                  <c:v>2.00432386326236</c:v>
                </c:pt>
                <c:pt idx="45">
                  <c:v>1.97765270095354</c:v>
                </c:pt>
                <c:pt idx="46">
                  <c:v>1.97765270095354</c:v>
                </c:pt>
                <c:pt idx="47">
                  <c:v>1.9502506495725</c:v>
                </c:pt>
                <c:pt idx="48">
                  <c:v>1.9502506495725</c:v>
                </c:pt>
                <c:pt idx="49">
                  <c:v>1.92207651956299</c:v>
                </c:pt>
                <c:pt idx="50">
                  <c:v>1.92207651956299</c:v>
                </c:pt>
                <c:pt idx="51">
                  <c:v>1.92207651956299</c:v>
                </c:pt>
                <c:pt idx="52">
                  <c:v>1.89308553827993</c:v>
                </c:pt>
                <c:pt idx="53">
                  <c:v>1.86322892195536</c:v>
                </c:pt>
                <c:pt idx="54">
                  <c:v>1.86322892195536</c:v>
                </c:pt>
                <c:pt idx="55">
                  <c:v>1.86322892195536</c:v>
                </c:pt>
                <c:pt idx="56">
                  <c:v>1.83245338177567</c:v>
                </c:pt>
                <c:pt idx="57">
                  <c:v>1.83245338177567</c:v>
                </c:pt>
                <c:pt idx="58">
                  <c:v>1.80070055151141</c:v>
                </c:pt>
                <c:pt idx="59">
                  <c:v>1.80070055151141</c:v>
                </c:pt>
                <c:pt idx="60">
                  <c:v>1.80070055151141</c:v>
                </c:pt>
                <c:pt idx="61">
                  <c:v>1.76790632125661</c:v>
                </c:pt>
                <c:pt idx="62">
                  <c:v>1.76790632125661</c:v>
                </c:pt>
                <c:pt idx="63">
                  <c:v>1.73400005816682</c:v>
                </c:pt>
                <c:pt idx="64">
                  <c:v>1.73400005816682</c:v>
                </c:pt>
                <c:pt idx="65">
                  <c:v>1.73400005816682</c:v>
                </c:pt>
                <c:pt idx="66">
                  <c:v>1.69890369038723</c:v>
                </c:pt>
                <c:pt idx="67">
                  <c:v>1.69890369038723</c:v>
                </c:pt>
                <c:pt idx="68">
                  <c:v>1.69890369038723</c:v>
                </c:pt>
                <c:pt idx="69">
                  <c:v>1.66253062429607</c:v>
                </c:pt>
                <c:pt idx="70">
                  <c:v>1.66253062429607</c:v>
                </c:pt>
                <c:pt idx="71">
                  <c:v>1.66253062429607</c:v>
                </c:pt>
                <c:pt idx="72">
                  <c:v>1.62478445728928</c:v>
                </c:pt>
                <c:pt idx="73">
                  <c:v>1.62478445728928</c:v>
                </c:pt>
                <c:pt idx="74">
                  <c:v>1.62478445728928</c:v>
                </c:pt>
                <c:pt idx="75">
                  <c:v>1.58555743795184</c:v>
                </c:pt>
                <c:pt idx="76">
                  <c:v>1.58555743795184</c:v>
                </c:pt>
                <c:pt idx="77">
                  <c:v>1.5447286116872</c:v>
                </c:pt>
                <c:pt idx="78">
                  <c:v>1.5447286116872</c:v>
                </c:pt>
                <c:pt idx="79">
                  <c:v>1.5447286116872</c:v>
                </c:pt>
                <c:pt idx="80">
                  <c:v>1.5447286116872</c:v>
                </c:pt>
                <c:pt idx="81">
                  <c:v>1.50216157140635</c:v>
                </c:pt>
                <c:pt idx="82">
                  <c:v>1.50216157140635</c:v>
                </c:pt>
                <c:pt idx="83">
                  <c:v>1.50216157140635</c:v>
                </c:pt>
                <c:pt idx="84">
                  <c:v>1.45770170783221</c:v>
                </c:pt>
                <c:pt idx="85">
                  <c:v>1.45770170783221</c:v>
                </c:pt>
                <c:pt idx="86">
                  <c:v>1.45770170783221</c:v>
                </c:pt>
                <c:pt idx="87">
                  <c:v>1.45770170783221</c:v>
                </c:pt>
                <c:pt idx="88">
                  <c:v>1.45770170783221</c:v>
                </c:pt>
                <c:pt idx="89">
                  <c:v>1.41117281959458</c:v>
                </c:pt>
                <c:pt idx="90">
                  <c:v>1.41117281959458</c:v>
                </c:pt>
                <c:pt idx="91">
                  <c:v>1.41117281959458</c:v>
                </c:pt>
                <c:pt idx="92">
                  <c:v>1.36237289547122</c:v>
                </c:pt>
                <c:pt idx="93">
                  <c:v>1.36237289547122</c:v>
                </c:pt>
                <c:pt idx="94">
                  <c:v>1.36237289547122</c:v>
                </c:pt>
                <c:pt idx="95">
                  <c:v>1.31106881365534</c:v>
                </c:pt>
                <c:pt idx="96">
                  <c:v>1.31106881365534</c:v>
                </c:pt>
                <c:pt idx="97">
                  <c:v>1.31106881365534</c:v>
                </c:pt>
                <c:pt idx="98">
                  <c:v>1.2569896062171</c:v>
                </c:pt>
                <c:pt idx="99">
                  <c:v>1.2569896062171</c:v>
                </c:pt>
                <c:pt idx="100">
                  <c:v>1.2569896062171</c:v>
                </c:pt>
                <c:pt idx="101">
                  <c:v>1.2569896062171</c:v>
                </c:pt>
                <c:pt idx="102">
                  <c:v>1.2569896062171</c:v>
                </c:pt>
                <c:pt idx="103">
                  <c:v>1.2569896062171</c:v>
                </c:pt>
                <c:pt idx="104">
                  <c:v>1.2569896062171</c:v>
                </c:pt>
                <c:pt idx="105">
                  <c:v>1.19981779590176</c:v>
                </c:pt>
                <c:pt idx="106">
                  <c:v>1.19981779590176</c:v>
                </c:pt>
                <c:pt idx="107">
                  <c:v>1.19981779590176</c:v>
                </c:pt>
                <c:pt idx="108">
                  <c:v>1.19981779590176</c:v>
                </c:pt>
                <c:pt idx="109">
                  <c:v>1.139178102836</c:v>
                </c:pt>
                <c:pt idx="110">
                  <c:v>1.139178102836</c:v>
                </c:pt>
                <c:pt idx="111">
                  <c:v>1.139178102836</c:v>
                </c:pt>
                <c:pt idx="112">
                  <c:v>1.139178102836</c:v>
                </c:pt>
                <c:pt idx="113">
                  <c:v>1.139178102836</c:v>
                </c:pt>
                <c:pt idx="114">
                  <c:v>1.07462250067459</c:v>
                </c:pt>
                <c:pt idx="115">
                  <c:v>1.07462250067459</c:v>
                </c:pt>
                <c:pt idx="116">
                  <c:v>1.00561010766027</c:v>
                </c:pt>
                <c:pt idx="117">
                  <c:v>1.07462250067459</c:v>
                </c:pt>
                <c:pt idx="118">
                  <c:v>1.07462250067459</c:v>
                </c:pt>
                <c:pt idx="119">
                  <c:v>1.00561010766027</c:v>
                </c:pt>
                <c:pt idx="120">
                  <c:v>1.00561010766027</c:v>
                </c:pt>
                <c:pt idx="121">
                  <c:v>1.00561010766027</c:v>
                </c:pt>
                <c:pt idx="122">
                  <c:v>1.00561010766027</c:v>
                </c:pt>
                <c:pt idx="123">
                  <c:v>1.00561010766027</c:v>
                </c:pt>
                <c:pt idx="124">
                  <c:v>0.931479610193729</c:v>
                </c:pt>
                <c:pt idx="125">
                  <c:v>0.931479610193729</c:v>
                </c:pt>
                <c:pt idx="126">
                  <c:v>0.931479610193729</c:v>
                </c:pt>
                <c:pt idx="127">
                  <c:v>0.931479610193729</c:v>
                </c:pt>
                <c:pt idx="128">
                  <c:v>0.931479610193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ébut"</c:f>
              <c:strCache>
                <c:ptCount val="1"/>
                <c:pt idx="0">
                  <c:v>début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1149:$A$1169</c:f>
              <c:numCache>
                <c:formatCode>General</c:formatCode>
                <c:ptCount val="21"/>
                <c:pt idx="0">
                  <c:v>0.0144</c:v>
                </c:pt>
                <c:pt idx="1">
                  <c:v>0.014416</c:v>
                </c:pt>
                <c:pt idx="2">
                  <c:v>0.014432</c:v>
                </c:pt>
                <c:pt idx="3">
                  <c:v>0.014448</c:v>
                </c:pt>
                <c:pt idx="4">
                  <c:v>0.014464</c:v>
                </c:pt>
                <c:pt idx="5">
                  <c:v>0.01448</c:v>
                </c:pt>
                <c:pt idx="6">
                  <c:v>0.014496</c:v>
                </c:pt>
                <c:pt idx="7">
                  <c:v>0.014512</c:v>
                </c:pt>
                <c:pt idx="8">
                  <c:v>0.014528</c:v>
                </c:pt>
                <c:pt idx="9">
                  <c:v>0.014544</c:v>
                </c:pt>
                <c:pt idx="10">
                  <c:v>0.01456</c:v>
                </c:pt>
                <c:pt idx="11">
                  <c:v>0.014576</c:v>
                </c:pt>
                <c:pt idx="12">
                  <c:v>0.014592</c:v>
                </c:pt>
                <c:pt idx="13">
                  <c:v>0.014608</c:v>
                </c:pt>
                <c:pt idx="14">
                  <c:v>0.014624</c:v>
                </c:pt>
                <c:pt idx="15">
                  <c:v>0.01464</c:v>
                </c:pt>
                <c:pt idx="16">
                  <c:v>0.014656</c:v>
                </c:pt>
                <c:pt idx="17">
                  <c:v>0.014672</c:v>
                </c:pt>
                <c:pt idx="18">
                  <c:v>0.014688</c:v>
                </c:pt>
                <c:pt idx="19">
                  <c:v>0.014704</c:v>
                </c:pt>
                <c:pt idx="20">
                  <c:v>0.01472</c:v>
                </c:pt>
              </c:numCache>
            </c:numRef>
          </c:xVal>
          <c:yVal>
            <c:numRef>
              <c:f>ajustement!$F$1149:$F$1169</c:f>
              <c:numCache>
                <c:formatCode>General</c:formatCode>
                <c:ptCount val="21"/>
                <c:pt idx="0">
                  <c:v>2.78563678968683</c:v>
                </c:pt>
                <c:pt idx="1">
                  <c:v>2.78563678968683</c:v>
                </c:pt>
                <c:pt idx="2">
                  <c:v>2.7735148269558</c:v>
                </c:pt>
                <c:pt idx="3">
                  <c:v>2.7735148269558</c:v>
                </c:pt>
                <c:pt idx="4">
                  <c:v>2.76124411729582</c:v>
                </c:pt>
                <c:pt idx="5">
                  <c:v>2.74882096480199</c:v>
                </c:pt>
                <c:pt idx="6">
                  <c:v>2.74882096480199</c:v>
                </c:pt>
                <c:pt idx="7">
                  <c:v>2.73624153408691</c:v>
                </c:pt>
                <c:pt idx="8">
                  <c:v>2.72350184317241</c:v>
                </c:pt>
                <c:pt idx="9">
                  <c:v>2.71059775592268</c:v>
                </c:pt>
                <c:pt idx="10">
                  <c:v>2.69752497398276</c:v>
                </c:pt>
                <c:pt idx="11">
                  <c:v>2.68427902818307</c:v>
                </c:pt>
                <c:pt idx="12">
                  <c:v>2.67085526936694</c:v>
                </c:pt>
                <c:pt idx="13">
                  <c:v>2.65724885859417</c:v>
                </c:pt>
                <c:pt idx="14">
                  <c:v>2.64345475666876</c:v>
                </c:pt>
                <c:pt idx="15">
                  <c:v>2.62946771293432</c:v>
                </c:pt>
                <c:pt idx="16">
                  <c:v>2.62946771293432</c:v>
                </c:pt>
                <c:pt idx="17">
                  <c:v>2.61528225327457</c:v>
                </c:pt>
                <c:pt idx="18">
                  <c:v>2.58629299429874</c:v>
                </c:pt>
                <c:pt idx="19">
                  <c:v>2.58629299429874</c:v>
                </c:pt>
                <c:pt idx="20">
                  <c:v>2.571477008906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fin"</c:f>
              <c:strCache>
                <c:ptCount val="1"/>
                <c:pt idx="0">
                  <c:v>fin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justement!$A$1299:$A$1527</c:f>
              <c:numCache>
                <c:formatCode>General</c:formatCode>
                <c:ptCount val="229"/>
                <c:pt idx="0">
                  <c:v>0.0168</c:v>
                </c:pt>
                <c:pt idx="1">
                  <c:v>0.016816</c:v>
                </c:pt>
                <c:pt idx="2">
                  <c:v>0.016832</c:v>
                </c:pt>
                <c:pt idx="3">
                  <c:v>0.016848</c:v>
                </c:pt>
                <c:pt idx="4">
                  <c:v>0.016864</c:v>
                </c:pt>
                <c:pt idx="5">
                  <c:v>0.01688</c:v>
                </c:pt>
                <c:pt idx="6">
                  <c:v>0.016896</c:v>
                </c:pt>
                <c:pt idx="7">
                  <c:v>0.016912</c:v>
                </c:pt>
                <c:pt idx="8">
                  <c:v>0.016928</c:v>
                </c:pt>
                <c:pt idx="9">
                  <c:v>0.016944</c:v>
                </c:pt>
                <c:pt idx="10">
                  <c:v>0.01696</c:v>
                </c:pt>
                <c:pt idx="11">
                  <c:v>0.016976</c:v>
                </c:pt>
                <c:pt idx="12">
                  <c:v>0.016992</c:v>
                </c:pt>
                <c:pt idx="13">
                  <c:v>0.017008</c:v>
                </c:pt>
                <c:pt idx="14">
                  <c:v>0.017024</c:v>
                </c:pt>
                <c:pt idx="15">
                  <c:v>0.01704</c:v>
                </c:pt>
                <c:pt idx="16">
                  <c:v>0.017056</c:v>
                </c:pt>
                <c:pt idx="17">
                  <c:v>0.017072</c:v>
                </c:pt>
                <c:pt idx="18">
                  <c:v>0.017088</c:v>
                </c:pt>
                <c:pt idx="19">
                  <c:v>0.017104</c:v>
                </c:pt>
                <c:pt idx="20">
                  <c:v>0.01712</c:v>
                </c:pt>
                <c:pt idx="21">
                  <c:v>0.017136</c:v>
                </c:pt>
                <c:pt idx="22">
                  <c:v>0.017152</c:v>
                </c:pt>
                <c:pt idx="23">
                  <c:v>0.017168</c:v>
                </c:pt>
                <c:pt idx="24">
                  <c:v>0.017184</c:v>
                </c:pt>
                <c:pt idx="25">
                  <c:v>0.0172</c:v>
                </c:pt>
                <c:pt idx="26">
                  <c:v>0.017216</c:v>
                </c:pt>
                <c:pt idx="27">
                  <c:v>0.017232</c:v>
                </c:pt>
                <c:pt idx="28">
                  <c:v>0.017248</c:v>
                </c:pt>
                <c:pt idx="29">
                  <c:v>0.017264</c:v>
                </c:pt>
                <c:pt idx="30">
                  <c:v>0.01728</c:v>
                </c:pt>
                <c:pt idx="31">
                  <c:v>0.017296</c:v>
                </c:pt>
                <c:pt idx="32">
                  <c:v>0.017312</c:v>
                </c:pt>
                <c:pt idx="33">
                  <c:v>0.017328</c:v>
                </c:pt>
                <c:pt idx="34">
                  <c:v>0.017344</c:v>
                </c:pt>
                <c:pt idx="35">
                  <c:v>0.01736</c:v>
                </c:pt>
                <c:pt idx="36">
                  <c:v>0.017376</c:v>
                </c:pt>
                <c:pt idx="37">
                  <c:v>0.017392</c:v>
                </c:pt>
                <c:pt idx="38">
                  <c:v>0.017408</c:v>
                </c:pt>
                <c:pt idx="39">
                  <c:v>0.017424</c:v>
                </c:pt>
                <c:pt idx="40">
                  <c:v>0.01744</c:v>
                </c:pt>
                <c:pt idx="41">
                  <c:v>0.017456</c:v>
                </c:pt>
                <c:pt idx="42">
                  <c:v>0.017472</c:v>
                </c:pt>
                <c:pt idx="43">
                  <c:v>0.017488</c:v>
                </c:pt>
                <c:pt idx="44">
                  <c:v>0.017504</c:v>
                </c:pt>
                <c:pt idx="45">
                  <c:v>0.01752</c:v>
                </c:pt>
                <c:pt idx="46">
                  <c:v>0.017536</c:v>
                </c:pt>
                <c:pt idx="47">
                  <c:v>0.017552</c:v>
                </c:pt>
                <c:pt idx="48">
                  <c:v>0.017568</c:v>
                </c:pt>
                <c:pt idx="49">
                  <c:v>0.017584</c:v>
                </c:pt>
                <c:pt idx="50">
                  <c:v>0.0176</c:v>
                </c:pt>
                <c:pt idx="51">
                  <c:v>0.017616</c:v>
                </c:pt>
                <c:pt idx="52">
                  <c:v>0.017632</c:v>
                </c:pt>
                <c:pt idx="53">
                  <c:v>0.017648</c:v>
                </c:pt>
                <c:pt idx="54">
                  <c:v>0.017664</c:v>
                </c:pt>
                <c:pt idx="55">
                  <c:v>0.01768</c:v>
                </c:pt>
                <c:pt idx="56">
                  <c:v>0.017696</c:v>
                </c:pt>
                <c:pt idx="57">
                  <c:v>0.017712</c:v>
                </c:pt>
                <c:pt idx="58">
                  <c:v>0.017728</c:v>
                </c:pt>
                <c:pt idx="59">
                  <c:v>0.017744</c:v>
                </c:pt>
                <c:pt idx="60">
                  <c:v>0.01776</c:v>
                </c:pt>
                <c:pt idx="61">
                  <c:v>0.017776</c:v>
                </c:pt>
                <c:pt idx="62">
                  <c:v>0.017792</c:v>
                </c:pt>
                <c:pt idx="63">
                  <c:v>0.017808</c:v>
                </c:pt>
                <c:pt idx="64">
                  <c:v>0.017824</c:v>
                </c:pt>
                <c:pt idx="65">
                  <c:v>0.01784</c:v>
                </c:pt>
                <c:pt idx="66">
                  <c:v>0.017856</c:v>
                </c:pt>
                <c:pt idx="67">
                  <c:v>0.017872</c:v>
                </c:pt>
                <c:pt idx="68">
                  <c:v>0.017888</c:v>
                </c:pt>
                <c:pt idx="69">
                  <c:v>0.017904</c:v>
                </c:pt>
                <c:pt idx="70">
                  <c:v>0.01792</c:v>
                </c:pt>
                <c:pt idx="71">
                  <c:v>0.017936</c:v>
                </c:pt>
                <c:pt idx="72">
                  <c:v>0.017952</c:v>
                </c:pt>
                <c:pt idx="73">
                  <c:v>0.017968</c:v>
                </c:pt>
                <c:pt idx="74">
                  <c:v>0.017984</c:v>
                </c:pt>
                <c:pt idx="75">
                  <c:v>0.018</c:v>
                </c:pt>
                <c:pt idx="76">
                  <c:v>0.018016</c:v>
                </c:pt>
                <c:pt idx="77">
                  <c:v>0.018032</c:v>
                </c:pt>
                <c:pt idx="78">
                  <c:v>0.018048</c:v>
                </c:pt>
                <c:pt idx="79">
                  <c:v>0.018064</c:v>
                </c:pt>
                <c:pt idx="80">
                  <c:v>0.01808</c:v>
                </c:pt>
                <c:pt idx="81">
                  <c:v>0.018096</c:v>
                </c:pt>
                <c:pt idx="82">
                  <c:v>0.018112</c:v>
                </c:pt>
                <c:pt idx="83">
                  <c:v>0.018128</c:v>
                </c:pt>
                <c:pt idx="84">
                  <c:v>0.018144</c:v>
                </c:pt>
                <c:pt idx="85">
                  <c:v>0.01816</c:v>
                </c:pt>
                <c:pt idx="86">
                  <c:v>0.018176</c:v>
                </c:pt>
                <c:pt idx="87">
                  <c:v>0.018192</c:v>
                </c:pt>
                <c:pt idx="88">
                  <c:v>0.018208</c:v>
                </c:pt>
                <c:pt idx="89">
                  <c:v>0.018224</c:v>
                </c:pt>
                <c:pt idx="90">
                  <c:v>0.01824</c:v>
                </c:pt>
                <c:pt idx="91">
                  <c:v>0.018256</c:v>
                </c:pt>
                <c:pt idx="92">
                  <c:v>0.018272</c:v>
                </c:pt>
                <c:pt idx="93">
                  <c:v>0.018288</c:v>
                </c:pt>
                <c:pt idx="94">
                  <c:v>0.018304</c:v>
                </c:pt>
                <c:pt idx="95">
                  <c:v>0.01832</c:v>
                </c:pt>
                <c:pt idx="96">
                  <c:v>0.018336</c:v>
                </c:pt>
                <c:pt idx="97">
                  <c:v>0.018352</c:v>
                </c:pt>
                <c:pt idx="98">
                  <c:v>0.018368</c:v>
                </c:pt>
                <c:pt idx="99">
                  <c:v>0.018384</c:v>
                </c:pt>
                <c:pt idx="100">
                  <c:v>0.0184</c:v>
                </c:pt>
                <c:pt idx="101">
                  <c:v>0.018416</c:v>
                </c:pt>
                <c:pt idx="102">
                  <c:v>0.018432</c:v>
                </c:pt>
                <c:pt idx="103">
                  <c:v>0.018448</c:v>
                </c:pt>
                <c:pt idx="104">
                  <c:v>0.018464</c:v>
                </c:pt>
                <c:pt idx="105">
                  <c:v>0.01848</c:v>
                </c:pt>
                <c:pt idx="106">
                  <c:v>0.018496</c:v>
                </c:pt>
                <c:pt idx="107">
                  <c:v>0.018512</c:v>
                </c:pt>
                <c:pt idx="108">
                  <c:v>0.018528</c:v>
                </c:pt>
                <c:pt idx="109">
                  <c:v>0.018544</c:v>
                </c:pt>
                <c:pt idx="110">
                  <c:v>0.01856</c:v>
                </c:pt>
                <c:pt idx="111">
                  <c:v>0.018576</c:v>
                </c:pt>
                <c:pt idx="112">
                  <c:v>0.018592</c:v>
                </c:pt>
                <c:pt idx="113">
                  <c:v>0.018608</c:v>
                </c:pt>
                <c:pt idx="114">
                  <c:v>0.018624</c:v>
                </c:pt>
                <c:pt idx="115">
                  <c:v>0.01864</c:v>
                </c:pt>
                <c:pt idx="116">
                  <c:v>0.018656</c:v>
                </c:pt>
                <c:pt idx="117">
                  <c:v>0.018672</c:v>
                </c:pt>
                <c:pt idx="118">
                  <c:v>0.018688</c:v>
                </c:pt>
                <c:pt idx="119">
                  <c:v>0.018704</c:v>
                </c:pt>
                <c:pt idx="120">
                  <c:v>0.01872</c:v>
                </c:pt>
                <c:pt idx="121">
                  <c:v>0.018736</c:v>
                </c:pt>
                <c:pt idx="122">
                  <c:v>0.018752</c:v>
                </c:pt>
                <c:pt idx="123">
                  <c:v>0.018768</c:v>
                </c:pt>
                <c:pt idx="124">
                  <c:v>0.018784</c:v>
                </c:pt>
                <c:pt idx="125">
                  <c:v>0.0188</c:v>
                </c:pt>
                <c:pt idx="126">
                  <c:v>0.018816</c:v>
                </c:pt>
                <c:pt idx="127">
                  <c:v>0.018832</c:v>
                </c:pt>
                <c:pt idx="128">
                  <c:v>0.018848</c:v>
                </c:pt>
                <c:pt idx="129">
                  <c:v>0.018864</c:v>
                </c:pt>
                <c:pt idx="130">
                  <c:v>0.01888</c:v>
                </c:pt>
                <c:pt idx="131">
                  <c:v>0.018896</c:v>
                </c:pt>
                <c:pt idx="132">
                  <c:v>0.018912</c:v>
                </c:pt>
                <c:pt idx="133">
                  <c:v>0.018928</c:v>
                </c:pt>
                <c:pt idx="134">
                  <c:v>0.018944</c:v>
                </c:pt>
                <c:pt idx="135">
                  <c:v>0.01896</c:v>
                </c:pt>
                <c:pt idx="136">
                  <c:v>0.018976</c:v>
                </c:pt>
                <c:pt idx="137">
                  <c:v>0.018992</c:v>
                </c:pt>
                <c:pt idx="138">
                  <c:v>0.019008</c:v>
                </c:pt>
                <c:pt idx="139">
                  <c:v>0.019024</c:v>
                </c:pt>
                <c:pt idx="140">
                  <c:v>0.01904</c:v>
                </c:pt>
                <c:pt idx="141">
                  <c:v>0.019056</c:v>
                </c:pt>
                <c:pt idx="142">
                  <c:v>0.019072</c:v>
                </c:pt>
                <c:pt idx="143">
                  <c:v>0.019088</c:v>
                </c:pt>
                <c:pt idx="144">
                  <c:v>0.019104</c:v>
                </c:pt>
                <c:pt idx="145">
                  <c:v>0.01912</c:v>
                </c:pt>
                <c:pt idx="146">
                  <c:v>0.019136</c:v>
                </c:pt>
                <c:pt idx="147">
                  <c:v>0.019152</c:v>
                </c:pt>
                <c:pt idx="148">
                  <c:v>0.019168</c:v>
                </c:pt>
                <c:pt idx="149">
                  <c:v>0.019184</c:v>
                </c:pt>
                <c:pt idx="150">
                  <c:v>0.0192</c:v>
                </c:pt>
                <c:pt idx="151">
                  <c:v>0.019216</c:v>
                </c:pt>
                <c:pt idx="152">
                  <c:v>0.019232</c:v>
                </c:pt>
                <c:pt idx="153">
                  <c:v>0.019248</c:v>
                </c:pt>
                <c:pt idx="154">
                  <c:v>0.019264</c:v>
                </c:pt>
                <c:pt idx="155">
                  <c:v>0.01928</c:v>
                </c:pt>
                <c:pt idx="156">
                  <c:v>0.019296</c:v>
                </c:pt>
                <c:pt idx="157">
                  <c:v>0.019312</c:v>
                </c:pt>
                <c:pt idx="158">
                  <c:v>0.019328</c:v>
                </c:pt>
                <c:pt idx="159">
                  <c:v>0.019344</c:v>
                </c:pt>
                <c:pt idx="160">
                  <c:v>0.01936</c:v>
                </c:pt>
                <c:pt idx="161">
                  <c:v>0.019376</c:v>
                </c:pt>
                <c:pt idx="162">
                  <c:v>0.019392</c:v>
                </c:pt>
                <c:pt idx="163">
                  <c:v>0.019408</c:v>
                </c:pt>
                <c:pt idx="164">
                  <c:v>0.019424</c:v>
                </c:pt>
                <c:pt idx="165">
                  <c:v>0.01944</c:v>
                </c:pt>
                <c:pt idx="166">
                  <c:v>0.019456</c:v>
                </c:pt>
                <c:pt idx="167">
                  <c:v>0.019472</c:v>
                </c:pt>
                <c:pt idx="168">
                  <c:v>0.019488</c:v>
                </c:pt>
                <c:pt idx="169">
                  <c:v>0.019504</c:v>
                </c:pt>
                <c:pt idx="170">
                  <c:v>0.01952</c:v>
                </c:pt>
                <c:pt idx="171">
                  <c:v>0.019536</c:v>
                </c:pt>
                <c:pt idx="172">
                  <c:v>0.019552</c:v>
                </c:pt>
                <c:pt idx="173">
                  <c:v>0.019568</c:v>
                </c:pt>
                <c:pt idx="174">
                  <c:v>0.019584</c:v>
                </c:pt>
                <c:pt idx="175">
                  <c:v>0.0196</c:v>
                </c:pt>
                <c:pt idx="176">
                  <c:v>0.019616</c:v>
                </c:pt>
                <c:pt idx="177">
                  <c:v>0.019632</c:v>
                </c:pt>
                <c:pt idx="178">
                  <c:v>0.019648</c:v>
                </c:pt>
                <c:pt idx="179">
                  <c:v>0.019664</c:v>
                </c:pt>
                <c:pt idx="180">
                  <c:v>0.01968</c:v>
                </c:pt>
                <c:pt idx="181">
                  <c:v>0.019696</c:v>
                </c:pt>
                <c:pt idx="182">
                  <c:v>0.019712</c:v>
                </c:pt>
                <c:pt idx="183">
                  <c:v>0.019728</c:v>
                </c:pt>
                <c:pt idx="184">
                  <c:v>0.019744</c:v>
                </c:pt>
                <c:pt idx="185">
                  <c:v>0.01976</c:v>
                </c:pt>
                <c:pt idx="186">
                  <c:v>0.019776</c:v>
                </c:pt>
                <c:pt idx="187">
                  <c:v>0.019792</c:v>
                </c:pt>
                <c:pt idx="188">
                  <c:v>0.019808</c:v>
                </c:pt>
                <c:pt idx="189">
                  <c:v>0.019824</c:v>
                </c:pt>
                <c:pt idx="190">
                  <c:v>0.01984</c:v>
                </c:pt>
                <c:pt idx="191">
                  <c:v>0.019856</c:v>
                </c:pt>
                <c:pt idx="192">
                  <c:v>0.019872</c:v>
                </c:pt>
                <c:pt idx="193">
                  <c:v>0.019888</c:v>
                </c:pt>
                <c:pt idx="194">
                  <c:v>0.019904</c:v>
                </c:pt>
                <c:pt idx="195">
                  <c:v>0.01992</c:v>
                </c:pt>
                <c:pt idx="196">
                  <c:v>0.019936</c:v>
                </c:pt>
                <c:pt idx="197">
                  <c:v>0.019952</c:v>
                </c:pt>
                <c:pt idx="198">
                  <c:v>0.019968</c:v>
                </c:pt>
                <c:pt idx="199">
                  <c:v>0.019984</c:v>
                </c:pt>
                <c:pt idx="200">
                  <c:v>0.02</c:v>
                </c:pt>
                <c:pt idx="201">
                  <c:v>0.020016</c:v>
                </c:pt>
                <c:pt idx="202">
                  <c:v>0.020032</c:v>
                </c:pt>
                <c:pt idx="203">
                  <c:v>0.020048</c:v>
                </c:pt>
                <c:pt idx="204">
                  <c:v>0.020064</c:v>
                </c:pt>
                <c:pt idx="205">
                  <c:v>0.02008</c:v>
                </c:pt>
                <c:pt idx="206">
                  <c:v>0.020096</c:v>
                </c:pt>
                <c:pt idx="207">
                  <c:v>0.020112</c:v>
                </c:pt>
                <c:pt idx="208">
                  <c:v>0.020128</c:v>
                </c:pt>
                <c:pt idx="209">
                  <c:v>0.020144</c:v>
                </c:pt>
                <c:pt idx="210">
                  <c:v>0.02016</c:v>
                </c:pt>
                <c:pt idx="211">
                  <c:v>0.020176</c:v>
                </c:pt>
                <c:pt idx="212">
                  <c:v>0.020192</c:v>
                </c:pt>
                <c:pt idx="213">
                  <c:v>0.020208</c:v>
                </c:pt>
                <c:pt idx="214">
                  <c:v>0.020224</c:v>
                </c:pt>
                <c:pt idx="215">
                  <c:v>0.02024</c:v>
                </c:pt>
                <c:pt idx="216">
                  <c:v>0.020256</c:v>
                </c:pt>
                <c:pt idx="217">
                  <c:v>0.020272</c:v>
                </c:pt>
                <c:pt idx="218">
                  <c:v>0.020288</c:v>
                </c:pt>
                <c:pt idx="219">
                  <c:v>0.020304</c:v>
                </c:pt>
                <c:pt idx="220">
                  <c:v>0.02032</c:v>
                </c:pt>
                <c:pt idx="221">
                  <c:v>0.020336</c:v>
                </c:pt>
                <c:pt idx="222">
                  <c:v>0.020352</c:v>
                </c:pt>
                <c:pt idx="223">
                  <c:v>0.020368</c:v>
                </c:pt>
                <c:pt idx="224">
                  <c:v>0.020384</c:v>
                </c:pt>
                <c:pt idx="225">
                  <c:v>0.0204</c:v>
                </c:pt>
                <c:pt idx="226">
                  <c:v>0.020416</c:v>
                </c:pt>
                <c:pt idx="227">
                  <c:v>0.020432</c:v>
                </c:pt>
                <c:pt idx="228">
                  <c:v>0.020448</c:v>
                </c:pt>
              </c:numCache>
            </c:numRef>
          </c:xVal>
          <c:yVal>
            <c:numRef>
              <c:f>ajustement!$F$1299:$F$1527</c:f>
              <c:numCache>
                <c:formatCode>General</c:formatCode>
                <c:ptCount val="229"/>
                <c:pt idx="0">
                  <c:v>0.931479610193729</c:v>
                </c:pt>
                <c:pt idx="1">
                  <c:v>0.931479610193729</c:v>
                </c:pt>
                <c:pt idx="2">
                  <c:v>0.851410622347268</c:v>
                </c:pt>
                <c:pt idx="3">
                  <c:v>0.931479610193729</c:v>
                </c:pt>
                <c:pt idx="4">
                  <c:v>0.851410622347268</c:v>
                </c:pt>
                <c:pt idx="5">
                  <c:v>0.851410622347268</c:v>
                </c:pt>
                <c:pt idx="6">
                  <c:v>0.851410622347268</c:v>
                </c:pt>
                <c:pt idx="7">
                  <c:v>0.851410622347268</c:v>
                </c:pt>
                <c:pt idx="8">
                  <c:v>0.764368186081006</c:v>
                </c:pt>
                <c:pt idx="9">
                  <c:v>0.851410622347268</c:v>
                </c:pt>
                <c:pt idx="10">
                  <c:v>0.764368186081006</c:v>
                </c:pt>
                <c:pt idx="11">
                  <c:v>0.764368186081006</c:v>
                </c:pt>
                <c:pt idx="12">
                  <c:v>0.764368186081006</c:v>
                </c:pt>
                <c:pt idx="13">
                  <c:v>0.764368186081006</c:v>
                </c:pt>
                <c:pt idx="14">
                  <c:v>0.669020733871302</c:v>
                </c:pt>
                <c:pt idx="15">
                  <c:v>0.669020733871302</c:v>
                </c:pt>
                <c:pt idx="16">
                  <c:v>0.669020733871302</c:v>
                </c:pt>
                <c:pt idx="17">
                  <c:v>0.669020733871302</c:v>
                </c:pt>
                <c:pt idx="18">
                  <c:v>0.669020733871302</c:v>
                </c:pt>
                <c:pt idx="19">
                  <c:v>0.669020733871302</c:v>
                </c:pt>
                <c:pt idx="20">
                  <c:v>0.669020733871302</c:v>
                </c:pt>
                <c:pt idx="21">
                  <c:v>0.563614661164654</c:v>
                </c:pt>
                <c:pt idx="22">
                  <c:v>0.669020733871302</c:v>
                </c:pt>
                <c:pt idx="23">
                  <c:v>0.669020733871302</c:v>
                </c:pt>
                <c:pt idx="24">
                  <c:v>0.563614661164654</c:v>
                </c:pt>
                <c:pt idx="25">
                  <c:v>0.563614661164654</c:v>
                </c:pt>
                <c:pt idx="26">
                  <c:v>0.563614661164654</c:v>
                </c:pt>
                <c:pt idx="27">
                  <c:v>0.563614661164654</c:v>
                </c:pt>
                <c:pt idx="28">
                  <c:v>0.563614661164654</c:v>
                </c:pt>
                <c:pt idx="29">
                  <c:v>0.563614661164654</c:v>
                </c:pt>
                <c:pt idx="30">
                  <c:v>0.563614661164654</c:v>
                </c:pt>
                <c:pt idx="31">
                  <c:v>0.563614661164654</c:v>
                </c:pt>
                <c:pt idx="32">
                  <c:v>0.445774676278493</c:v>
                </c:pt>
                <c:pt idx="33">
                  <c:v>0.445774676278493</c:v>
                </c:pt>
                <c:pt idx="34">
                  <c:v>0.445774676278493</c:v>
                </c:pt>
                <c:pt idx="35">
                  <c:v>0.445774676278493</c:v>
                </c:pt>
                <c:pt idx="36">
                  <c:v>0.445774676278493</c:v>
                </c:pt>
                <c:pt idx="37">
                  <c:v>0.445774676278493</c:v>
                </c:pt>
                <c:pt idx="38">
                  <c:v>0.445774676278493</c:v>
                </c:pt>
                <c:pt idx="39">
                  <c:v>0.445774676278493</c:v>
                </c:pt>
                <c:pt idx="40">
                  <c:v>0.445774676278493</c:v>
                </c:pt>
                <c:pt idx="41">
                  <c:v>0.445774676278493</c:v>
                </c:pt>
                <c:pt idx="42">
                  <c:v>0.445774676278493</c:v>
                </c:pt>
                <c:pt idx="43">
                  <c:v>0.445774676278493</c:v>
                </c:pt>
                <c:pt idx="44">
                  <c:v>0.445774676278493</c:v>
                </c:pt>
                <c:pt idx="45">
                  <c:v>0.312170058449823</c:v>
                </c:pt>
                <c:pt idx="46">
                  <c:v>0.312170058449823</c:v>
                </c:pt>
                <c:pt idx="47">
                  <c:v>0.312170058449823</c:v>
                </c:pt>
                <c:pt idx="48">
                  <c:v>0.312170058449823</c:v>
                </c:pt>
                <c:pt idx="49">
                  <c:v>0.312170058449823</c:v>
                </c:pt>
                <c:pt idx="50">
                  <c:v>0.312170058449823</c:v>
                </c:pt>
                <c:pt idx="51">
                  <c:v>0.312170058449823</c:v>
                </c:pt>
                <c:pt idx="52">
                  <c:v>0.157921736675507</c:v>
                </c:pt>
                <c:pt idx="53">
                  <c:v>0.312170058449823</c:v>
                </c:pt>
                <c:pt idx="54">
                  <c:v>0.312170058449823</c:v>
                </c:pt>
                <c:pt idx="55">
                  <c:v>0.312170058449823</c:v>
                </c:pt>
                <c:pt idx="56">
                  <c:v>0.312170058449823</c:v>
                </c:pt>
                <c:pt idx="57">
                  <c:v>0.312170058449823</c:v>
                </c:pt>
                <c:pt idx="58">
                  <c:v>0.157921736675507</c:v>
                </c:pt>
                <c:pt idx="59">
                  <c:v>0.157921736675507</c:v>
                </c:pt>
                <c:pt idx="60">
                  <c:v>0.157921736675507</c:v>
                </c:pt>
                <c:pt idx="61">
                  <c:v>0.157921736675507</c:v>
                </c:pt>
                <c:pt idx="62">
                  <c:v>0.157921736675507</c:v>
                </c:pt>
                <c:pt idx="63">
                  <c:v>0.157921736675507</c:v>
                </c:pt>
                <c:pt idx="64">
                  <c:v>0.157921736675507</c:v>
                </c:pt>
                <c:pt idx="65">
                  <c:v>0.157921736675507</c:v>
                </c:pt>
                <c:pt idx="66">
                  <c:v>-0.0245365348633462</c:v>
                </c:pt>
                <c:pt idx="67">
                  <c:v>-0.0245365348633462</c:v>
                </c:pt>
                <c:pt idx="68">
                  <c:v>0.157921736675507</c:v>
                </c:pt>
                <c:pt idx="69">
                  <c:v>0.157921736675507</c:v>
                </c:pt>
                <c:pt idx="70">
                  <c:v>-0.0245365348633462</c:v>
                </c:pt>
                <c:pt idx="71">
                  <c:v>0.157921736675507</c:v>
                </c:pt>
                <c:pt idx="72">
                  <c:v>-0.0245365348633462</c:v>
                </c:pt>
                <c:pt idx="73">
                  <c:v>-0.0245365348633462</c:v>
                </c:pt>
                <c:pt idx="74">
                  <c:v>-0.0245365348633462</c:v>
                </c:pt>
                <c:pt idx="75">
                  <c:v>-0.0245365348633462</c:v>
                </c:pt>
                <c:pt idx="76">
                  <c:v>-0.0245365348633462</c:v>
                </c:pt>
                <c:pt idx="77">
                  <c:v>-0.0245365348633462</c:v>
                </c:pt>
                <c:pt idx="78">
                  <c:v>-0.0245365348633462</c:v>
                </c:pt>
                <c:pt idx="79">
                  <c:v>-0.0245365348633462</c:v>
                </c:pt>
                <c:pt idx="80">
                  <c:v>-0.0245365348633462</c:v>
                </c:pt>
                <c:pt idx="81">
                  <c:v>-0.0245365348633462</c:v>
                </c:pt>
                <c:pt idx="82">
                  <c:v>-0.24788519334677</c:v>
                </c:pt>
                <c:pt idx="83">
                  <c:v>-0.0245365348633462</c:v>
                </c:pt>
                <c:pt idx="84">
                  <c:v>-0.0245365348633462</c:v>
                </c:pt>
                <c:pt idx="85">
                  <c:v>-0.0245365348633462</c:v>
                </c:pt>
                <c:pt idx="86">
                  <c:v>-0.24788519334677</c:v>
                </c:pt>
                <c:pt idx="87">
                  <c:v>-0.24788519334677</c:v>
                </c:pt>
                <c:pt idx="88">
                  <c:v>-0.0245365348633462</c:v>
                </c:pt>
                <c:pt idx="89">
                  <c:v>-0.0245365348633462</c:v>
                </c:pt>
                <c:pt idx="90">
                  <c:v>-0.24788519334677</c:v>
                </c:pt>
                <c:pt idx="91">
                  <c:v>-0.24788519334677</c:v>
                </c:pt>
                <c:pt idx="92">
                  <c:v>-0.24788519334677</c:v>
                </c:pt>
                <c:pt idx="93">
                  <c:v>-0.24788519334677</c:v>
                </c:pt>
                <c:pt idx="94">
                  <c:v>-0.24788519334677</c:v>
                </c:pt>
                <c:pt idx="95">
                  <c:v>-0.24788519334677</c:v>
                </c:pt>
                <c:pt idx="96">
                  <c:v>-0.24788519334677</c:v>
                </c:pt>
                <c:pt idx="97">
                  <c:v>-0.24788519334677</c:v>
                </c:pt>
                <c:pt idx="98">
                  <c:v>-0.24788519334677</c:v>
                </c:pt>
                <c:pt idx="99">
                  <c:v>-0.535909204594839</c:v>
                </c:pt>
                <c:pt idx="100">
                  <c:v>-0.24788519334677</c:v>
                </c:pt>
                <c:pt idx="101">
                  <c:v>-0.535909204594839</c:v>
                </c:pt>
                <c:pt idx="102">
                  <c:v>-0.24788519334677</c:v>
                </c:pt>
                <c:pt idx="103">
                  <c:v>-0.535909204594839</c:v>
                </c:pt>
                <c:pt idx="104">
                  <c:v>-0.535909204594839</c:v>
                </c:pt>
                <c:pt idx="105">
                  <c:v>-0.535909204594839</c:v>
                </c:pt>
                <c:pt idx="106">
                  <c:v>-0.535909204594839</c:v>
                </c:pt>
                <c:pt idx="107">
                  <c:v>-0.535909204594839</c:v>
                </c:pt>
                <c:pt idx="108">
                  <c:v>-0.535909204594839</c:v>
                </c:pt>
                <c:pt idx="109">
                  <c:v>-0.24788519334677</c:v>
                </c:pt>
                <c:pt idx="110">
                  <c:v>-0.535909204594839</c:v>
                </c:pt>
                <c:pt idx="111">
                  <c:v>-0.535909204594839</c:v>
                </c:pt>
                <c:pt idx="112">
                  <c:v>-0.535909204594839</c:v>
                </c:pt>
                <c:pt idx="113">
                  <c:v>-0.535909204594839</c:v>
                </c:pt>
                <c:pt idx="114">
                  <c:v>-0.535909204594839</c:v>
                </c:pt>
                <c:pt idx="115">
                  <c:v>-0.535909204594839</c:v>
                </c:pt>
                <c:pt idx="116">
                  <c:v>-0.535909204594839</c:v>
                </c:pt>
                <c:pt idx="117">
                  <c:v>-0.535909204594839</c:v>
                </c:pt>
                <c:pt idx="118">
                  <c:v>-0.535909204594839</c:v>
                </c:pt>
                <c:pt idx="119">
                  <c:v>-0.535909204594839</c:v>
                </c:pt>
                <c:pt idx="120">
                  <c:v>-0.535909204594839</c:v>
                </c:pt>
                <c:pt idx="121">
                  <c:v>-0.535909204594839</c:v>
                </c:pt>
                <c:pt idx="122">
                  <c:v>-0.535909204594839</c:v>
                </c:pt>
                <c:pt idx="123">
                  <c:v>-0.535909204594839</c:v>
                </c:pt>
                <c:pt idx="124">
                  <c:v>-0.535909204594839</c:v>
                </c:pt>
                <c:pt idx="125">
                  <c:v>-0.535909204594839</c:v>
                </c:pt>
                <c:pt idx="126">
                  <c:v>-0.535909204594839</c:v>
                </c:pt>
                <c:pt idx="127">
                  <c:v>-0.535909204594839</c:v>
                </c:pt>
                <c:pt idx="128">
                  <c:v>-0.535909204594839</c:v>
                </c:pt>
                <c:pt idx="129">
                  <c:v>-0.535909204594839</c:v>
                </c:pt>
                <c:pt idx="130">
                  <c:v>-0.535909204594839</c:v>
                </c:pt>
                <c:pt idx="131">
                  <c:v>-0.535909204594839</c:v>
                </c:pt>
                <c:pt idx="132">
                  <c:v>-0.942058541262027</c:v>
                </c:pt>
                <c:pt idx="133">
                  <c:v>-0.942058541262027</c:v>
                </c:pt>
                <c:pt idx="134">
                  <c:v>-0.535909204594839</c:v>
                </c:pt>
                <c:pt idx="135">
                  <c:v>-0.535909204594839</c:v>
                </c:pt>
                <c:pt idx="136">
                  <c:v>-0.535909204594839</c:v>
                </c:pt>
                <c:pt idx="137">
                  <c:v>-0.535909204594839</c:v>
                </c:pt>
                <c:pt idx="138">
                  <c:v>-0.535909204594839</c:v>
                </c:pt>
                <c:pt idx="139">
                  <c:v>-0.942058541262027</c:v>
                </c:pt>
                <c:pt idx="140">
                  <c:v>-0.942058541262027</c:v>
                </c:pt>
                <c:pt idx="141">
                  <c:v>-0.942058541262027</c:v>
                </c:pt>
                <c:pt idx="142">
                  <c:v>-0.942058541262027</c:v>
                </c:pt>
                <c:pt idx="143">
                  <c:v>-0.942058541262027</c:v>
                </c:pt>
                <c:pt idx="144">
                  <c:v>-0.942058541262027</c:v>
                </c:pt>
                <c:pt idx="145">
                  <c:v>-0.942058541262027</c:v>
                </c:pt>
                <c:pt idx="146">
                  <c:v>-0.535909204594839</c:v>
                </c:pt>
                <c:pt idx="147">
                  <c:v>-0.942058541262027</c:v>
                </c:pt>
                <c:pt idx="148">
                  <c:v>-0.942058541262027</c:v>
                </c:pt>
                <c:pt idx="149">
                  <c:v>-0.942058541262027</c:v>
                </c:pt>
                <c:pt idx="150">
                  <c:v>-0.942058541262027</c:v>
                </c:pt>
                <c:pt idx="151">
                  <c:v>-0.942058541262027</c:v>
                </c:pt>
                <c:pt idx="152">
                  <c:v>-0.942058541262027</c:v>
                </c:pt>
                <c:pt idx="153">
                  <c:v>-0.942058541262027</c:v>
                </c:pt>
                <c:pt idx="154">
                  <c:v>-0.942058541262027</c:v>
                </c:pt>
                <c:pt idx="155">
                  <c:v>-0.942058541262027</c:v>
                </c:pt>
                <c:pt idx="156">
                  <c:v>-0.942058541262027</c:v>
                </c:pt>
                <c:pt idx="157">
                  <c:v>-0.942058541262027</c:v>
                </c:pt>
                <c:pt idx="158">
                  <c:v>-0.942058541262027</c:v>
                </c:pt>
                <c:pt idx="159">
                  <c:v>-0.942058541262027</c:v>
                </c:pt>
                <c:pt idx="160">
                  <c:v>-0.942058541262027</c:v>
                </c:pt>
                <c:pt idx="161">
                  <c:v>-0.942058541262027</c:v>
                </c:pt>
                <c:pt idx="162">
                  <c:v>-0.942058541262027</c:v>
                </c:pt>
                <c:pt idx="163">
                  <c:v>-0.942058541262027</c:v>
                </c:pt>
                <c:pt idx="164">
                  <c:v>-0.942058541262027</c:v>
                </c:pt>
                <c:pt idx="165">
                  <c:v>-0.942058541262027</c:v>
                </c:pt>
                <c:pt idx="166">
                  <c:v>-1.63726122100407</c:v>
                </c:pt>
                <c:pt idx="167">
                  <c:v>-0.942058541262027</c:v>
                </c:pt>
                <c:pt idx="168">
                  <c:v>-0.942058541262027</c:v>
                </c:pt>
                <c:pt idx="169">
                  <c:v>-0.942058541262027</c:v>
                </c:pt>
                <c:pt idx="170">
                  <c:v>-0.942058541262027</c:v>
                </c:pt>
                <c:pt idx="171">
                  <c:v>-0.942058541262027</c:v>
                </c:pt>
                <c:pt idx="172">
                  <c:v>-0.942058541262027</c:v>
                </c:pt>
                <c:pt idx="173">
                  <c:v>-0.942058541262027</c:v>
                </c:pt>
                <c:pt idx="174">
                  <c:v>-1.63726122100407</c:v>
                </c:pt>
                <c:pt idx="175">
                  <c:v>-0.942058541262027</c:v>
                </c:pt>
                <c:pt idx="176">
                  <c:v>-0.942058541262027</c:v>
                </c:pt>
                <c:pt idx="177">
                  <c:v>-1.63726122100407</c:v>
                </c:pt>
                <c:pt idx="178">
                  <c:v>-1.63726122100407</c:v>
                </c:pt>
                <c:pt idx="179">
                  <c:v>-0.942058541262027</c:v>
                </c:pt>
                <c:pt idx="180">
                  <c:v>-1.63726122100407</c:v>
                </c:pt>
                <c:pt idx="181">
                  <c:v>-0.942058541262027</c:v>
                </c:pt>
                <c:pt idx="182">
                  <c:v>-0.942058541262027</c:v>
                </c:pt>
                <c:pt idx="183">
                  <c:v>-0.942058541262027</c:v>
                </c:pt>
                <c:pt idx="184">
                  <c:v>-0.942058541262027</c:v>
                </c:pt>
                <c:pt idx="185">
                  <c:v>-0.942058541262027</c:v>
                </c:pt>
                <c:pt idx="186">
                  <c:v>-0.942058541262027</c:v>
                </c:pt>
                <c:pt idx="187">
                  <c:v>-0.942058541262027</c:v>
                </c:pt>
                <c:pt idx="188">
                  <c:v>-1.63726122100407</c:v>
                </c:pt>
                <c:pt idx="189">
                  <c:v>-0.942058541262027</c:v>
                </c:pt>
                <c:pt idx="190">
                  <c:v>-1.63726122100407</c:v>
                </c:pt>
                <c:pt idx="191">
                  <c:v>-1.63726122100407</c:v>
                </c:pt>
                <c:pt idx="192">
                  <c:v>-0.942058541262027</c:v>
                </c:pt>
                <c:pt idx="193">
                  <c:v>-0.942058541262027</c:v>
                </c:pt>
                <c:pt idx="194">
                  <c:v>-1.63726122100407</c:v>
                </c:pt>
                <c:pt idx="195">
                  <c:v>-0.942058541262027</c:v>
                </c:pt>
                <c:pt idx="196">
                  <c:v>-1.63726122100407</c:v>
                </c:pt>
                <c:pt idx="197">
                  <c:v>-0.942058541262027</c:v>
                </c:pt>
                <c:pt idx="198">
                  <c:v>-1.63726122100407</c:v>
                </c:pt>
                <c:pt idx="199">
                  <c:v>-1.63726122100407</c:v>
                </c:pt>
                <c:pt idx="200">
                  <c:v>-1.63726122100407</c:v>
                </c:pt>
                <c:pt idx="201">
                  <c:v>-1.63726122100407</c:v>
                </c:pt>
                <c:pt idx="202">
                  <c:v>-1.63726122100407</c:v>
                </c:pt>
                <c:pt idx="203">
                  <c:v>-1.63726122100407</c:v>
                </c:pt>
                <c:pt idx="204">
                  <c:v>-1.63726122100407</c:v>
                </c:pt>
                <c:pt idx="205">
                  <c:v>-1.63726122100407</c:v>
                </c:pt>
                <c:pt idx="206">
                  <c:v>-1.63726122100407</c:v>
                </c:pt>
                <c:pt idx="207">
                  <c:v>-1.63726122100407</c:v>
                </c:pt>
                <c:pt idx="208">
                  <c:v>-1.63726122100407</c:v>
                </c:pt>
                <c:pt idx="209">
                  <c:v>-1.63726122100407</c:v>
                </c:pt>
                <c:pt idx="210">
                  <c:v>-1.63726122100407</c:v>
                </c:pt>
                <c:pt idx="211">
                  <c:v>-1.63726122100407</c:v>
                </c:pt>
                <c:pt idx="212">
                  <c:v>-1.63726122100407</c:v>
                </c:pt>
                <c:pt idx="213">
                  <c:v>-1.63726122100407</c:v>
                </c:pt>
                <c:pt idx="214">
                  <c:v>-1.63726122100407</c:v>
                </c:pt>
                <c:pt idx="215">
                  <c:v>-1.63726122100407</c:v>
                </c:pt>
                <c:pt idx="216">
                  <c:v>-1.63726122100407</c:v>
                </c:pt>
                <c:pt idx="217">
                  <c:v>-1.63726122100407</c:v>
                </c:pt>
                <c:pt idx="218">
                  <c:v>-1.63726122100407</c:v>
                </c:pt>
                <c:pt idx="219">
                  <c:v>-1.63726122100407</c:v>
                </c:pt>
                <c:pt idx="220">
                  <c:v>-1.63726122100407</c:v>
                </c:pt>
                <c:pt idx="221">
                  <c:v>-1.63726122100407</c:v>
                </c:pt>
                <c:pt idx="222">
                  <c:v>-1.63726122100407</c:v>
                </c:pt>
                <c:pt idx="223">
                  <c:v>-1.63726122100407</c:v>
                </c:pt>
                <c:pt idx="224">
                  <c:v>-1.63726122100407</c:v>
                </c:pt>
                <c:pt idx="225">
                  <c:v>-1.63726122100407</c:v>
                </c:pt>
                <c:pt idx="226">
                  <c:v>-1.63726122100407</c:v>
                </c:pt>
                <c:pt idx="227">
                  <c:v>-1.63726122100407</c:v>
                </c:pt>
                <c:pt idx="228">
                  <c:v>-1.63726122100407</c:v>
                </c:pt>
              </c:numCache>
            </c:numRef>
          </c:yVal>
          <c:smooth val="0"/>
        </c:ser>
        <c:axId val="22035594"/>
        <c:axId val="92777364"/>
      </c:scatterChart>
      <c:valAx>
        <c:axId val="22035594"/>
        <c:scaling>
          <c:orientation val="minMax"/>
          <c:max val="0.021"/>
          <c:min val="0.01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i="1" sz="1800" spc="-1" strike="noStrike">
                    <a:solidFill>
                      <a:srgbClr val="000000"/>
                    </a:solidFill>
                    <a:latin typeface="Verdana"/>
                  </a:rPr>
                  <a:t>t  [s]</a:t>
                </a:r>
              </a:p>
            </c:rich>
          </c:tx>
          <c:layout>
            <c:manualLayout>
              <c:xMode val="edge"/>
              <c:yMode val="edge"/>
              <c:x val="0.50322295247725"/>
              <c:y val="0.92204885932740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77364"/>
        <c:crossesAt val="0"/>
        <c:crossBetween val="midCat"/>
      </c:valAx>
      <c:valAx>
        <c:axId val="92777364"/>
        <c:scaling>
          <c:orientation val="minMax"/>
          <c:max val="3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Verdana"/>
                  </a:rPr>
                  <a:t>ln(|uC - uClim|)</a:t>
                </a:r>
              </a:p>
            </c:rich>
          </c:tx>
          <c:layout>
            <c:manualLayout>
              <c:xMode val="edge"/>
              <c:yMode val="edge"/>
              <c:x val="0.0158619817997978"/>
              <c:y val="-0.02691614346988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12600">
            <a:solidFill>
              <a:srgbClr val="dd0806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35594"/>
        <c:crossesAt val="0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58120</xdr:colOff>
      <xdr:row>5</xdr:row>
      <xdr:rowOff>76320</xdr:rowOff>
    </xdr:from>
    <xdr:to>
      <xdr:col>21</xdr:col>
      <xdr:colOff>432360</xdr:colOff>
      <xdr:row>43</xdr:row>
      <xdr:rowOff>76320</xdr:rowOff>
    </xdr:to>
    <xdr:graphicFrame>
      <xdr:nvGraphicFramePr>
        <xdr:cNvPr id="0" name="Graphique 1"/>
        <xdr:cNvGraphicFramePr/>
      </xdr:nvGraphicFramePr>
      <xdr:xfrm>
        <a:off x="3260520" y="952560"/>
        <a:ext cx="114364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8120</xdr:colOff>
      <xdr:row>49</xdr:row>
      <xdr:rowOff>101880</xdr:rowOff>
    </xdr:from>
    <xdr:to>
      <xdr:col>21</xdr:col>
      <xdr:colOff>444240</xdr:colOff>
      <xdr:row>87</xdr:row>
      <xdr:rowOff>114120</xdr:rowOff>
    </xdr:to>
    <xdr:graphicFrame>
      <xdr:nvGraphicFramePr>
        <xdr:cNvPr id="1" name="Graphique 2"/>
        <xdr:cNvGraphicFramePr/>
      </xdr:nvGraphicFramePr>
      <xdr:xfrm>
        <a:off x="3260520" y="7683840"/>
        <a:ext cx="11448360" cy="580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87720</xdr:colOff>
      <xdr:row>44</xdr:row>
      <xdr:rowOff>88920</xdr:rowOff>
    </xdr:from>
    <xdr:to>
      <xdr:col>20</xdr:col>
      <xdr:colOff>479880</xdr:colOff>
      <xdr:row>48</xdr:row>
      <xdr:rowOff>88560</xdr:rowOff>
    </xdr:to>
    <xdr:sp>
      <xdr:nvSpPr>
        <xdr:cNvPr id="2" name="Text Box 3"/>
        <xdr:cNvSpPr/>
      </xdr:nvSpPr>
      <xdr:spPr>
        <a:xfrm>
          <a:off x="3964680" y="6908760"/>
          <a:ext cx="10000800" cy="609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allure générale des courbes est correctement reproduite par la théorie. Les écarts entre les mesures et la théorie sont toutefois importants, possiblement à cause des parasites radio à 50 Hz : le montage utilise une “masse flottante” et la périodicité est ici voisine de 20 ms ; cela semble toutefois improbable vu l'allure des écarts observé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On peut toutefois tenter d'ajuster les coeffients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et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'après les courbes expérimentales, tout en montrant à cette occasion le caractère exponentiel de ces dernières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58120</xdr:colOff>
      <xdr:row>5</xdr:row>
      <xdr:rowOff>76320</xdr:rowOff>
    </xdr:from>
    <xdr:to>
      <xdr:col>23</xdr:col>
      <xdr:colOff>432000</xdr:colOff>
      <xdr:row>38</xdr:row>
      <xdr:rowOff>38160</xdr:rowOff>
    </xdr:to>
    <xdr:graphicFrame>
      <xdr:nvGraphicFramePr>
        <xdr:cNvPr id="3" name="Graphique 1"/>
        <xdr:cNvGraphicFramePr/>
      </xdr:nvGraphicFramePr>
      <xdr:xfrm>
        <a:off x="4023720" y="952560"/>
        <a:ext cx="11655360" cy="49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8120</xdr:colOff>
      <xdr:row>39</xdr:row>
      <xdr:rowOff>126720</xdr:rowOff>
    </xdr:from>
    <xdr:to>
      <xdr:col>23</xdr:col>
      <xdr:colOff>444240</xdr:colOff>
      <xdr:row>69</xdr:row>
      <xdr:rowOff>139680</xdr:rowOff>
    </xdr:to>
    <xdr:graphicFrame>
      <xdr:nvGraphicFramePr>
        <xdr:cNvPr id="4" name="Graphique 2"/>
        <xdr:cNvGraphicFramePr/>
      </xdr:nvGraphicFramePr>
      <xdr:xfrm>
        <a:off x="4023720" y="6184800"/>
        <a:ext cx="11667600" cy="458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258120</xdr:colOff>
      <xdr:row>74</xdr:row>
      <xdr:rowOff>126720</xdr:rowOff>
    </xdr:from>
    <xdr:to>
      <xdr:col>15</xdr:col>
      <xdr:colOff>494280</xdr:colOff>
      <xdr:row>112</xdr:row>
      <xdr:rowOff>126720</xdr:rowOff>
    </xdr:to>
    <xdr:graphicFrame>
      <xdr:nvGraphicFramePr>
        <xdr:cNvPr id="5" name="Graphique 4"/>
        <xdr:cNvGraphicFramePr/>
      </xdr:nvGraphicFramePr>
      <xdr:xfrm>
        <a:off x="4023720" y="11518560"/>
        <a:ext cx="562212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304560</xdr:colOff>
      <xdr:row>120</xdr:row>
      <xdr:rowOff>50400</xdr:rowOff>
    </xdr:from>
    <xdr:to>
      <xdr:col>15</xdr:col>
      <xdr:colOff>482040</xdr:colOff>
      <xdr:row>158</xdr:row>
      <xdr:rowOff>50760</xdr:rowOff>
    </xdr:to>
    <xdr:graphicFrame>
      <xdr:nvGraphicFramePr>
        <xdr:cNvPr id="6" name="Graphique 7"/>
        <xdr:cNvGraphicFramePr/>
      </xdr:nvGraphicFramePr>
      <xdr:xfrm>
        <a:off x="4070160" y="18452880"/>
        <a:ext cx="55634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387720</xdr:colOff>
      <xdr:row>114</xdr:row>
      <xdr:rowOff>88560</xdr:rowOff>
    </xdr:from>
    <xdr:to>
      <xdr:col>22</xdr:col>
      <xdr:colOff>480240</xdr:colOff>
      <xdr:row>118</xdr:row>
      <xdr:rowOff>76320</xdr:rowOff>
    </xdr:to>
    <xdr:sp>
      <xdr:nvSpPr>
        <xdr:cNvPr id="7" name="Text Box 9"/>
        <xdr:cNvSpPr/>
      </xdr:nvSpPr>
      <xdr:spPr>
        <a:xfrm>
          <a:off x="5126760" y="17576640"/>
          <a:ext cx="9821160" cy="597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allure générale de la fin des courbes est correctement modélisée par une exponentielle de coefficient 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l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 797,6 ± 8,6 s-1 ; l'écart avec la valeur théorique est effectivement non négligeable (mais l'ordre de grandeur est correct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10400</xdr:colOff>
      <xdr:row>165</xdr:row>
      <xdr:rowOff>75960</xdr:rowOff>
    </xdr:from>
    <xdr:to>
      <xdr:col>19</xdr:col>
      <xdr:colOff>12960</xdr:colOff>
      <xdr:row>203</xdr:row>
      <xdr:rowOff>76320</xdr:rowOff>
    </xdr:to>
    <xdr:graphicFrame>
      <xdr:nvGraphicFramePr>
        <xdr:cNvPr id="8" name="Graphique -1023"/>
        <xdr:cNvGraphicFramePr/>
      </xdr:nvGraphicFramePr>
      <xdr:xfrm>
        <a:off x="6487200" y="25336440"/>
        <a:ext cx="565632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480960</xdr:colOff>
      <xdr:row>211</xdr:row>
      <xdr:rowOff>38160</xdr:rowOff>
    </xdr:from>
    <xdr:to>
      <xdr:col>19</xdr:col>
      <xdr:colOff>24840</xdr:colOff>
      <xdr:row>246</xdr:row>
      <xdr:rowOff>12600</xdr:rowOff>
    </xdr:to>
    <xdr:graphicFrame>
      <xdr:nvGraphicFramePr>
        <xdr:cNvPr id="9" name="Graphique -1022"/>
        <xdr:cNvGraphicFramePr/>
      </xdr:nvGraphicFramePr>
      <xdr:xfrm>
        <a:off x="6557760" y="32308920"/>
        <a:ext cx="559764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2</xdr:col>
      <xdr:colOff>563400</xdr:colOff>
      <xdr:row>205</xdr:row>
      <xdr:rowOff>12600</xdr:rowOff>
    </xdr:from>
    <xdr:to>
      <xdr:col>25</xdr:col>
      <xdr:colOff>324360</xdr:colOff>
      <xdr:row>209</xdr:row>
      <xdr:rowOff>88920</xdr:rowOff>
    </xdr:to>
    <xdr:sp>
      <xdr:nvSpPr>
        <xdr:cNvPr id="10" name="Text Box 9"/>
        <xdr:cNvSpPr/>
      </xdr:nvSpPr>
      <xdr:spPr>
        <a:xfrm>
          <a:off x="7261920" y="31368960"/>
          <a:ext cx="9867600" cy="68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• 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L'allure générale du début des courbes est correctement modélisée par une exponentielle de coefficient  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=  19590 ± 490s-1 (pour la tension uC on ne peut toutefois que vérifier la compatibilité car la seconde exponentielle est trop petite et les incertitudes relatives sont trop grandes) ; l'écart avec la valeur théorique est également non négligeable (mais l'ordre de grandeur est correct)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39240</xdr:colOff>
      <xdr:row>74</xdr:row>
      <xdr:rowOff>114480</xdr:rowOff>
    </xdr:from>
    <xdr:to>
      <xdr:col>23</xdr:col>
      <xdr:colOff>540000</xdr:colOff>
      <xdr:row>112</xdr:row>
      <xdr:rowOff>114120</xdr:rowOff>
    </xdr:to>
    <xdr:graphicFrame>
      <xdr:nvGraphicFramePr>
        <xdr:cNvPr id="11" name="Graphique 4"/>
        <xdr:cNvGraphicFramePr/>
      </xdr:nvGraphicFramePr>
      <xdr:xfrm>
        <a:off x="10090800" y="11506320"/>
        <a:ext cx="569628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35280</xdr:colOff>
      <xdr:row>120</xdr:row>
      <xdr:rowOff>25560</xdr:rowOff>
    </xdr:from>
    <xdr:to>
      <xdr:col>23</xdr:col>
      <xdr:colOff>528120</xdr:colOff>
      <xdr:row>158</xdr:row>
      <xdr:rowOff>25560</xdr:rowOff>
    </xdr:to>
    <xdr:graphicFrame>
      <xdr:nvGraphicFramePr>
        <xdr:cNvPr id="12" name="Graphique 7"/>
        <xdr:cNvGraphicFramePr/>
      </xdr:nvGraphicFramePr>
      <xdr:xfrm>
        <a:off x="10137960" y="18428040"/>
        <a:ext cx="563724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9</xdr:col>
      <xdr:colOff>514800</xdr:colOff>
      <xdr:row>165</xdr:row>
      <xdr:rowOff>88560</xdr:rowOff>
    </xdr:from>
    <xdr:to>
      <xdr:col>27</xdr:col>
      <xdr:colOff>25200</xdr:colOff>
      <xdr:row>203</xdr:row>
      <xdr:rowOff>88920</xdr:rowOff>
    </xdr:to>
    <xdr:graphicFrame>
      <xdr:nvGraphicFramePr>
        <xdr:cNvPr id="13" name="Graphique -1023"/>
        <xdr:cNvGraphicFramePr/>
      </xdr:nvGraphicFramePr>
      <xdr:xfrm>
        <a:off x="12645360" y="25349040"/>
        <a:ext cx="574344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9</xdr:col>
      <xdr:colOff>551520</xdr:colOff>
      <xdr:row>211</xdr:row>
      <xdr:rowOff>25560</xdr:rowOff>
    </xdr:from>
    <xdr:to>
      <xdr:col>27</xdr:col>
      <xdr:colOff>720</xdr:colOff>
      <xdr:row>245</xdr:row>
      <xdr:rowOff>152280</xdr:rowOff>
    </xdr:to>
    <xdr:graphicFrame>
      <xdr:nvGraphicFramePr>
        <xdr:cNvPr id="14" name="Graphique -1022"/>
        <xdr:cNvGraphicFramePr/>
      </xdr:nvGraphicFramePr>
      <xdr:xfrm>
        <a:off x="12682080" y="32296320"/>
        <a:ext cx="5682240" cy="57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460" topLeftCell="BM1138" activePane="topLeft" state="split"/>
      <selection pane="topLeft" activeCell="F70" activeCellId="0" sqref="F70"/>
      <selection pane="bottomLeft" activeCell="A1138" activeCellId="0" sqref="A113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7.16"/>
    <col collapsed="false" customWidth="true" hidden="false" outlineLevel="0" max="3" min="3" style="0" width="5.66"/>
    <col collapsed="false" customWidth="true" hidden="false" outlineLevel="0" max="4" min="4" style="0" width="7.16"/>
    <col collapsed="false" customWidth="true" hidden="false" outlineLevel="0" max="5" min="5" style="0" width="5.66"/>
    <col collapsed="false" customWidth="true" hidden="false" outlineLevel="0" max="6" min="6" style="0" width="7.82"/>
    <col collapsed="false" customWidth="true" hidden="false" outlineLevel="0" max="7" min="7" style="0" width="8.15"/>
    <col collapsed="false" customWidth="true" hidden="false" outlineLevel="0" max="8" min="8" style="0" width="12.32"/>
    <col collapsed="false" customWidth="true" hidden="false" outlineLevel="0" max="9" min="9" style="0" width="6.66"/>
  </cols>
  <sheetData>
    <row r="1" customFormat="false" ht="18" hidden="false" customHeight="false" outlineLevel="0" collapsed="false">
      <c r="A1" s="1" t="s">
        <v>0</v>
      </c>
      <c r="C1" s="2"/>
    </row>
    <row r="4" customFormat="false" ht="1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</row>
    <row r="5" customFormat="false" ht="12" hidden="false" customHeight="false" outlineLevel="0" collapsed="false">
      <c r="A5" s="2"/>
      <c r="B5" s="2"/>
      <c r="C5" s="2"/>
      <c r="D5" s="2"/>
    </row>
    <row r="6" customFormat="false" ht="12" hidden="false" customHeight="false" outlineLevel="0" collapsed="false">
      <c r="A6" s="4" t="n">
        <v>-0.003888</v>
      </c>
      <c r="B6" s="5" t="n">
        <v>-8.01510810852051</v>
      </c>
      <c r="C6" s="5" t="n">
        <f aca="false">0.005*ABS(B6)+2*$C$2052</f>
        <v>0.430700540542603</v>
      </c>
      <c r="D6" s="5" t="n">
        <v>-0.103473663330078</v>
      </c>
      <c r="E6" s="5" t="n">
        <f aca="false">0.005*ABS(D6)+2*$E$2052</f>
        <v>0.39114236831665</v>
      </c>
    </row>
    <row r="7" customFormat="false" ht="12" hidden="false" customHeight="false" outlineLevel="0" collapsed="false">
      <c r="A7" s="4" t="n">
        <v>-0.003872</v>
      </c>
      <c r="B7" s="5" t="n">
        <v>-8.01510810852051</v>
      </c>
      <c r="C7" s="5" t="n">
        <f aca="false">0.005*ABS(B7)+2*$C$2052</f>
        <v>0.430700540542603</v>
      </c>
      <c r="D7" s="5" t="n">
        <v>-0.103473663330078</v>
      </c>
      <c r="E7" s="5" t="n">
        <f aca="false">0.005*ABS(D7)+2*$E$2052</f>
        <v>0.39114236831665</v>
      </c>
    </row>
    <row r="8" customFormat="false" ht="12" hidden="false" customHeight="false" outlineLevel="0" collapsed="false">
      <c r="A8" s="4" t="n">
        <v>-0.003856</v>
      </c>
      <c r="B8" s="5" t="n">
        <v>-8.01510810852051</v>
      </c>
      <c r="C8" s="5" t="n">
        <f aca="false">0.005*ABS(B8)+2*$C$2052</f>
        <v>0.430700540542603</v>
      </c>
      <c r="D8" s="5" t="n">
        <v>0.0918388366699219</v>
      </c>
      <c r="E8" s="5" t="n">
        <f aca="false">0.005*ABS(D8)+2*$E$2052</f>
        <v>0.39108419418335</v>
      </c>
    </row>
    <row r="9" customFormat="false" ht="12" hidden="false" customHeight="false" outlineLevel="0" collapsed="false">
      <c r="A9" s="4" t="n">
        <v>-0.00384</v>
      </c>
      <c r="B9" s="5" t="n">
        <v>-8.01510810852051</v>
      </c>
      <c r="C9" s="5" t="n">
        <f aca="false">0.005*ABS(B9)+2*$C$2052</f>
        <v>0.430700540542603</v>
      </c>
      <c r="D9" s="5" t="n">
        <v>-0.103473663330078</v>
      </c>
      <c r="E9" s="5" t="n">
        <f aca="false">0.005*ABS(D9)+2*$E$2052</f>
        <v>0.39114236831665</v>
      </c>
    </row>
    <row r="10" customFormat="false" ht="12" hidden="false" customHeight="false" outlineLevel="0" collapsed="false">
      <c r="A10" s="4" t="n">
        <v>-0.003824</v>
      </c>
      <c r="B10" s="5" t="n">
        <v>-8.01510810852051</v>
      </c>
      <c r="C10" s="5" t="n">
        <f aca="false">0.005*ABS(B10)+2*$C$2052</f>
        <v>0.430700540542603</v>
      </c>
      <c r="D10" s="5" t="n">
        <v>0.0918388366699219</v>
      </c>
      <c r="E10" s="5" t="n">
        <f aca="false">0.005*ABS(D10)+2*$E$2052</f>
        <v>0.39108419418335</v>
      </c>
    </row>
    <row r="11" customFormat="false" ht="12" hidden="false" customHeight="false" outlineLevel="0" collapsed="false">
      <c r="A11" s="4" t="n">
        <v>-0.003808</v>
      </c>
      <c r="B11" s="5" t="n">
        <v>-8.01510810852051</v>
      </c>
      <c r="C11" s="5" t="n">
        <f aca="false">0.005*ABS(B11)+2*$C$2052</f>
        <v>0.430700540542603</v>
      </c>
      <c r="D11" s="5" t="n">
        <v>-0.103473663330078</v>
      </c>
      <c r="E11" s="5" t="n">
        <f aca="false">0.005*ABS(D11)+2*$E$2052</f>
        <v>0.39114236831665</v>
      </c>
    </row>
    <row r="12" customFormat="false" ht="12" hidden="false" customHeight="false" outlineLevel="0" collapsed="false">
      <c r="A12" s="4" t="n">
        <v>-0.003792</v>
      </c>
      <c r="B12" s="5" t="n">
        <v>-8.01510810852051</v>
      </c>
      <c r="C12" s="5" t="n">
        <f aca="false">0.005*ABS(B12)+2*$C$2052</f>
        <v>0.430700540542603</v>
      </c>
      <c r="D12" s="5" t="n">
        <v>-0.103473663330078</v>
      </c>
      <c r="E12" s="5" t="n">
        <f aca="false">0.005*ABS(D12)+2*$E$2052</f>
        <v>0.39114236831665</v>
      </c>
    </row>
    <row r="13" customFormat="false" ht="12" hidden="false" customHeight="false" outlineLevel="0" collapsed="false">
      <c r="A13" s="4" t="n">
        <v>-0.003776</v>
      </c>
      <c r="B13" s="5" t="n">
        <v>-8.01510810852051</v>
      </c>
      <c r="C13" s="5" t="n">
        <f aca="false">0.005*ABS(B13)+2*$C$2052</f>
        <v>0.430700540542603</v>
      </c>
      <c r="D13" s="5" t="n">
        <v>-0.103473663330078</v>
      </c>
      <c r="E13" s="5" t="n">
        <f aca="false">0.005*ABS(D13)+2*$E$2052</f>
        <v>0.39114236831665</v>
      </c>
    </row>
    <row r="14" customFormat="false" ht="12" hidden="false" customHeight="false" outlineLevel="0" collapsed="false">
      <c r="A14" s="4" t="n">
        <v>-0.00376</v>
      </c>
      <c r="B14" s="5" t="n">
        <v>-8.01510810852051</v>
      </c>
      <c r="C14" s="5" t="n">
        <f aca="false">0.005*ABS(B14)+2*$C$2052</f>
        <v>0.430700540542603</v>
      </c>
      <c r="D14" s="5" t="n">
        <v>-0.103473663330078</v>
      </c>
      <c r="E14" s="5" t="n">
        <f aca="false">0.005*ABS(D14)+2*$E$2052</f>
        <v>0.39114236831665</v>
      </c>
    </row>
    <row r="15" customFormat="false" ht="12" hidden="false" customHeight="false" outlineLevel="0" collapsed="false">
      <c r="A15" s="4" t="n">
        <v>-0.003744</v>
      </c>
      <c r="B15" s="5" t="n">
        <v>-8.01510810852051</v>
      </c>
      <c r="C15" s="5" t="n">
        <f aca="false">0.005*ABS(B15)+2*$C$2052</f>
        <v>0.430700540542603</v>
      </c>
      <c r="D15" s="5" t="n">
        <v>-0.103473663330078</v>
      </c>
      <c r="E15" s="5" t="n">
        <f aca="false">0.005*ABS(D15)+2*$E$2052</f>
        <v>0.39114236831665</v>
      </c>
    </row>
    <row r="16" customFormat="false" ht="12" hidden="false" customHeight="false" outlineLevel="0" collapsed="false">
      <c r="A16" s="4" t="n">
        <v>-0.003728</v>
      </c>
      <c r="B16" s="5" t="n">
        <v>-8.01510810852051</v>
      </c>
      <c r="C16" s="5" t="n">
        <f aca="false">0.005*ABS(B16)+2*$C$2052</f>
        <v>0.430700540542603</v>
      </c>
      <c r="D16" s="5" t="n">
        <v>-0.103473663330078</v>
      </c>
      <c r="E16" s="5" t="n">
        <f aca="false">0.005*ABS(D16)+2*$E$2052</f>
        <v>0.39114236831665</v>
      </c>
    </row>
    <row r="17" customFormat="false" ht="12" hidden="false" customHeight="false" outlineLevel="0" collapsed="false">
      <c r="A17" s="4" t="n">
        <v>-0.003712</v>
      </c>
      <c r="B17" s="5" t="n">
        <v>-8.01510810852051</v>
      </c>
      <c r="C17" s="5" t="n">
        <f aca="false">0.005*ABS(B17)+2*$C$2052</f>
        <v>0.430700540542603</v>
      </c>
      <c r="D17" s="5" t="n">
        <v>-0.103473663330078</v>
      </c>
      <c r="E17" s="5" t="n">
        <f aca="false">0.005*ABS(D17)+2*$E$2052</f>
        <v>0.39114236831665</v>
      </c>
    </row>
    <row r="18" customFormat="false" ht="12" hidden="false" customHeight="false" outlineLevel="0" collapsed="false">
      <c r="A18" s="4" t="n">
        <v>-0.003696</v>
      </c>
      <c r="B18" s="5" t="n">
        <v>-8.01510810852051</v>
      </c>
      <c r="C18" s="5" t="n">
        <f aca="false">0.005*ABS(B18)+2*$C$2052</f>
        <v>0.430700540542603</v>
      </c>
      <c r="D18" s="5" t="n">
        <v>-0.103473663330078</v>
      </c>
      <c r="E18" s="5" t="n">
        <f aca="false">0.005*ABS(D18)+2*$E$2052</f>
        <v>0.39114236831665</v>
      </c>
    </row>
    <row r="19" customFormat="false" ht="12" hidden="false" customHeight="false" outlineLevel="0" collapsed="false">
      <c r="A19" s="4" t="n">
        <v>-0.00368</v>
      </c>
      <c r="B19" s="5" t="n">
        <v>-8.01510810852051</v>
      </c>
      <c r="C19" s="5" t="n">
        <f aca="false">0.005*ABS(B19)+2*$C$2052</f>
        <v>0.430700540542603</v>
      </c>
      <c r="D19" s="5" t="n">
        <v>-0.103473663330078</v>
      </c>
      <c r="E19" s="5" t="n">
        <f aca="false">0.005*ABS(D19)+2*$E$2052</f>
        <v>0.39114236831665</v>
      </c>
    </row>
    <row r="20" customFormat="false" ht="12" hidden="false" customHeight="false" outlineLevel="0" collapsed="false">
      <c r="A20" s="4" t="n">
        <v>-0.003664</v>
      </c>
      <c r="B20" s="5" t="n">
        <v>-8.01510810852051</v>
      </c>
      <c r="C20" s="5" t="n">
        <f aca="false">0.005*ABS(B20)+2*$C$2052</f>
        <v>0.430700540542603</v>
      </c>
      <c r="D20" s="5" t="n">
        <v>-0.103473663330078</v>
      </c>
      <c r="E20" s="5" t="n">
        <f aca="false">0.005*ABS(D20)+2*$E$2052</f>
        <v>0.39114236831665</v>
      </c>
    </row>
    <row r="21" customFormat="false" ht="12" hidden="false" customHeight="false" outlineLevel="0" collapsed="false">
      <c r="A21" s="4" t="n">
        <v>-0.003648</v>
      </c>
      <c r="B21" s="5" t="n">
        <v>-8.01510810852051</v>
      </c>
      <c r="C21" s="5" t="n">
        <f aca="false">0.005*ABS(B21)+2*$C$2052</f>
        <v>0.430700540542603</v>
      </c>
      <c r="D21" s="5" t="n">
        <v>-0.103473663330078</v>
      </c>
      <c r="E21" s="5" t="n">
        <f aca="false">0.005*ABS(D21)+2*$E$2052</f>
        <v>0.39114236831665</v>
      </c>
    </row>
    <row r="22" customFormat="false" ht="12" hidden="false" customHeight="false" outlineLevel="0" collapsed="false">
      <c r="A22" s="4" t="n">
        <v>-0.003632</v>
      </c>
      <c r="B22" s="5" t="n">
        <v>-8.01510810852051</v>
      </c>
      <c r="C22" s="5" t="n">
        <f aca="false">0.005*ABS(B22)+2*$C$2052</f>
        <v>0.430700540542603</v>
      </c>
      <c r="D22" s="5" t="n">
        <v>-0.103473663330078</v>
      </c>
      <c r="E22" s="5" t="n">
        <f aca="false">0.005*ABS(D22)+2*$E$2052</f>
        <v>0.39114236831665</v>
      </c>
    </row>
    <row r="23" customFormat="false" ht="12" hidden="false" customHeight="false" outlineLevel="0" collapsed="false">
      <c r="A23" s="4" t="n">
        <v>-0.003616</v>
      </c>
      <c r="B23" s="5" t="n">
        <v>-8.01510810852051</v>
      </c>
      <c r="C23" s="5" t="n">
        <f aca="false">0.005*ABS(B23)+2*$C$2052</f>
        <v>0.430700540542603</v>
      </c>
      <c r="D23" s="5" t="n">
        <v>-0.103473663330078</v>
      </c>
      <c r="E23" s="5" t="n">
        <f aca="false">0.005*ABS(D23)+2*$E$2052</f>
        <v>0.39114236831665</v>
      </c>
    </row>
    <row r="24" customFormat="false" ht="12" hidden="false" customHeight="false" outlineLevel="0" collapsed="false">
      <c r="A24" s="4" t="n">
        <v>-0.0036</v>
      </c>
      <c r="B24" s="5" t="n">
        <v>-8.01510810852051</v>
      </c>
      <c r="C24" s="5" t="n">
        <f aca="false">0.005*ABS(B24)+2*$C$2052</f>
        <v>0.430700540542603</v>
      </c>
      <c r="D24" s="5" t="n">
        <v>-0.103473663330078</v>
      </c>
      <c r="E24" s="5" t="n">
        <f aca="false">0.005*ABS(D24)+2*$E$2052</f>
        <v>0.39114236831665</v>
      </c>
    </row>
    <row r="25" customFormat="false" ht="12" hidden="false" customHeight="false" outlineLevel="0" collapsed="false">
      <c r="A25" s="4" t="n">
        <v>-0.003584</v>
      </c>
      <c r="B25" s="5" t="n">
        <v>-8.01510810852051</v>
      </c>
      <c r="C25" s="5" t="n">
        <f aca="false">0.005*ABS(B25)+2*$C$2052</f>
        <v>0.430700540542603</v>
      </c>
      <c r="D25" s="5" t="n">
        <v>-0.103473663330078</v>
      </c>
      <c r="E25" s="5" t="n">
        <f aca="false">0.005*ABS(D25)+2*$E$2052</f>
        <v>0.39114236831665</v>
      </c>
    </row>
    <row r="26" customFormat="false" ht="12" hidden="false" customHeight="false" outlineLevel="0" collapsed="false">
      <c r="A26" s="4" t="n">
        <v>-0.003568</v>
      </c>
      <c r="B26" s="5" t="n">
        <v>-8.01510810852051</v>
      </c>
      <c r="C26" s="5" t="n">
        <f aca="false">0.005*ABS(B26)+2*$C$2052</f>
        <v>0.430700540542603</v>
      </c>
      <c r="D26" s="5" t="n">
        <v>-0.103473663330078</v>
      </c>
      <c r="E26" s="5" t="n">
        <f aca="false">0.005*ABS(D26)+2*$E$2052</f>
        <v>0.39114236831665</v>
      </c>
    </row>
    <row r="27" customFormat="false" ht="12" hidden="false" customHeight="false" outlineLevel="0" collapsed="false">
      <c r="A27" s="4" t="n">
        <v>-0.003552</v>
      </c>
      <c r="B27" s="5" t="n">
        <v>-8.01510810852051</v>
      </c>
      <c r="C27" s="5" t="n">
        <f aca="false">0.005*ABS(B27)+2*$C$2052</f>
        <v>0.430700540542603</v>
      </c>
      <c r="D27" s="5" t="n">
        <v>0.0918388366699219</v>
      </c>
      <c r="E27" s="5" t="n">
        <f aca="false">0.005*ABS(D27)+2*$E$2052</f>
        <v>0.39108419418335</v>
      </c>
    </row>
    <row r="28" customFormat="false" ht="12" hidden="false" customHeight="false" outlineLevel="0" collapsed="false">
      <c r="A28" s="4" t="n">
        <v>-0.003536</v>
      </c>
      <c r="B28" s="5" t="n">
        <v>-8.01510810852051</v>
      </c>
      <c r="C28" s="5" t="n">
        <f aca="false">0.005*ABS(B28)+2*$C$2052</f>
        <v>0.430700540542603</v>
      </c>
      <c r="D28" s="5" t="n">
        <v>-0.103473663330078</v>
      </c>
      <c r="E28" s="5" t="n">
        <f aca="false">0.005*ABS(D28)+2*$E$2052</f>
        <v>0.39114236831665</v>
      </c>
    </row>
    <row r="29" customFormat="false" ht="12" hidden="false" customHeight="false" outlineLevel="0" collapsed="false">
      <c r="A29" s="4" t="n">
        <v>-0.00352</v>
      </c>
      <c r="B29" s="5" t="n">
        <v>-8.01510810852051</v>
      </c>
      <c r="C29" s="5" t="n">
        <f aca="false">0.005*ABS(B29)+2*$C$2052</f>
        <v>0.430700540542603</v>
      </c>
      <c r="D29" s="5" t="n">
        <v>-0.103473663330078</v>
      </c>
      <c r="E29" s="5" t="n">
        <f aca="false">0.005*ABS(D29)+2*$E$2052</f>
        <v>0.39114236831665</v>
      </c>
    </row>
    <row r="30" customFormat="false" ht="12" hidden="false" customHeight="false" outlineLevel="0" collapsed="false">
      <c r="A30" s="4" t="n">
        <v>-0.003504</v>
      </c>
      <c r="B30" s="5" t="n">
        <v>-8.01510810852051</v>
      </c>
      <c r="C30" s="5" t="n">
        <f aca="false">0.005*ABS(B30)+2*$C$2052</f>
        <v>0.430700540542603</v>
      </c>
      <c r="D30" s="5" t="n">
        <v>0.0918388366699219</v>
      </c>
      <c r="E30" s="5" t="n">
        <f aca="false">0.005*ABS(D30)+2*$E$2052</f>
        <v>0.39108419418335</v>
      </c>
    </row>
    <row r="31" customFormat="false" ht="12" hidden="false" customHeight="false" outlineLevel="0" collapsed="false">
      <c r="A31" s="4" t="n">
        <v>-0.003488</v>
      </c>
      <c r="B31" s="5" t="n">
        <v>-8.01510810852051</v>
      </c>
      <c r="C31" s="5" t="n">
        <f aca="false">0.005*ABS(B31)+2*$C$2052</f>
        <v>0.430700540542603</v>
      </c>
      <c r="D31" s="5" t="n">
        <v>0.0918388366699219</v>
      </c>
      <c r="E31" s="5" t="n">
        <f aca="false">0.005*ABS(D31)+2*$E$2052</f>
        <v>0.39108419418335</v>
      </c>
    </row>
    <row r="32" customFormat="false" ht="12" hidden="false" customHeight="false" outlineLevel="0" collapsed="false">
      <c r="A32" s="4" t="n">
        <v>-0.003472</v>
      </c>
      <c r="B32" s="5" t="n">
        <v>-8.01510810852051</v>
      </c>
      <c r="C32" s="5" t="n">
        <f aca="false">0.005*ABS(B32)+2*$C$2052</f>
        <v>0.430700540542603</v>
      </c>
      <c r="D32" s="5" t="n">
        <v>-0.103473663330078</v>
      </c>
      <c r="E32" s="5" t="n">
        <f aca="false">0.005*ABS(D32)+2*$E$2052</f>
        <v>0.39114236831665</v>
      </c>
    </row>
    <row r="33" customFormat="false" ht="12" hidden="false" customHeight="false" outlineLevel="0" collapsed="false">
      <c r="A33" s="4" t="n">
        <v>-0.003456</v>
      </c>
      <c r="B33" s="5" t="n">
        <v>-8.01510810852051</v>
      </c>
      <c r="C33" s="5" t="n">
        <f aca="false">0.005*ABS(B33)+2*$C$2052</f>
        <v>0.430700540542603</v>
      </c>
      <c r="D33" s="5" t="n">
        <v>-0.103473663330078</v>
      </c>
      <c r="E33" s="5" t="n">
        <f aca="false">0.005*ABS(D33)+2*$E$2052</f>
        <v>0.39114236831665</v>
      </c>
    </row>
    <row r="34" customFormat="false" ht="12" hidden="false" customHeight="false" outlineLevel="0" collapsed="false">
      <c r="A34" s="4" t="n">
        <v>-0.00344</v>
      </c>
      <c r="B34" s="5" t="n">
        <v>-8.01510810852051</v>
      </c>
      <c r="C34" s="5" t="n">
        <f aca="false">0.005*ABS(B34)+2*$C$2052</f>
        <v>0.430700540542603</v>
      </c>
      <c r="D34" s="5" t="n">
        <v>-0.298786163330078</v>
      </c>
      <c r="E34" s="5" t="n">
        <f aca="false">0.005*ABS(D34)+2*$E$2052</f>
        <v>0.39211893081665</v>
      </c>
    </row>
    <row r="35" customFormat="false" ht="12" hidden="false" customHeight="false" outlineLevel="0" collapsed="false">
      <c r="A35" s="4" t="n">
        <v>-0.003424</v>
      </c>
      <c r="B35" s="5" t="n">
        <v>-8.01510810852051</v>
      </c>
      <c r="C35" s="5" t="n">
        <f aca="false">0.005*ABS(B35)+2*$C$2052</f>
        <v>0.430700540542603</v>
      </c>
      <c r="D35" s="5" t="n">
        <v>0.0918388366699219</v>
      </c>
      <c r="E35" s="5" t="n">
        <f aca="false">0.005*ABS(D35)+2*$E$2052</f>
        <v>0.39108419418335</v>
      </c>
    </row>
    <row r="36" customFormat="false" ht="12" hidden="false" customHeight="false" outlineLevel="0" collapsed="false">
      <c r="A36" s="4" t="n">
        <v>-0.003408</v>
      </c>
      <c r="B36" s="5" t="n">
        <v>-8.01510810852051</v>
      </c>
      <c r="C36" s="5" t="n">
        <f aca="false">0.005*ABS(B36)+2*$C$2052</f>
        <v>0.430700540542603</v>
      </c>
      <c r="D36" s="5" t="n">
        <v>-0.103473663330078</v>
      </c>
      <c r="E36" s="5" t="n">
        <f aca="false">0.005*ABS(D36)+2*$E$2052</f>
        <v>0.39114236831665</v>
      </c>
    </row>
    <row r="37" customFormat="false" ht="12" hidden="false" customHeight="false" outlineLevel="0" collapsed="false">
      <c r="A37" s="4" t="n">
        <v>-0.003392</v>
      </c>
      <c r="B37" s="5" t="n">
        <v>-8.01510810852051</v>
      </c>
      <c r="C37" s="5" t="n">
        <f aca="false">0.005*ABS(B37)+2*$C$2052</f>
        <v>0.430700540542603</v>
      </c>
      <c r="D37" s="5" t="n">
        <v>-0.103473663330078</v>
      </c>
      <c r="E37" s="5" t="n">
        <f aca="false">0.005*ABS(D37)+2*$E$2052</f>
        <v>0.39114236831665</v>
      </c>
    </row>
    <row r="38" customFormat="false" ht="12" hidden="false" customHeight="false" outlineLevel="0" collapsed="false">
      <c r="A38" s="4" t="n">
        <v>-0.003376</v>
      </c>
      <c r="B38" s="5" t="n">
        <v>-8.01510810852051</v>
      </c>
      <c r="C38" s="5" t="n">
        <f aca="false">0.005*ABS(B38)+2*$C$2052</f>
        <v>0.430700540542603</v>
      </c>
      <c r="D38" s="5" t="n">
        <v>0.0918388366699219</v>
      </c>
      <c r="E38" s="5" t="n">
        <f aca="false">0.005*ABS(D38)+2*$E$2052</f>
        <v>0.39108419418335</v>
      </c>
    </row>
    <row r="39" customFormat="false" ht="12" hidden="false" customHeight="false" outlineLevel="0" collapsed="false">
      <c r="A39" s="4" t="n">
        <v>-0.00336</v>
      </c>
      <c r="B39" s="5" t="n">
        <v>-8.01510810852051</v>
      </c>
      <c r="C39" s="5" t="n">
        <f aca="false">0.005*ABS(B39)+2*$C$2052</f>
        <v>0.430700540542603</v>
      </c>
      <c r="D39" s="5" t="n">
        <v>-0.103473663330078</v>
      </c>
      <c r="E39" s="5" t="n">
        <f aca="false">0.005*ABS(D39)+2*$E$2052</f>
        <v>0.39114236831665</v>
      </c>
    </row>
    <row r="40" customFormat="false" ht="12" hidden="false" customHeight="false" outlineLevel="0" collapsed="false">
      <c r="A40" s="4" t="n">
        <v>-0.003344</v>
      </c>
      <c r="B40" s="5" t="n">
        <v>-8.01510810852051</v>
      </c>
      <c r="C40" s="5" t="n">
        <f aca="false">0.005*ABS(B40)+2*$C$2052</f>
        <v>0.430700540542603</v>
      </c>
      <c r="D40" s="5" t="n">
        <v>0.0918388366699219</v>
      </c>
      <c r="E40" s="5" t="n">
        <f aca="false">0.005*ABS(D40)+2*$E$2052</f>
        <v>0.39108419418335</v>
      </c>
    </row>
    <row r="41" customFormat="false" ht="12" hidden="false" customHeight="false" outlineLevel="0" collapsed="false">
      <c r="A41" s="4" t="n">
        <v>-0.003328</v>
      </c>
      <c r="B41" s="5" t="n">
        <v>-8.01510810852051</v>
      </c>
      <c r="C41" s="5" t="n">
        <f aca="false">0.005*ABS(B41)+2*$C$2052</f>
        <v>0.430700540542603</v>
      </c>
      <c r="D41" s="5" t="n">
        <v>-0.103473663330078</v>
      </c>
      <c r="E41" s="5" t="n">
        <f aca="false">0.005*ABS(D41)+2*$E$2052</f>
        <v>0.39114236831665</v>
      </c>
    </row>
    <row r="42" customFormat="false" ht="12" hidden="false" customHeight="false" outlineLevel="0" collapsed="false">
      <c r="A42" s="4" t="n">
        <v>-0.003312</v>
      </c>
      <c r="B42" s="5" t="n">
        <v>-8.01510810852051</v>
      </c>
      <c r="C42" s="5" t="n">
        <f aca="false">0.005*ABS(B42)+2*$C$2052</f>
        <v>0.430700540542603</v>
      </c>
      <c r="D42" s="5" t="n">
        <v>-0.103473663330078</v>
      </c>
      <c r="E42" s="5" t="n">
        <f aca="false">0.005*ABS(D42)+2*$E$2052</f>
        <v>0.39114236831665</v>
      </c>
    </row>
    <row r="43" customFormat="false" ht="12" hidden="false" customHeight="false" outlineLevel="0" collapsed="false">
      <c r="A43" s="4" t="n">
        <v>-0.003296</v>
      </c>
      <c r="B43" s="5" t="n">
        <v>-8.01510810852051</v>
      </c>
      <c r="C43" s="5" t="n">
        <f aca="false">0.005*ABS(B43)+2*$C$2052</f>
        <v>0.430700540542603</v>
      </c>
      <c r="D43" s="5" t="n">
        <v>-0.103473663330078</v>
      </c>
      <c r="E43" s="5" t="n">
        <f aca="false">0.005*ABS(D43)+2*$E$2052</f>
        <v>0.39114236831665</v>
      </c>
    </row>
    <row r="44" customFormat="false" ht="12" hidden="false" customHeight="false" outlineLevel="0" collapsed="false">
      <c r="A44" s="4" t="n">
        <v>-0.00328</v>
      </c>
      <c r="B44" s="5" t="n">
        <v>-8.01510810852051</v>
      </c>
      <c r="C44" s="5" t="n">
        <f aca="false">0.005*ABS(B44)+2*$C$2052</f>
        <v>0.430700540542603</v>
      </c>
      <c r="D44" s="5" t="n">
        <v>-0.103473663330078</v>
      </c>
      <c r="E44" s="5" t="n">
        <f aca="false">0.005*ABS(D44)+2*$E$2052</f>
        <v>0.39114236831665</v>
      </c>
    </row>
    <row r="45" customFormat="false" ht="12" hidden="false" customHeight="false" outlineLevel="0" collapsed="false">
      <c r="A45" s="4" t="n">
        <v>-0.003264</v>
      </c>
      <c r="B45" s="5" t="n">
        <v>-8.01510810852051</v>
      </c>
      <c r="C45" s="5" t="n">
        <f aca="false">0.005*ABS(B45)+2*$C$2052</f>
        <v>0.430700540542603</v>
      </c>
      <c r="D45" s="5" t="n">
        <v>-0.103473663330078</v>
      </c>
      <c r="E45" s="5" t="n">
        <f aca="false">0.005*ABS(D45)+2*$E$2052</f>
        <v>0.39114236831665</v>
      </c>
    </row>
    <row r="46" customFormat="false" ht="12" hidden="false" customHeight="false" outlineLevel="0" collapsed="false">
      <c r="A46" s="4" t="n">
        <v>-0.003248</v>
      </c>
      <c r="B46" s="5" t="n">
        <v>-8.01510810852051</v>
      </c>
      <c r="C46" s="5" t="n">
        <f aca="false">0.005*ABS(B46)+2*$C$2052</f>
        <v>0.430700540542603</v>
      </c>
      <c r="D46" s="5" t="n">
        <v>-0.103473663330078</v>
      </c>
      <c r="E46" s="5" t="n">
        <f aca="false">0.005*ABS(D46)+2*$E$2052</f>
        <v>0.39114236831665</v>
      </c>
    </row>
    <row r="47" customFormat="false" ht="12" hidden="false" customHeight="false" outlineLevel="0" collapsed="false">
      <c r="A47" s="4" t="n">
        <v>-0.003232</v>
      </c>
      <c r="B47" s="5" t="n">
        <v>-8.01510810852051</v>
      </c>
      <c r="C47" s="5" t="n">
        <f aca="false">0.005*ABS(B47)+2*$C$2052</f>
        <v>0.430700540542603</v>
      </c>
      <c r="D47" s="5" t="n">
        <v>-0.103473663330078</v>
      </c>
      <c r="E47" s="5" t="n">
        <f aca="false">0.005*ABS(D47)+2*$E$2052</f>
        <v>0.39114236831665</v>
      </c>
    </row>
    <row r="48" customFormat="false" ht="12" hidden="false" customHeight="false" outlineLevel="0" collapsed="false">
      <c r="A48" s="4" t="n">
        <v>-0.003216</v>
      </c>
      <c r="B48" s="5" t="n">
        <v>-8.01510810852051</v>
      </c>
      <c r="C48" s="5" t="n">
        <f aca="false">0.005*ABS(B48)+2*$C$2052</f>
        <v>0.430700540542603</v>
      </c>
      <c r="D48" s="5" t="n">
        <v>-0.103473663330078</v>
      </c>
      <c r="E48" s="5" t="n">
        <f aca="false">0.005*ABS(D48)+2*$E$2052</f>
        <v>0.39114236831665</v>
      </c>
    </row>
    <row r="49" customFormat="false" ht="12" hidden="false" customHeight="false" outlineLevel="0" collapsed="false">
      <c r="A49" s="4" t="n">
        <v>-0.0032</v>
      </c>
      <c r="B49" s="5" t="n">
        <v>-8.01510810852051</v>
      </c>
      <c r="C49" s="5" t="n">
        <f aca="false">0.005*ABS(B49)+2*$C$2052</f>
        <v>0.430700540542603</v>
      </c>
      <c r="D49" s="5" t="n">
        <v>0.0918388366699219</v>
      </c>
      <c r="E49" s="5" t="n">
        <f aca="false">0.005*ABS(D49)+2*$E$2052</f>
        <v>0.39108419418335</v>
      </c>
    </row>
    <row r="50" customFormat="false" ht="12" hidden="false" customHeight="false" outlineLevel="0" collapsed="false">
      <c r="A50" s="4" t="n">
        <v>-0.003184</v>
      </c>
      <c r="B50" s="5" t="n">
        <v>-8.01510810852051</v>
      </c>
      <c r="C50" s="5" t="n">
        <f aca="false">0.005*ABS(B50)+2*$C$2052</f>
        <v>0.430700540542603</v>
      </c>
      <c r="D50" s="5" t="n">
        <v>-0.103473663330078</v>
      </c>
      <c r="E50" s="5" t="n">
        <f aca="false">0.005*ABS(D50)+2*$E$2052</f>
        <v>0.39114236831665</v>
      </c>
    </row>
    <row r="51" customFormat="false" ht="12" hidden="false" customHeight="false" outlineLevel="0" collapsed="false">
      <c r="A51" s="4" t="n">
        <v>-0.003168</v>
      </c>
      <c r="B51" s="5" t="n">
        <v>-8.01510810852051</v>
      </c>
      <c r="C51" s="5" t="n">
        <f aca="false">0.005*ABS(B51)+2*$C$2052</f>
        <v>0.430700540542603</v>
      </c>
      <c r="D51" s="5" t="n">
        <v>-0.103473663330078</v>
      </c>
      <c r="E51" s="5" t="n">
        <f aca="false">0.005*ABS(D51)+2*$E$2052</f>
        <v>0.39114236831665</v>
      </c>
    </row>
    <row r="52" customFormat="false" ht="12" hidden="false" customHeight="false" outlineLevel="0" collapsed="false">
      <c r="A52" s="4" t="n">
        <v>-0.003152</v>
      </c>
      <c r="B52" s="5" t="n">
        <v>-8.01510810852051</v>
      </c>
      <c r="C52" s="5" t="n">
        <f aca="false">0.005*ABS(B52)+2*$C$2052</f>
        <v>0.430700540542603</v>
      </c>
      <c r="D52" s="5" t="n">
        <v>0.0918388366699219</v>
      </c>
      <c r="E52" s="5" t="n">
        <f aca="false">0.005*ABS(D52)+2*$E$2052</f>
        <v>0.39108419418335</v>
      </c>
    </row>
    <row r="53" customFormat="false" ht="12" hidden="false" customHeight="false" outlineLevel="0" collapsed="false">
      <c r="A53" s="4" t="n">
        <v>-0.003136</v>
      </c>
      <c r="B53" s="5" t="n">
        <v>-8.01510810852051</v>
      </c>
      <c r="C53" s="5" t="n">
        <f aca="false">0.005*ABS(B53)+2*$C$2052</f>
        <v>0.430700540542603</v>
      </c>
      <c r="D53" s="5" t="n">
        <v>-0.103473663330078</v>
      </c>
      <c r="E53" s="5" t="n">
        <f aca="false">0.005*ABS(D53)+2*$E$2052</f>
        <v>0.39114236831665</v>
      </c>
    </row>
    <row r="54" customFormat="false" ht="12" hidden="false" customHeight="false" outlineLevel="0" collapsed="false">
      <c r="A54" s="4" t="n">
        <v>-0.00312</v>
      </c>
      <c r="B54" s="5" t="n">
        <v>-8.01510810852051</v>
      </c>
      <c r="C54" s="5" t="n">
        <f aca="false">0.005*ABS(B54)+2*$C$2052</f>
        <v>0.430700540542603</v>
      </c>
      <c r="D54" s="5" t="n">
        <v>0.0918388366699219</v>
      </c>
      <c r="E54" s="5" t="n">
        <f aca="false">0.005*ABS(D54)+2*$E$2052</f>
        <v>0.39108419418335</v>
      </c>
    </row>
    <row r="55" customFormat="false" ht="12" hidden="false" customHeight="false" outlineLevel="0" collapsed="false">
      <c r="A55" s="4" t="n">
        <v>-0.003104</v>
      </c>
      <c r="B55" s="5" t="n">
        <v>-8.01510810852051</v>
      </c>
      <c r="C55" s="5" t="n">
        <f aca="false">0.005*ABS(B55)+2*$C$2052</f>
        <v>0.430700540542603</v>
      </c>
      <c r="D55" s="5" t="n">
        <v>-0.103473663330078</v>
      </c>
      <c r="E55" s="5" t="n">
        <f aca="false">0.005*ABS(D55)+2*$E$2052</f>
        <v>0.39114236831665</v>
      </c>
    </row>
    <row r="56" customFormat="false" ht="12" hidden="false" customHeight="false" outlineLevel="0" collapsed="false">
      <c r="A56" s="4" t="n">
        <v>-0.003088</v>
      </c>
      <c r="B56" s="5" t="n">
        <v>-8.01510810852051</v>
      </c>
      <c r="C56" s="5" t="n">
        <f aca="false">0.005*ABS(B56)+2*$C$2052</f>
        <v>0.430700540542603</v>
      </c>
      <c r="D56" s="5" t="n">
        <v>-0.103473663330078</v>
      </c>
      <c r="E56" s="5" t="n">
        <f aca="false">0.005*ABS(D56)+2*$E$2052</f>
        <v>0.39114236831665</v>
      </c>
    </row>
    <row r="57" customFormat="false" ht="12" hidden="false" customHeight="false" outlineLevel="0" collapsed="false">
      <c r="A57" s="4" t="n">
        <v>-0.003072</v>
      </c>
      <c r="B57" s="5" t="n">
        <v>-8.01510810852051</v>
      </c>
      <c r="C57" s="5" t="n">
        <f aca="false">0.005*ABS(B57)+2*$C$2052</f>
        <v>0.430700540542603</v>
      </c>
      <c r="D57" s="5" t="n">
        <v>-0.103473663330078</v>
      </c>
      <c r="E57" s="5" t="n">
        <f aca="false">0.005*ABS(D57)+2*$E$2052</f>
        <v>0.39114236831665</v>
      </c>
    </row>
    <row r="58" customFormat="false" ht="12" hidden="false" customHeight="false" outlineLevel="0" collapsed="false">
      <c r="A58" s="4" t="n">
        <v>-0.003056</v>
      </c>
      <c r="B58" s="5" t="n">
        <v>-8.01510810852051</v>
      </c>
      <c r="C58" s="5" t="n">
        <f aca="false">0.005*ABS(B58)+2*$C$2052</f>
        <v>0.430700540542603</v>
      </c>
      <c r="D58" s="5" t="n">
        <v>-0.103473663330078</v>
      </c>
      <c r="E58" s="5" t="n">
        <f aca="false">0.005*ABS(D58)+2*$E$2052</f>
        <v>0.39114236831665</v>
      </c>
    </row>
    <row r="59" customFormat="false" ht="12" hidden="false" customHeight="false" outlineLevel="0" collapsed="false">
      <c r="A59" s="4" t="n">
        <v>-0.00304</v>
      </c>
      <c r="B59" s="5" t="n">
        <v>-8.01510810852051</v>
      </c>
      <c r="C59" s="5" t="n">
        <f aca="false">0.005*ABS(B59)+2*$C$2052</f>
        <v>0.430700540542603</v>
      </c>
      <c r="D59" s="5" t="n">
        <v>-0.103473663330078</v>
      </c>
      <c r="E59" s="5" t="n">
        <f aca="false">0.005*ABS(D59)+2*$E$2052</f>
        <v>0.39114236831665</v>
      </c>
    </row>
    <row r="60" customFormat="false" ht="12" hidden="false" customHeight="false" outlineLevel="0" collapsed="false">
      <c r="A60" s="4" t="n">
        <v>-0.003024</v>
      </c>
      <c r="B60" s="5" t="n">
        <v>-8.01510810852051</v>
      </c>
      <c r="C60" s="5" t="n">
        <f aca="false">0.005*ABS(B60)+2*$C$2052</f>
        <v>0.430700540542603</v>
      </c>
      <c r="D60" s="5" t="n">
        <v>-0.103473663330078</v>
      </c>
      <c r="E60" s="5" t="n">
        <f aca="false">0.005*ABS(D60)+2*$E$2052</f>
        <v>0.39114236831665</v>
      </c>
    </row>
    <row r="61" customFormat="false" ht="12" hidden="false" customHeight="false" outlineLevel="0" collapsed="false">
      <c r="A61" s="4" t="n">
        <v>-0.003008</v>
      </c>
      <c r="B61" s="5" t="n">
        <v>-8.01510810852051</v>
      </c>
      <c r="C61" s="5" t="n">
        <f aca="false">0.005*ABS(B61)+2*$C$2052</f>
        <v>0.430700540542603</v>
      </c>
      <c r="D61" s="5" t="n">
        <v>-0.103473663330078</v>
      </c>
      <c r="E61" s="5" t="n">
        <f aca="false">0.005*ABS(D61)+2*$E$2052</f>
        <v>0.39114236831665</v>
      </c>
    </row>
    <row r="62" customFormat="false" ht="12" hidden="false" customHeight="false" outlineLevel="0" collapsed="false">
      <c r="A62" s="4" t="n">
        <v>-0.002992</v>
      </c>
      <c r="B62" s="5" t="n">
        <v>-8.01510810852051</v>
      </c>
      <c r="C62" s="5" t="n">
        <f aca="false">0.005*ABS(B62)+2*$C$2052</f>
        <v>0.430700540542603</v>
      </c>
      <c r="D62" s="5" t="n">
        <v>0.0918388366699219</v>
      </c>
      <c r="E62" s="5" t="n">
        <f aca="false">0.005*ABS(D62)+2*$E$2052</f>
        <v>0.39108419418335</v>
      </c>
    </row>
    <row r="63" customFormat="false" ht="12" hidden="false" customHeight="false" outlineLevel="0" collapsed="false">
      <c r="A63" s="4" t="n">
        <v>-0.002976</v>
      </c>
      <c r="B63" s="5" t="n">
        <v>-8.01510810852051</v>
      </c>
      <c r="C63" s="5" t="n">
        <f aca="false">0.005*ABS(B63)+2*$C$2052</f>
        <v>0.430700540542603</v>
      </c>
      <c r="D63" s="5" t="n">
        <v>0.0918388366699219</v>
      </c>
      <c r="E63" s="5" t="n">
        <f aca="false">0.005*ABS(D63)+2*$E$2052</f>
        <v>0.39108419418335</v>
      </c>
    </row>
    <row r="64" customFormat="false" ht="12" hidden="false" customHeight="false" outlineLevel="0" collapsed="false">
      <c r="A64" s="4" t="n">
        <v>-0.00296</v>
      </c>
      <c r="B64" s="5" t="n">
        <v>-8.01510810852051</v>
      </c>
      <c r="C64" s="5" t="n">
        <f aca="false">0.005*ABS(B64)+2*$C$2052</f>
        <v>0.430700540542603</v>
      </c>
      <c r="D64" s="5" t="n">
        <v>-0.103473663330078</v>
      </c>
      <c r="E64" s="5" t="n">
        <f aca="false">0.005*ABS(D64)+2*$E$2052</f>
        <v>0.39114236831665</v>
      </c>
    </row>
    <row r="65" customFormat="false" ht="12" hidden="false" customHeight="false" outlineLevel="0" collapsed="false">
      <c r="A65" s="4" t="n">
        <v>-0.002944</v>
      </c>
      <c r="B65" s="5" t="n">
        <v>-8.01510810852051</v>
      </c>
      <c r="C65" s="5" t="n">
        <f aca="false">0.005*ABS(B65)+2*$C$2052</f>
        <v>0.430700540542603</v>
      </c>
      <c r="D65" s="5" t="n">
        <v>-0.103473663330078</v>
      </c>
      <c r="E65" s="5" t="n">
        <f aca="false">0.005*ABS(D65)+2*$E$2052</f>
        <v>0.39114236831665</v>
      </c>
    </row>
    <row r="66" customFormat="false" ht="12" hidden="false" customHeight="false" outlineLevel="0" collapsed="false">
      <c r="A66" s="4" t="n">
        <v>-0.002928</v>
      </c>
      <c r="B66" s="5" t="n">
        <v>-8.01510810852051</v>
      </c>
      <c r="C66" s="5" t="n">
        <f aca="false">0.005*ABS(B66)+2*$C$2052</f>
        <v>0.430700540542603</v>
      </c>
      <c r="D66" s="5" t="n">
        <v>0.0918388366699219</v>
      </c>
      <c r="E66" s="5" t="n">
        <f aca="false">0.005*ABS(D66)+2*$E$2052</f>
        <v>0.39108419418335</v>
      </c>
    </row>
    <row r="67" customFormat="false" ht="12" hidden="false" customHeight="false" outlineLevel="0" collapsed="false">
      <c r="A67" s="4" t="n">
        <v>-0.002912</v>
      </c>
      <c r="B67" s="5" t="n">
        <v>-7.81979560852051</v>
      </c>
      <c r="C67" s="5" t="n">
        <f aca="false">0.005*ABS(B67)+2*$C$2052</f>
        <v>0.429723978042603</v>
      </c>
      <c r="D67" s="5" t="n">
        <v>0.0918388366699219</v>
      </c>
      <c r="E67" s="5" t="n">
        <f aca="false">0.005*ABS(D67)+2*$E$2052</f>
        <v>0.39108419418335</v>
      </c>
    </row>
    <row r="68" customFormat="false" ht="12" hidden="false" customHeight="false" outlineLevel="0" collapsed="false">
      <c r="A68" s="4" t="n">
        <v>-0.002896</v>
      </c>
      <c r="B68" s="5" t="n">
        <v>-8.01510810852051</v>
      </c>
      <c r="C68" s="5" t="n">
        <f aca="false">0.005*ABS(B68)+2*$C$2052</f>
        <v>0.430700540542603</v>
      </c>
      <c r="D68" s="5" t="n">
        <v>0.0918388366699219</v>
      </c>
      <c r="E68" s="5" t="n">
        <f aca="false">0.005*ABS(D68)+2*$E$2052</f>
        <v>0.39108419418335</v>
      </c>
    </row>
    <row r="69" customFormat="false" ht="12" hidden="false" customHeight="false" outlineLevel="0" collapsed="false">
      <c r="A69" s="4" t="n">
        <v>-0.00288</v>
      </c>
      <c r="B69" s="5" t="n">
        <v>-8.01510810852051</v>
      </c>
      <c r="C69" s="5" t="n">
        <f aca="false">0.005*ABS(B69)+2*$C$2052</f>
        <v>0.430700540542603</v>
      </c>
      <c r="D69" s="5" t="n">
        <v>-0.103473663330078</v>
      </c>
      <c r="E69" s="5" t="n">
        <f aca="false">0.005*ABS(D69)+2*$E$2052</f>
        <v>0.39114236831665</v>
      </c>
    </row>
    <row r="70" customFormat="false" ht="12" hidden="false" customHeight="false" outlineLevel="0" collapsed="false">
      <c r="A70" s="4" t="n">
        <v>-0.002864</v>
      </c>
      <c r="B70" s="5" t="n">
        <v>-8.01510810852051</v>
      </c>
      <c r="C70" s="5" t="n">
        <f aca="false">0.005*ABS(B70)+2*$C$2052</f>
        <v>0.430700540542603</v>
      </c>
      <c r="D70" s="5" t="n">
        <v>-0.103473663330078</v>
      </c>
      <c r="E70" s="5" t="n">
        <f aca="false">0.005*ABS(D70)+2*$E$2052</f>
        <v>0.39114236831665</v>
      </c>
    </row>
    <row r="71" customFormat="false" ht="12" hidden="false" customHeight="false" outlineLevel="0" collapsed="false">
      <c r="A71" s="4" t="n">
        <v>-0.002848</v>
      </c>
      <c r="B71" s="5" t="n">
        <v>-8.01510810852051</v>
      </c>
      <c r="C71" s="5" t="n">
        <f aca="false">0.005*ABS(B71)+2*$C$2052</f>
        <v>0.430700540542603</v>
      </c>
      <c r="D71" s="5" t="n">
        <v>-0.103473663330078</v>
      </c>
      <c r="E71" s="5" t="n">
        <f aca="false">0.005*ABS(D71)+2*$E$2052</f>
        <v>0.39114236831665</v>
      </c>
    </row>
    <row r="72" customFormat="false" ht="12" hidden="false" customHeight="false" outlineLevel="0" collapsed="false">
      <c r="A72" s="4" t="n">
        <v>-0.002832</v>
      </c>
      <c r="B72" s="5" t="n">
        <v>-8.01510810852051</v>
      </c>
      <c r="C72" s="5" t="n">
        <f aca="false">0.005*ABS(B72)+2*$C$2052</f>
        <v>0.430700540542603</v>
      </c>
      <c r="D72" s="5" t="n">
        <v>-0.103473663330078</v>
      </c>
      <c r="E72" s="5" t="n">
        <f aca="false">0.005*ABS(D72)+2*$E$2052</f>
        <v>0.39114236831665</v>
      </c>
    </row>
    <row r="73" customFormat="false" ht="12" hidden="false" customHeight="false" outlineLevel="0" collapsed="false">
      <c r="A73" s="4" t="n">
        <v>-0.002816</v>
      </c>
      <c r="B73" s="5" t="n">
        <v>-8.01510810852051</v>
      </c>
      <c r="C73" s="5" t="n">
        <f aca="false">0.005*ABS(B73)+2*$C$2052</f>
        <v>0.430700540542603</v>
      </c>
      <c r="D73" s="5" t="n">
        <v>-0.103473663330078</v>
      </c>
      <c r="E73" s="5" t="n">
        <f aca="false">0.005*ABS(D73)+2*$E$2052</f>
        <v>0.39114236831665</v>
      </c>
    </row>
    <row r="74" customFormat="false" ht="12" hidden="false" customHeight="false" outlineLevel="0" collapsed="false">
      <c r="A74" s="4" t="n">
        <v>-0.0028</v>
      </c>
      <c r="B74" s="5" t="n">
        <v>-8.01510810852051</v>
      </c>
      <c r="C74" s="5" t="n">
        <f aca="false">0.005*ABS(B74)+2*$C$2052</f>
        <v>0.430700540542603</v>
      </c>
      <c r="D74" s="5" t="n">
        <v>-0.103473663330078</v>
      </c>
      <c r="E74" s="5" t="n">
        <f aca="false">0.005*ABS(D74)+2*$E$2052</f>
        <v>0.39114236831665</v>
      </c>
    </row>
    <row r="75" customFormat="false" ht="12" hidden="false" customHeight="false" outlineLevel="0" collapsed="false">
      <c r="A75" s="4" t="n">
        <v>-0.002784</v>
      </c>
      <c r="B75" s="5" t="n">
        <v>-8.01510810852051</v>
      </c>
      <c r="C75" s="5" t="n">
        <f aca="false">0.005*ABS(B75)+2*$C$2052</f>
        <v>0.430700540542603</v>
      </c>
      <c r="D75" s="5" t="n">
        <v>0.0918388366699219</v>
      </c>
      <c r="E75" s="5" t="n">
        <f aca="false">0.005*ABS(D75)+2*$E$2052</f>
        <v>0.39108419418335</v>
      </c>
    </row>
    <row r="76" customFormat="false" ht="12" hidden="false" customHeight="false" outlineLevel="0" collapsed="false">
      <c r="A76" s="4" t="n">
        <v>-0.002768</v>
      </c>
      <c r="B76" s="5" t="n">
        <v>-8.01510810852051</v>
      </c>
      <c r="C76" s="5" t="n">
        <f aca="false">0.005*ABS(B76)+2*$C$2052</f>
        <v>0.430700540542603</v>
      </c>
      <c r="D76" s="5" t="n">
        <v>-0.103473663330078</v>
      </c>
      <c r="E76" s="5" t="n">
        <f aca="false">0.005*ABS(D76)+2*$E$2052</f>
        <v>0.39114236831665</v>
      </c>
    </row>
    <row r="77" customFormat="false" ht="12" hidden="false" customHeight="false" outlineLevel="0" collapsed="false">
      <c r="A77" s="4" t="n">
        <v>-0.002752</v>
      </c>
      <c r="B77" s="5" t="n">
        <v>-8.01510810852051</v>
      </c>
      <c r="C77" s="5" t="n">
        <f aca="false">0.005*ABS(B77)+2*$C$2052</f>
        <v>0.430700540542603</v>
      </c>
      <c r="D77" s="5" t="n">
        <v>-0.103473663330078</v>
      </c>
      <c r="E77" s="5" t="n">
        <f aca="false">0.005*ABS(D77)+2*$E$2052</f>
        <v>0.39114236831665</v>
      </c>
    </row>
    <row r="78" customFormat="false" ht="12" hidden="false" customHeight="false" outlineLevel="0" collapsed="false">
      <c r="A78" s="4" t="n">
        <v>-0.002736</v>
      </c>
      <c r="B78" s="5" t="n">
        <v>-8.01510810852051</v>
      </c>
      <c r="C78" s="5" t="n">
        <f aca="false">0.005*ABS(B78)+2*$C$2052</f>
        <v>0.430700540542603</v>
      </c>
      <c r="D78" s="5" t="n">
        <v>-0.103473663330078</v>
      </c>
      <c r="E78" s="5" t="n">
        <f aca="false">0.005*ABS(D78)+2*$E$2052</f>
        <v>0.39114236831665</v>
      </c>
    </row>
    <row r="79" customFormat="false" ht="12" hidden="false" customHeight="false" outlineLevel="0" collapsed="false">
      <c r="A79" s="4" t="n">
        <v>-0.00272</v>
      </c>
      <c r="B79" s="5" t="n">
        <v>-8.01510810852051</v>
      </c>
      <c r="C79" s="5" t="n">
        <f aca="false">0.005*ABS(B79)+2*$C$2052</f>
        <v>0.430700540542603</v>
      </c>
      <c r="D79" s="5" t="n">
        <v>-0.103473663330078</v>
      </c>
      <c r="E79" s="5" t="n">
        <f aca="false">0.005*ABS(D79)+2*$E$2052</f>
        <v>0.39114236831665</v>
      </c>
    </row>
    <row r="80" customFormat="false" ht="12" hidden="false" customHeight="false" outlineLevel="0" collapsed="false">
      <c r="A80" s="4" t="n">
        <v>-0.002704</v>
      </c>
      <c r="B80" s="5" t="n">
        <v>-8.01510810852051</v>
      </c>
      <c r="C80" s="5" t="n">
        <f aca="false">0.005*ABS(B80)+2*$C$2052</f>
        <v>0.430700540542603</v>
      </c>
      <c r="D80" s="5" t="n">
        <v>-0.103473663330078</v>
      </c>
      <c r="E80" s="5" t="n">
        <f aca="false">0.005*ABS(D80)+2*$E$2052</f>
        <v>0.39114236831665</v>
      </c>
    </row>
    <row r="81" customFormat="false" ht="12" hidden="false" customHeight="false" outlineLevel="0" collapsed="false">
      <c r="A81" s="4" t="n">
        <v>-0.002688</v>
      </c>
      <c r="B81" s="5" t="n">
        <v>-8.01510810852051</v>
      </c>
      <c r="C81" s="5" t="n">
        <f aca="false">0.005*ABS(B81)+2*$C$2052</f>
        <v>0.430700540542603</v>
      </c>
      <c r="D81" s="5" t="n">
        <v>-0.103473663330078</v>
      </c>
      <c r="E81" s="5" t="n">
        <f aca="false">0.005*ABS(D81)+2*$E$2052</f>
        <v>0.39114236831665</v>
      </c>
    </row>
    <row r="82" customFormat="false" ht="12" hidden="false" customHeight="false" outlineLevel="0" collapsed="false">
      <c r="A82" s="4" t="n">
        <v>-0.002672</v>
      </c>
      <c r="B82" s="5" t="n">
        <v>-8.01510810852051</v>
      </c>
      <c r="C82" s="5" t="n">
        <f aca="false">0.005*ABS(B82)+2*$C$2052</f>
        <v>0.430700540542603</v>
      </c>
      <c r="D82" s="5" t="n">
        <v>-0.103473663330078</v>
      </c>
      <c r="E82" s="5" t="n">
        <f aca="false">0.005*ABS(D82)+2*$E$2052</f>
        <v>0.39114236831665</v>
      </c>
    </row>
    <row r="83" customFormat="false" ht="12" hidden="false" customHeight="false" outlineLevel="0" collapsed="false">
      <c r="A83" s="4" t="n">
        <v>-0.002656</v>
      </c>
      <c r="B83" s="5" t="n">
        <v>-8.01510810852051</v>
      </c>
      <c r="C83" s="5" t="n">
        <f aca="false">0.005*ABS(B83)+2*$C$2052</f>
        <v>0.430700540542603</v>
      </c>
      <c r="D83" s="5" t="n">
        <v>-0.103473663330078</v>
      </c>
      <c r="E83" s="5" t="n">
        <f aca="false">0.005*ABS(D83)+2*$E$2052</f>
        <v>0.39114236831665</v>
      </c>
    </row>
    <row r="84" customFormat="false" ht="12" hidden="false" customHeight="false" outlineLevel="0" collapsed="false">
      <c r="A84" s="4" t="n">
        <v>-0.00264</v>
      </c>
      <c r="B84" s="5" t="n">
        <v>-8.01510810852051</v>
      </c>
      <c r="C84" s="5" t="n">
        <f aca="false">0.005*ABS(B84)+2*$C$2052</f>
        <v>0.430700540542603</v>
      </c>
      <c r="D84" s="5" t="n">
        <v>-0.103473663330078</v>
      </c>
      <c r="E84" s="5" t="n">
        <f aca="false">0.005*ABS(D84)+2*$E$2052</f>
        <v>0.39114236831665</v>
      </c>
    </row>
    <row r="85" customFormat="false" ht="12" hidden="false" customHeight="false" outlineLevel="0" collapsed="false">
      <c r="A85" s="4" t="n">
        <v>-0.002624</v>
      </c>
      <c r="B85" s="5" t="n">
        <v>-8.01510810852051</v>
      </c>
      <c r="C85" s="5" t="n">
        <f aca="false">0.005*ABS(B85)+2*$C$2052</f>
        <v>0.430700540542603</v>
      </c>
      <c r="D85" s="5" t="n">
        <v>-0.103473663330078</v>
      </c>
      <c r="E85" s="5" t="n">
        <f aca="false">0.005*ABS(D85)+2*$E$2052</f>
        <v>0.39114236831665</v>
      </c>
    </row>
    <row r="86" customFormat="false" ht="12" hidden="false" customHeight="false" outlineLevel="0" collapsed="false">
      <c r="A86" s="4" t="n">
        <v>-0.002608</v>
      </c>
      <c r="B86" s="5" t="n">
        <v>-8.01510810852051</v>
      </c>
      <c r="C86" s="5" t="n">
        <f aca="false">0.005*ABS(B86)+2*$C$2052</f>
        <v>0.430700540542603</v>
      </c>
      <c r="D86" s="5" t="n">
        <v>-0.103473663330078</v>
      </c>
      <c r="E86" s="5" t="n">
        <f aca="false">0.005*ABS(D86)+2*$E$2052</f>
        <v>0.39114236831665</v>
      </c>
    </row>
    <row r="87" customFormat="false" ht="12" hidden="false" customHeight="false" outlineLevel="0" collapsed="false">
      <c r="A87" s="4" t="n">
        <v>-0.002592</v>
      </c>
      <c r="B87" s="5" t="n">
        <v>-8.01510810852051</v>
      </c>
      <c r="C87" s="5" t="n">
        <f aca="false">0.005*ABS(B87)+2*$C$2052</f>
        <v>0.430700540542603</v>
      </c>
      <c r="D87" s="5" t="n">
        <v>-0.103473663330078</v>
      </c>
      <c r="E87" s="5" t="n">
        <f aca="false">0.005*ABS(D87)+2*$E$2052</f>
        <v>0.39114236831665</v>
      </c>
    </row>
    <row r="88" customFormat="false" ht="12" hidden="false" customHeight="false" outlineLevel="0" collapsed="false">
      <c r="A88" s="4" t="n">
        <v>-0.002576</v>
      </c>
      <c r="B88" s="5" t="n">
        <v>-8.01510810852051</v>
      </c>
      <c r="C88" s="5" t="n">
        <f aca="false">0.005*ABS(B88)+2*$C$2052</f>
        <v>0.430700540542603</v>
      </c>
      <c r="D88" s="5" t="n">
        <v>-0.103473663330078</v>
      </c>
      <c r="E88" s="5" t="n">
        <f aca="false">0.005*ABS(D88)+2*$E$2052</f>
        <v>0.39114236831665</v>
      </c>
    </row>
    <row r="89" customFormat="false" ht="12" hidden="false" customHeight="false" outlineLevel="0" collapsed="false">
      <c r="A89" s="4" t="n">
        <v>-0.00256</v>
      </c>
      <c r="B89" s="5" t="n">
        <v>-8.01510810852051</v>
      </c>
      <c r="C89" s="5" t="n">
        <f aca="false">0.005*ABS(B89)+2*$C$2052</f>
        <v>0.430700540542603</v>
      </c>
      <c r="D89" s="5" t="n">
        <v>0.0918388366699219</v>
      </c>
      <c r="E89" s="5" t="n">
        <f aca="false">0.005*ABS(D89)+2*$E$2052</f>
        <v>0.39108419418335</v>
      </c>
    </row>
    <row r="90" customFormat="false" ht="12" hidden="false" customHeight="false" outlineLevel="0" collapsed="false">
      <c r="A90" s="4" t="n">
        <v>-0.002544</v>
      </c>
      <c r="B90" s="5" t="n">
        <v>-8.01510810852051</v>
      </c>
      <c r="C90" s="5" t="n">
        <f aca="false">0.005*ABS(B90)+2*$C$2052</f>
        <v>0.430700540542603</v>
      </c>
      <c r="D90" s="5" t="n">
        <v>-0.103473663330078</v>
      </c>
      <c r="E90" s="5" t="n">
        <f aca="false">0.005*ABS(D90)+2*$E$2052</f>
        <v>0.39114236831665</v>
      </c>
    </row>
    <row r="91" customFormat="false" ht="12" hidden="false" customHeight="false" outlineLevel="0" collapsed="false">
      <c r="A91" s="4" t="n">
        <v>-0.002528</v>
      </c>
      <c r="B91" s="5" t="n">
        <v>-8.01510810852051</v>
      </c>
      <c r="C91" s="5" t="n">
        <f aca="false">0.005*ABS(B91)+2*$C$2052</f>
        <v>0.430700540542603</v>
      </c>
      <c r="D91" s="5" t="n">
        <v>-0.103473663330078</v>
      </c>
      <c r="E91" s="5" t="n">
        <f aca="false">0.005*ABS(D91)+2*$E$2052</f>
        <v>0.39114236831665</v>
      </c>
    </row>
    <row r="92" customFormat="false" ht="12" hidden="false" customHeight="false" outlineLevel="0" collapsed="false">
      <c r="A92" s="4" t="n">
        <v>-0.002512</v>
      </c>
      <c r="B92" s="5" t="n">
        <v>-8.01510810852051</v>
      </c>
      <c r="C92" s="5" t="n">
        <f aca="false">0.005*ABS(B92)+2*$C$2052</f>
        <v>0.430700540542603</v>
      </c>
      <c r="D92" s="5" t="n">
        <v>-0.103473663330078</v>
      </c>
      <c r="E92" s="5" t="n">
        <f aca="false">0.005*ABS(D92)+2*$E$2052</f>
        <v>0.39114236831665</v>
      </c>
    </row>
    <row r="93" customFormat="false" ht="12" hidden="false" customHeight="false" outlineLevel="0" collapsed="false">
      <c r="A93" s="4" t="n">
        <v>-0.002496</v>
      </c>
      <c r="B93" s="5" t="n">
        <v>-8.01510810852051</v>
      </c>
      <c r="C93" s="5" t="n">
        <f aca="false">0.005*ABS(B93)+2*$C$2052</f>
        <v>0.430700540542603</v>
      </c>
      <c r="D93" s="5" t="n">
        <v>0.0918388366699219</v>
      </c>
      <c r="E93" s="5" t="n">
        <f aca="false">0.005*ABS(D93)+2*$E$2052</f>
        <v>0.39108419418335</v>
      </c>
    </row>
    <row r="94" customFormat="false" ht="12" hidden="false" customHeight="false" outlineLevel="0" collapsed="false">
      <c r="A94" s="4" t="n">
        <v>-0.00248</v>
      </c>
      <c r="B94" s="5" t="n">
        <v>-8.01510810852051</v>
      </c>
      <c r="C94" s="5" t="n">
        <f aca="false">0.005*ABS(B94)+2*$C$2052</f>
        <v>0.430700540542603</v>
      </c>
      <c r="D94" s="5" t="n">
        <v>-0.103473663330078</v>
      </c>
      <c r="E94" s="5" t="n">
        <f aca="false">0.005*ABS(D94)+2*$E$2052</f>
        <v>0.39114236831665</v>
      </c>
    </row>
    <row r="95" customFormat="false" ht="12" hidden="false" customHeight="false" outlineLevel="0" collapsed="false">
      <c r="A95" s="4" t="n">
        <v>-0.002464</v>
      </c>
      <c r="B95" s="5" t="n">
        <v>-8.01510810852051</v>
      </c>
      <c r="C95" s="5" t="n">
        <f aca="false">0.005*ABS(B95)+2*$C$2052</f>
        <v>0.430700540542603</v>
      </c>
      <c r="D95" s="5" t="n">
        <v>-0.103473663330078</v>
      </c>
      <c r="E95" s="5" t="n">
        <f aca="false">0.005*ABS(D95)+2*$E$2052</f>
        <v>0.39114236831665</v>
      </c>
    </row>
    <row r="96" customFormat="false" ht="12" hidden="false" customHeight="false" outlineLevel="0" collapsed="false">
      <c r="A96" s="4" t="n">
        <v>-0.002448</v>
      </c>
      <c r="B96" s="5" t="n">
        <v>-8.01510810852051</v>
      </c>
      <c r="C96" s="5" t="n">
        <f aca="false">0.005*ABS(B96)+2*$C$2052</f>
        <v>0.430700540542603</v>
      </c>
      <c r="D96" s="5" t="n">
        <v>-0.103473663330078</v>
      </c>
      <c r="E96" s="5" t="n">
        <f aca="false">0.005*ABS(D96)+2*$E$2052</f>
        <v>0.39114236831665</v>
      </c>
    </row>
    <row r="97" customFormat="false" ht="12" hidden="false" customHeight="false" outlineLevel="0" collapsed="false">
      <c r="A97" s="4" t="n">
        <v>-0.002432</v>
      </c>
      <c r="B97" s="5" t="n">
        <v>-8.01510810852051</v>
      </c>
      <c r="C97" s="5" t="n">
        <f aca="false">0.005*ABS(B97)+2*$C$2052</f>
        <v>0.430700540542603</v>
      </c>
      <c r="D97" s="5" t="n">
        <v>-0.103473663330078</v>
      </c>
      <c r="E97" s="5" t="n">
        <f aca="false">0.005*ABS(D97)+2*$E$2052</f>
        <v>0.39114236831665</v>
      </c>
    </row>
    <row r="98" customFormat="false" ht="12" hidden="false" customHeight="false" outlineLevel="0" collapsed="false">
      <c r="A98" s="4" t="n">
        <v>-0.002416</v>
      </c>
      <c r="B98" s="5" t="n">
        <v>-8.01510810852051</v>
      </c>
      <c r="C98" s="5" t="n">
        <f aca="false">0.005*ABS(B98)+2*$C$2052</f>
        <v>0.430700540542603</v>
      </c>
      <c r="D98" s="5" t="n">
        <v>-0.103473663330078</v>
      </c>
      <c r="E98" s="5" t="n">
        <f aca="false">0.005*ABS(D98)+2*$E$2052</f>
        <v>0.39114236831665</v>
      </c>
    </row>
    <row r="99" customFormat="false" ht="12" hidden="false" customHeight="false" outlineLevel="0" collapsed="false">
      <c r="A99" s="4" t="n">
        <v>-0.0024</v>
      </c>
      <c r="B99" s="5" t="n">
        <v>-8.01510810852051</v>
      </c>
      <c r="C99" s="5" t="n">
        <f aca="false">0.005*ABS(B99)+2*$C$2052</f>
        <v>0.430700540542603</v>
      </c>
      <c r="D99" s="5" t="n">
        <v>-0.103473663330078</v>
      </c>
      <c r="E99" s="5" t="n">
        <f aca="false">0.005*ABS(D99)+2*$E$2052</f>
        <v>0.39114236831665</v>
      </c>
    </row>
    <row r="100" customFormat="false" ht="12" hidden="false" customHeight="false" outlineLevel="0" collapsed="false">
      <c r="A100" s="4" t="n">
        <v>-0.002384</v>
      </c>
      <c r="B100" s="5" t="n">
        <v>-8.01510810852051</v>
      </c>
      <c r="C100" s="5" t="n">
        <f aca="false">0.005*ABS(B100)+2*$C$2052</f>
        <v>0.430700540542603</v>
      </c>
      <c r="D100" s="5" t="n">
        <v>0.0918388366699219</v>
      </c>
      <c r="E100" s="5" t="n">
        <f aca="false">0.005*ABS(D100)+2*$E$2052</f>
        <v>0.39108419418335</v>
      </c>
    </row>
    <row r="101" customFormat="false" ht="12" hidden="false" customHeight="false" outlineLevel="0" collapsed="false">
      <c r="A101" s="4" t="n">
        <v>-0.002368</v>
      </c>
      <c r="B101" s="5" t="n">
        <v>-8.01510810852051</v>
      </c>
      <c r="C101" s="5" t="n">
        <f aca="false">0.005*ABS(B101)+2*$C$2052</f>
        <v>0.430700540542603</v>
      </c>
      <c r="D101" s="5" t="n">
        <v>-0.103473663330078</v>
      </c>
      <c r="E101" s="5" t="n">
        <f aca="false">0.005*ABS(D101)+2*$E$2052</f>
        <v>0.39114236831665</v>
      </c>
    </row>
    <row r="102" customFormat="false" ht="12" hidden="false" customHeight="false" outlineLevel="0" collapsed="false">
      <c r="A102" s="4" t="n">
        <v>-0.002352</v>
      </c>
      <c r="B102" s="5" t="n">
        <v>-8.01510810852051</v>
      </c>
      <c r="C102" s="5" t="n">
        <f aca="false">0.005*ABS(B102)+2*$C$2052</f>
        <v>0.430700540542603</v>
      </c>
      <c r="D102" s="5" t="n">
        <v>-0.103473663330078</v>
      </c>
      <c r="E102" s="5" t="n">
        <f aca="false">0.005*ABS(D102)+2*$E$2052</f>
        <v>0.39114236831665</v>
      </c>
    </row>
    <row r="103" customFormat="false" ht="12" hidden="false" customHeight="false" outlineLevel="0" collapsed="false">
      <c r="A103" s="4" t="n">
        <v>-0.002336</v>
      </c>
      <c r="B103" s="5" t="n">
        <v>-8.01510810852051</v>
      </c>
      <c r="C103" s="5" t="n">
        <f aca="false">0.005*ABS(B103)+2*$C$2052</f>
        <v>0.430700540542603</v>
      </c>
      <c r="D103" s="5" t="n">
        <v>0.0918388366699219</v>
      </c>
      <c r="E103" s="5" t="n">
        <f aca="false">0.005*ABS(D103)+2*$E$2052</f>
        <v>0.39108419418335</v>
      </c>
    </row>
    <row r="104" customFormat="false" ht="12" hidden="false" customHeight="false" outlineLevel="0" collapsed="false">
      <c r="A104" s="4" t="n">
        <v>-0.00232</v>
      </c>
      <c r="B104" s="5" t="n">
        <v>-8.01510810852051</v>
      </c>
      <c r="C104" s="5" t="n">
        <f aca="false">0.005*ABS(B104)+2*$C$2052</f>
        <v>0.430700540542603</v>
      </c>
      <c r="D104" s="5" t="n">
        <v>-0.103473663330078</v>
      </c>
      <c r="E104" s="5" t="n">
        <f aca="false">0.005*ABS(D104)+2*$E$2052</f>
        <v>0.39114236831665</v>
      </c>
    </row>
    <row r="105" customFormat="false" ht="12" hidden="false" customHeight="false" outlineLevel="0" collapsed="false">
      <c r="A105" s="4" t="n">
        <v>-0.002304</v>
      </c>
      <c r="B105" s="5" t="n">
        <v>-8.01510810852051</v>
      </c>
      <c r="C105" s="5" t="n">
        <f aca="false">0.005*ABS(B105)+2*$C$2052</f>
        <v>0.430700540542603</v>
      </c>
      <c r="D105" s="5" t="n">
        <v>0.0918388366699219</v>
      </c>
      <c r="E105" s="5" t="n">
        <f aca="false">0.005*ABS(D105)+2*$E$2052</f>
        <v>0.39108419418335</v>
      </c>
    </row>
    <row r="106" customFormat="false" ht="12" hidden="false" customHeight="false" outlineLevel="0" collapsed="false">
      <c r="A106" s="4" t="n">
        <v>-0.002288</v>
      </c>
      <c r="B106" s="5" t="n">
        <v>-8.01510810852051</v>
      </c>
      <c r="C106" s="5" t="n">
        <f aca="false">0.005*ABS(B106)+2*$C$2052</f>
        <v>0.430700540542603</v>
      </c>
      <c r="D106" s="5" t="n">
        <v>-0.103473663330078</v>
      </c>
      <c r="E106" s="5" t="n">
        <f aca="false">0.005*ABS(D106)+2*$E$2052</f>
        <v>0.39114236831665</v>
      </c>
    </row>
    <row r="107" customFormat="false" ht="12" hidden="false" customHeight="false" outlineLevel="0" collapsed="false">
      <c r="A107" s="4" t="n">
        <v>-0.002272</v>
      </c>
      <c r="B107" s="5" t="n">
        <v>-8.01510810852051</v>
      </c>
      <c r="C107" s="5" t="n">
        <f aca="false">0.005*ABS(B107)+2*$C$2052</f>
        <v>0.430700540542603</v>
      </c>
      <c r="D107" s="5" t="n">
        <v>-0.103473663330078</v>
      </c>
      <c r="E107" s="5" t="n">
        <f aca="false">0.005*ABS(D107)+2*$E$2052</f>
        <v>0.39114236831665</v>
      </c>
    </row>
    <row r="108" customFormat="false" ht="12" hidden="false" customHeight="false" outlineLevel="0" collapsed="false">
      <c r="A108" s="4" t="n">
        <v>-0.002256</v>
      </c>
      <c r="B108" s="5" t="n">
        <v>-8.01510810852051</v>
      </c>
      <c r="C108" s="5" t="n">
        <f aca="false">0.005*ABS(B108)+2*$C$2052</f>
        <v>0.430700540542603</v>
      </c>
      <c r="D108" s="5" t="n">
        <v>0.0918388366699219</v>
      </c>
      <c r="E108" s="5" t="n">
        <f aca="false">0.005*ABS(D108)+2*$E$2052</f>
        <v>0.39108419418335</v>
      </c>
    </row>
    <row r="109" customFormat="false" ht="12" hidden="false" customHeight="false" outlineLevel="0" collapsed="false">
      <c r="A109" s="4" t="n">
        <v>-0.00224</v>
      </c>
      <c r="B109" s="5" t="n">
        <v>-8.01510810852051</v>
      </c>
      <c r="C109" s="5" t="n">
        <f aca="false">0.005*ABS(B109)+2*$C$2052</f>
        <v>0.430700540542603</v>
      </c>
      <c r="D109" s="5" t="n">
        <v>0.0918388366699219</v>
      </c>
      <c r="E109" s="5" t="n">
        <f aca="false">0.005*ABS(D109)+2*$E$2052</f>
        <v>0.39108419418335</v>
      </c>
    </row>
    <row r="110" customFormat="false" ht="12" hidden="false" customHeight="false" outlineLevel="0" collapsed="false">
      <c r="A110" s="4" t="n">
        <v>-0.002224</v>
      </c>
      <c r="B110" s="5" t="n">
        <v>-8.01510810852051</v>
      </c>
      <c r="C110" s="5" t="n">
        <f aca="false">0.005*ABS(B110)+2*$C$2052</f>
        <v>0.430700540542603</v>
      </c>
      <c r="D110" s="5" t="n">
        <v>-0.103473663330078</v>
      </c>
      <c r="E110" s="5" t="n">
        <f aca="false">0.005*ABS(D110)+2*$E$2052</f>
        <v>0.39114236831665</v>
      </c>
    </row>
    <row r="111" customFormat="false" ht="12" hidden="false" customHeight="false" outlineLevel="0" collapsed="false">
      <c r="A111" s="4" t="n">
        <v>-0.002208</v>
      </c>
      <c r="B111" s="5" t="n">
        <v>-8.01510810852051</v>
      </c>
      <c r="C111" s="5" t="n">
        <f aca="false">0.005*ABS(B111)+2*$C$2052</f>
        <v>0.430700540542603</v>
      </c>
      <c r="D111" s="5" t="n">
        <v>-0.103473663330078</v>
      </c>
      <c r="E111" s="5" t="n">
        <f aca="false">0.005*ABS(D111)+2*$E$2052</f>
        <v>0.39114236831665</v>
      </c>
    </row>
    <row r="112" customFormat="false" ht="12" hidden="false" customHeight="false" outlineLevel="0" collapsed="false">
      <c r="A112" s="4" t="n">
        <v>-0.002192</v>
      </c>
      <c r="B112" s="5" t="n">
        <v>-8.01510810852051</v>
      </c>
      <c r="C112" s="5" t="n">
        <f aca="false">0.005*ABS(B112)+2*$C$2052</f>
        <v>0.430700540542603</v>
      </c>
      <c r="D112" s="5" t="n">
        <v>0.0918388366699219</v>
      </c>
      <c r="E112" s="5" t="n">
        <f aca="false">0.005*ABS(D112)+2*$E$2052</f>
        <v>0.39108419418335</v>
      </c>
    </row>
    <row r="113" customFormat="false" ht="12" hidden="false" customHeight="false" outlineLevel="0" collapsed="false">
      <c r="A113" s="4" t="n">
        <v>-0.002176</v>
      </c>
      <c r="B113" s="5" t="n">
        <v>-8.01510810852051</v>
      </c>
      <c r="C113" s="5" t="n">
        <f aca="false">0.005*ABS(B113)+2*$C$2052</f>
        <v>0.430700540542603</v>
      </c>
      <c r="D113" s="5" t="n">
        <v>-0.103473663330078</v>
      </c>
      <c r="E113" s="5" t="n">
        <f aca="false">0.005*ABS(D113)+2*$E$2052</f>
        <v>0.39114236831665</v>
      </c>
    </row>
    <row r="114" customFormat="false" ht="12" hidden="false" customHeight="false" outlineLevel="0" collapsed="false">
      <c r="A114" s="4" t="n">
        <v>-0.00216</v>
      </c>
      <c r="B114" s="5" t="n">
        <v>-8.01510810852051</v>
      </c>
      <c r="C114" s="5" t="n">
        <f aca="false">0.005*ABS(B114)+2*$C$2052</f>
        <v>0.430700540542603</v>
      </c>
      <c r="D114" s="5" t="n">
        <v>0.0918388366699219</v>
      </c>
      <c r="E114" s="5" t="n">
        <f aca="false">0.005*ABS(D114)+2*$E$2052</f>
        <v>0.39108419418335</v>
      </c>
    </row>
    <row r="115" customFormat="false" ht="12" hidden="false" customHeight="false" outlineLevel="0" collapsed="false">
      <c r="A115" s="4" t="n">
        <v>-0.002144</v>
      </c>
      <c r="B115" s="5" t="n">
        <v>-8.01510810852051</v>
      </c>
      <c r="C115" s="5" t="n">
        <f aca="false">0.005*ABS(B115)+2*$C$2052</f>
        <v>0.430700540542603</v>
      </c>
      <c r="D115" s="5" t="n">
        <v>-0.103473663330078</v>
      </c>
      <c r="E115" s="5" t="n">
        <f aca="false">0.005*ABS(D115)+2*$E$2052</f>
        <v>0.39114236831665</v>
      </c>
    </row>
    <row r="116" customFormat="false" ht="12" hidden="false" customHeight="false" outlineLevel="0" collapsed="false">
      <c r="A116" s="4" t="n">
        <v>-0.002128</v>
      </c>
      <c r="B116" s="5" t="n">
        <v>-8.01510810852051</v>
      </c>
      <c r="C116" s="5" t="n">
        <f aca="false">0.005*ABS(B116)+2*$C$2052</f>
        <v>0.430700540542603</v>
      </c>
      <c r="D116" s="5" t="n">
        <v>-0.103473663330078</v>
      </c>
      <c r="E116" s="5" t="n">
        <f aca="false">0.005*ABS(D116)+2*$E$2052</f>
        <v>0.39114236831665</v>
      </c>
    </row>
    <row r="117" customFormat="false" ht="12" hidden="false" customHeight="false" outlineLevel="0" collapsed="false">
      <c r="A117" s="4" t="n">
        <v>-0.002112</v>
      </c>
      <c r="B117" s="5" t="n">
        <v>-8.01510810852051</v>
      </c>
      <c r="C117" s="5" t="n">
        <f aca="false">0.005*ABS(B117)+2*$C$2052</f>
        <v>0.430700540542603</v>
      </c>
      <c r="D117" s="5" t="n">
        <v>0.0918388366699219</v>
      </c>
      <c r="E117" s="5" t="n">
        <f aca="false">0.005*ABS(D117)+2*$E$2052</f>
        <v>0.39108419418335</v>
      </c>
    </row>
    <row r="118" customFormat="false" ht="12" hidden="false" customHeight="false" outlineLevel="0" collapsed="false">
      <c r="A118" s="4" t="n">
        <v>-0.002096</v>
      </c>
      <c r="B118" s="5" t="n">
        <v>-8.01510810852051</v>
      </c>
      <c r="C118" s="5" t="n">
        <f aca="false">0.005*ABS(B118)+2*$C$2052</f>
        <v>0.430700540542603</v>
      </c>
      <c r="D118" s="5" t="n">
        <v>-0.103473663330078</v>
      </c>
      <c r="E118" s="5" t="n">
        <f aca="false">0.005*ABS(D118)+2*$E$2052</f>
        <v>0.39114236831665</v>
      </c>
    </row>
    <row r="119" customFormat="false" ht="12" hidden="false" customHeight="false" outlineLevel="0" collapsed="false">
      <c r="A119" s="4" t="n">
        <v>-0.00208</v>
      </c>
      <c r="B119" s="5" t="n">
        <v>-8.01510810852051</v>
      </c>
      <c r="C119" s="5" t="n">
        <f aca="false">0.005*ABS(B119)+2*$C$2052</f>
        <v>0.430700540542603</v>
      </c>
      <c r="D119" s="5" t="n">
        <v>-0.103473663330078</v>
      </c>
      <c r="E119" s="5" t="n">
        <f aca="false">0.005*ABS(D119)+2*$E$2052</f>
        <v>0.39114236831665</v>
      </c>
    </row>
    <row r="120" customFormat="false" ht="12" hidden="false" customHeight="false" outlineLevel="0" collapsed="false">
      <c r="A120" s="4" t="n">
        <v>-0.002064</v>
      </c>
      <c r="B120" s="5" t="n">
        <v>-8.01510810852051</v>
      </c>
      <c r="C120" s="5" t="n">
        <f aca="false">0.005*ABS(B120)+2*$C$2052</f>
        <v>0.430700540542603</v>
      </c>
      <c r="D120" s="5" t="n">
        <v>-0.103473663330078</v>
      </c>
      <c r="E120" s="5" t="n">
        <f aca="false">0.005*ABS(D120)+2*$E$2052</f>
        <v>0.39114236831665</v>
      </c>
    </row>
    <row r="121" customFormat="false" ht="12" hidden="false" customHeight="false" outlineLevel="0" collapsed="false">
      <c r="A121" s="4" t="n">
        <v>-0.002048</v>
      </c>
      <c r="B121" s="5" t="n">
        <v>-8.01510810852051</v>
      </c>
      <c r="C121" s="5" t="n">
        <f aca="false">0.005*ABS(B121)+2*$C$2052</f>
        <v>0.430700540542603</v>
      </c>
      <c r="D121" s="5" t="n">
        <v>-0.103473663330078</v>
      </c>
      <c r="E121" s="5" t="n">
        <f aca="false">0.005*ABS(D121)+2*$E$2052</f>
        <v>0.39114236831665</v>
      </c>
    </row>
    <row r="122" customFormat="false" ht="12" hidden="false" customHeight="false" outlineLevel="0" collapsed="false">
      <c r="A122" s="4" t="n">
        <v>-0.002032</v>
      </c>
      <c r="B122" s="5" t="n">
        <v>-8.01510810852051</v>
      </c>
      <c r="C122" s="5" t="n">
        <f aca="false">0.005*ABS(B122)+2*$C$2052</f>
        <v>0.430700540542603</v>
      </c>
      <c r="D122" s="5" t="n">
        <v>-0.103473663330078</v>
      </c>
      <c r="E122" s="5" t="n">
        <f aca="false">0.005*ABS(D122)+2*$E$2052</f>
        <v>0.39114236831665</v>
      </c>
    </row>
    <row r="123" customFormat="false" ht="12" hidden="false" customHeight="false" outlineLevel="0" collapsed="false">
      <c r="A123" s="4" t="n">
        <v>-0.002016</v>
      </c>
      <c r="B123" s="5" t="n">
        <v>-8.01510810852051</v>
      </c>
      <c r="C123" s="5" t="n">
        <f aca="false">0.005*ABS(B123)+2*$C$2052</f>
        <v>0.430700540542603</v>
      </c>
      <c r="D123" s="5" t="n">
        <v>-0.103473663330078</v>
      </c>
      <c r="E123" s="5" t="n">
        <f aca="false">0.005*ABS(D123)+2*$E$2052</f>
        <v>0.39114236831665</v>
      </c>
    </row>
    <row r="124" customFormat="false" ht="12" hidden="false" customHeight="false" outlineLevel="0" collapsed="false">
      <c r="A124" s="4" t="n">
        <v>-0.002</v>
      </c>
      <c r="B124" s="5" t="n">
        <v>-8.01510810852051</v>
      </c>
      <c r="C124" s="5" t="n">
        <f aca="false">0.005*ABS(B124)+2*$C$2052</f>
        <v>0.430700540542603</v>
      </c>
      <c r="D124" s="5" t="n">
        <v>-0.103473663330078</v>
      </c>
      <c r="E124" s="5" t="n">
        <f aca="false">0.005*ABS(D124)+2*$E$2052</f>
        <v>0.39114236831665</v>
      </c>
    </row>
    <row r="125" customFormat="false" ht="12" hidden="false" customHeight="false" outlineLevel="0" collapsed="false">
      <c r="A125" s="4" t="n">
        <v>-0.001984</v>
      </c>
      <c r="B125" s="5" t="n">
        <v>-8.01510810852051</v>
      </c>
      <c r="C125" s="5" t="n">
        <f aca="false">0.005*ABS(B125)+2*$C$2052</f>
        <v>0.430700540542603</v>
      </c>
      <c r="D125" s="5" t="n">
        <v>-0.103473663330078</v>
      </c>
      <c r="E125" s="5" t="n">
        <f aca="false">0.005*ABS(D125)+2*$E$2052</f>
        <v>0.39114236831665</v>
      </c>
    </row>
    <row r="126" customFormat="false" ht="12" hidden="false" customHeight="false" outlineLevel="0" collapsed="false">
      <c r="A126" s="4" t="n">
        <v>-0.001968</v>
      </c>
      <c r="B126" s="5" t="n">
        <v>-8.01510810852051</v>
      </c>
      <c r="C126" s="5" t="n">
        <f aca="false">0.005*ABS(B126)+2*$C$2052</f>
        <v>0.430700540542603</v>
      </c>
      <c r="D126" s="5" t="n">
        <v>-0.103473663330078</v>
      </c>
      <c r="E126" s="5" t="n">
        <f aca="false">0.005*ABS(D126)+2*$E$2052</f>
        <v>0.39114236831665</v>
      </c>
    </row>
    <row r="127" customFormat="false" ht="12" hidden="false" customHeight="false" outlineLevel="0" collapsed="false">
      <c r="A127" s="4" t="n">
        <v>-0.001952</v>
      </c>
      <c r="B127" s="5" t="n">
        <v>-8.01510810852051</v>
      </c>
      <c r="C127" s="5" t="n">
        <f aca="false">0.005*ABS(B127)+2*$C$2052</f>
        <v>0.430700540542603</v>
      </c>
      <c r="D127" s="5" t="n">
        <v>-0.103473663330078</v>
      </c>
      <c r="E127" s="5" t="n">
        <f aca="false">0.005*ABS(D127)+2*$E$2052</f>
        <v>0.39114236831665</v>
      </c>
    </row>
    <row r="128" customFormat="false" ht="12" hidden="false" customHeight="false" outlineLevel="0" collapsed="false">
      <c r="A128" s="4" t="n">
        <v>-0.001936</v>
      </c>
      <c r="B128" s="5" t="n">
        <v>-8.01510810852051</v>
      </c>
      <c r="C128" s="5" t="n">
        <f aca="false">0.005*ABS(B128)+2*$C$2052</f>
        <v>0.430700540542603</v>
      </c>
      <c r="D128" s="5" t="n">
        <v>-0.103473663330078</v>
      </c>
      <c r="E128" s="5" t="n">
        <f aca="false">0.005*ABS(D128)+2*$E$2052</f>
        <v>0.39114236831665</v>
      </c>
    </row>
    <row r="129" customFormat="false" ht="12" hidden="false" customHeight="false" outlineLevel="0" collapsed="false">
      <c r="A129" s="4" t="n">
        <v>-0.00192</v>
      </c>
      <c r="B129" s="5" t="n">
        <v>-8.01510810852051</v>
      </c>
      <c r="C129" s="5" t="n">
        <f aca="false">0.005*ABS(B129)+2*$C$2052</f>
        <v>0.430700540542603</v>
      </c>
      <c r="D129" s="5" t="n">
        <v>-0.103473663330078</v>
      </c>
      <c r="E129" s="5" t="n">
        <f aca="false">0.005*ABS(D129)+2*$E$2052</f>
        <v>0.39114236831665</v>
      </c>
    </row>
    <row r="130" customFormat="false" ht="12" hidden="false" customHeight="false" outlineLevel="0" collapsed="false">
      <c r="A130" s="4" t="n">
        <v>-0.001904</v>
      </c>
      <c r="B130" s="5" t="n">
        <v>-8.01510810852051</v>
      </c>
      <c r="C130" s="5" t="n">
        <f aca="false">0.005*ABS(B130)+2*$C$2052</f>
        <v>0.430700540542603</v>
      </c>
      <c r="D130" s="5" t="n">
        <v>-0.103473663330078</v>
      </c>
      <c r="E130" s="5" t="n">
        <f aca="false">0.005*ABS(D130)+2*$E$2052</f>
        <v>0.39114236831665</v>
      </c>
    </row>
    <row r="131" customFormat="false" ht="12" hidden="false" customHeight="false" outlineLevel="0" collapsed="false">
      <c r="A131" s="4" t="n">
        <v>-0.001888</v>
      </c>
      <c r="B131" s="5" t="n">
        <v>-8.01510810852051</v>
      </c>
      <c r="C131" s="5" t="n">
        <f aca="false">0.005*ABS(B131)+2*$C$2052</f>
        <v>0.430700540542603</v>
      </c>
      <c r="D131" s="5" t="n">
        <v>-0.103473663330078</v>
      </c>
      <c r="E131" s="5" t="n">
        <f aca="false">0.005*ABS(D131)+2*$E$2052</f>
        <v>0.39114236831665</v>
      </c>
    </row>
    <row r="132" customFormat="false" ht="12" hidden="false" customHeight="false" outlineLevel="0" collapsed="false">
      <c r="A132" s="4" t="n">
        <v>-0.001872</v>
      </c>
      <c r="B132" s="5" t="n">
        <v>-8.01510810852051</v>
      </c>
      <c r="C132" s="5" t="n">
        <f aca="false">0.005*ABS(B132)+2*$C$2052</f>
        <v>0.430700540542603</v>
      </c>
      <c r="D132" s="5" t="n">
        <v>-0.103473663330078</v>
      </c>
      <c r="E132" s="5" t="n">
        <f aca="false">0.005*ABS(D132)+2*$E$2052</f>
        <v>0.39114236831665</v>
      </c>
    </row>
    <row r="133" customFormat="false" ht="12" hidden="false" customHeight="false" outlineLevel="0" collapsed="false">
      <c r="A133" s="4" t="n">
        <v>-0.001856</v>
      </c>
      <c r="B133" s="5" t="n">
        <v>-8.01510810852051</v>
      </c>
      <c r="C133" s="5" t="n">
        <f aca="false">0.005*ABS(B133)+2*$C$2052</f>
        <v>0.430700540542603</v>
      </c>
      <c r="D133" s="5" t="n">
        <v>0.0918388366699219</v>
      </c>
      <c r="E133" s="5" t="n">
        <f aca="false">0.005*ABS(D133)+2*$E$2052</f>
        <v>0.39108419418335</v>
      </c>
    </row>
    <row r="134" customFormat="false" ht="12" hidden="false" customHeight="false" outlineLevel="0" collapsed="false">
      <c r="A134" s="4" t="n">
        <v>-0.00184</v>
      </c>
      <c r="B134" s="5" t="n">
        <v>-8.01510810852051</v>
      </c>
      <c r="C134" s="5" t="n">
        <f aca="false">0.005*ABS(B134)+2*$C$2052</f>
        <v>0.430700540542603</v>
      </c>
      <c r="D134" s="5" t="n">
        <v>0.0918388366699219</v>
      </c>
      <c r="E134" s="5" t="n">
        <f aca="false">0.005*ABS(D134)+2*$E$2052</f>
        <v>0.39108419418335</v>
      </c>
    </row>
    <row r="135" customFormat="false" ht="12" hidden="false" customHeight="false" outlineLevel="0" collapsed="false">
      <c r="A135" s="4" t="n">
        <v>-0.001824</v>
      </c>
      <c r="B135" s="5" t="n">
        <v>-8.01510810852051</v>
      </c>
      <c r="C135" s="5" t="n">
        <f aca="false">0.005*ABS(B135)+2*$C$2052</f>
        <v>0.430700540542603</v>
      </c>
      <c r="D135" s="5" t="n">
        <v>0.0918388366699219</v>
      </c>
      <c r="E135" s="5" t="n">
        <f aca="false">0.005*ABS(D135)+2*$E$2052</f>
        <v>0.39108419418335</v>
      </c>
    </row>
    <row r="136" customFormat="false" ht="12" hidden="false" customHeight="false" outlineLevel="0" collapsed="false">
      <c r="A136" s="4" t="n">
        <v>-0.001808</v>
      </c>
      <c r="B136" s="5" t="n">
        <v>-8.01510810852051</v>
      </c>
      <c r="C136" s="5" t="n">
        <f aca="false">0.005*ABS(B136)+2*$C$2052</f>
        <v>0.430700540542603</v>
      </c>
      <c r="D136" s="5" t="n">
        <v>-0.103473663330078</v>
      </c>
      <c r="E136" s="5" t="n">
        <f aca="false">0.005*ABS(D136)+2*$E$2052</f>
        <v>0.39114236831665</v>
      </c>
    </row>
    <row r="137" customFormat="false" ht="12" hidden="false" customHeight="false" outlineLevel="0" collapsed="false">
      <c r="A137" s="4" t="n">
        <v>-0.001792</v>
      </c>
      <c r="B137" s="5" t="n">
        <v>-8.01510810852051</v>
      </c>
      <c r="C137" s="5" t="n">
        <f aca="false">0.005*ABS(B137)+2*$C$2052</f>
        <v>0.430700540542603</v>
      </c>
      <c r="D137" s="5" t="n">
        <v>0.0918388366699219</v>
      </c>
      <c r="E137" s="5" t="n">
        <f aca="false">0.005*ABS(D137)+2*$E$2052</f>
        <v>0.39108419418335</v>
      </c>
    </row>
    <row r="138" customFormat="false" ht="12" hidden="false" customHeight="false" outlineLevel="0" collapsed="false">
      <c r="A138" s="4" t="n">
        <v>-0.001776</v>
      </c>
      <c r="B138" s="5" t="n">
        <v>-8.01510810852051</v>
      </c>
      <c r="C138" s="5" t="n">
        <f aca="false">0.005*ABS(B138)+2*$C$2052</f>
        <v>0.430700540542603</v>
      </c>
      <c r="D138" s="5" t="n">
        <v>-0.103473663330078</v>
      </c>
      <c r="E138" s="5" t="n">
        <f aca="false">0.005*ABS(D138)+2*$E$2052</f>
        <v>0.39114236831665</v>
      </c>
    </row>
    <row r="139" customFormat="false" ht="12" hidden="false" customHeight="false" outlineLevel="0" collapsed="false">
      <c r="A139" s="4" t="n">
        <v>-0.00176</v>
      </c>
      <c r="B139" s="5" t="n">
        <v>-8.01510810852051</v>
      </c>
      <c r="C139" s="5" t="n">
        <f aca="false">0.005*ABS(B139)+2*$C$2052</f>
        <v>0.430700540542603</v>
      </c>
      <c r="D139" s="5" t="n">
        <v>-0.103473663330078</v>
      </c>
      <c r="E139" s="5" t="n">
        <f aca="false">0.005*ABS(D139)+2*$E$2052</f>
        <v>0.39114236831665</v>
      </c>
    </row>
    <row r="140" customFormat="false" ht="12" hidden="false" customHeight="false" outlineLevel="0" collapsed="false">
      <c r="A140" s="4" t="n">
        <v>-0.001744</v>
      </c>
      <c r="B140" s="5" t="n">
        <v>-8.01510810852051</v>
      </c>
      <c r="C140" s="5" t="n">
        <f aca="false">0.005*ABS(B140)+2*$C$2052</f>
        <v>0.430700540542603</v>
      </c>
      <c r="D140" s="5" t="n">
        <v>-0.103473663330078</v>
      </c>
      <c r="E140" s="5" t="n">
        <f aca="false">0.005*ABS(D140)+2*$E$2052</f>
        <v>0.39114236831665</v>
      </c>
    </row>
    <row r="141" customFormat="false" ht="12" hidden="false" customHeight="false" outlineLevel="0" collapsed="false">
      <c r="A141" s="4" t="n">
        <v>-0.001728</v>
      </c>
      <c r="B141" s="5" t="n">
        <v>-8.01510810852051</v>
      </c>
      <c r="C141" s="5" t="n">
        <f aca="false">0.005*ABS(B141)+2*$C$2052</f>
        <v>0.430700540542603</v>
      </c>
      <c r="D141" s="5" t="n">
        <v>-0.103473663330078</v>
      </c>
      <c r="E141" s="5" t="n">
        <f aca="false">0.005*ABS(D141)+2*$E$2052</f>
        <v>0.39114236831665</v>
      </c>
    </row>
    <row r="142" customFormat="false" ht="12" hidden="false" customHeight="false" outlineLevel="0" collapsed="false">
      <c r="A142" s="4" t="n">
        <v>-0.001712</v>
      </c>
      <c r="B142" s="5" t="n">
        <v>-8.01510810852051</v>
      </c>
      <c r="C142" s="5" t="n">
        <f aca="false">0.005*ABS(B142)+2*$C$2052</f>
        <v>0.430700540542603</v>
      </c>
      <c r="D142" s="5" t="n">
        <v>-0.103473663330078</v>
      </c>
      <c r="E142" s="5" t="n">
        <f aca="false">0.005*ABS(D142)+2*$E$2052</f>
        <v>0.39114236831665</v>
      </c>
    </row>
    <row r="143" customFormat="false" ht="12" hidden="false" customHeight="false" outlineLevel="0" collapsed="false">
      <c r="A143" s="4" t="n">
        <v>-0.001696</v>
      </c>
      <c r="B143" s="5" t="n">
        <v>-8.01510810852051</v>
      </c>
      <c r="C143" s="5" t="n">
        <f aca="false">0.005*ABS(B143)+2*$C$2052</f>
        <v>0.430700540542603</v>
      </c>
      <c r="D143" s="5" t="n">
        <v>-0.103473663330078</v>
      </c>
      <c r="E143" s="5" t="n">
        <f aca="false">0.005*ABS(D143)+2*$E$2052</f>
        <v>0.39114236831665</v>
      </c>
    </row>
    <row r="144" customFormat="false" ht="12" hidden="false" customHeight="false" outlineLevel="0" collapsed="false">
      <c r="A144" s="4" t="n">
        <v>-0.00168</v>
      </c>
      <c r="B144" s="5" t="n">
        <v>-8.01510810852051</v>
      </c>
      <c r="C144" s="5" t="n">
        <f aca="false">0.005*ABS(B144)+2*$C$2052</f>
        <v>0.430700540542603</v>
      </c>
      <c r="D144" s="5" t="n">
        <v>-0.103473663330078</v>
      </c>
      <c r="E144" s="5" t="n">
        <f aca="false">0.005*ABS(D144)+2*$E$2052</f>
        <v>0.39114236831665</v>
      </c>
    </row>
    <row r="145" customFormat="false" ht="12" hidden="false" customHeight="false" outlineLevel="0" collapsed="false">
      <c r="A145" s="4" t="n">
        <v>-0.001664</v>
      </c>
      <c r="B145" s="5" t="n">
        <v>-8.01510810852051</v>
      </c>
      <c r="C145" s="5" t="n">
        <f aca="false">0.005*ABS(B145)+2*$C$2052</f>
        <v>0.430700540542603</v>
      </c>
      <c r="D145" s="5" t="n">
        <v>0.0918388366699219</v>
      </c>
      <c r="E145" s="5" t="n">
        <f aca="false">0.005*ABS(D145)+2*$E$2052</f>
        <v>0.39108419418335</v>
      </c>
    </row>
    <row r="146" customFormat="false" ht="12" hidden="false" customHeight="false" outlineLevel="0" collapsed="false">
      <c r="A146" s="4" t="n">
        <v>-0.001648</v>
      </c>
      <c r="B146" s="5" t="n">
        <v>-8.01510810852051</v>
      </c>
      <c r="C146" s="5" t="n">
        <f aca="false">0.005*ABS(B146)+2*$C$2052</f>
        <v>0.430700540542603</v>
      </c>
      <c r="D146" s="5" t="n">
        <v>-0.103473663330078</v>
      </c>
      <c r="E146" s="5" t="n">
        <f aca="false">0.005*ABS(D146)+2*$E$2052</f>
        <v>0.39114236831665</v>
      </c>
    </row>
    <row r="147" customFormat="false" ht="12" hidden="false" customHeight="false" outlineLevel="0" collapsed="false">
      <c r="A147" s="4" t="n">
        <v>-0.001632</v>
      </c>
      <c r="B147" s="5" t="n">
        <v>-8.01510810852051</v>
      </c>
      <c r="C147" s="5" t="n">
        <f aca="false">0.005*ABS(B147)+2*$C$2052</f>
        <v>0.430700540542603</v>
      </c>
      <c r="D147" s="5" t="n">
        <v>-0.103473663330078</v>
      </c>
      <c r="E147" s="5" t="n">
        <f aca="false">0.005*ABS(D147)+2*$E$2052</f>
        <v>0.39114236831665</v>
      </c>
    </row>
    <row r="148" customFormat="false" ht="12" hidden="false" customHeight="false" outlineLevel="0" collapsed="false">
      <c r="A148" s="4" t="n">
        <v>-0.001616</v>
      </c>
      <c r="B148" s="5" t="n">
        <v>-8.01510810852051</v>
      </c>
      <c r="C148" s="5" t="n">
        <f aca="false">0.005*ABS(B148)+2*$C$2052</f>
        <v>0.430700540542603</v>
      </c>
      <c r="D148" s="5" t="n">
        <v>-0.103473663330078</v>
      </c>
      <c r="E148" s="5" t="n">
        <f aca="false">0.005*ABS(D148)+2*$E$2052</f>
        <v>0.39114236831665</v>
      </c>
    </row>
    <row r="149" customFormat="false" ht="12" hidden="false" customHeight="false" outlineLevel="0" collapsed="false">
      <c r="A149" s="4" t="n">
        <v>-0.0016</v>
      </c>
      <c r="B149" s="5" t="n">
        <v>-8.01510810852051</v>
      </c>
      <c r="C149" s="5" t="n">
        <f aca="false">0.005*ABS(B149)+2*$C$2052</f>
        <v>0.430700540542603</v>
      </c>
      <c r="D149" s="5" t="n">
        <v>-0.103473663330078</v>
      </c>
      <c r="E149" s="5" t="n">
        <f aca="false">0.005*ABS(D149)+2*$E$2052</f>
        <v>0.39114236831665</v>
      </c>
    </row>
    <row r="150" customFormat="false" ht="12" hidden="false" customHeight="false" outlineLevel="0" collapsed="false">
      <c r="A150" s="4" t="n">
        <v>-0.001584</v>
      </c>
      <c r="B150" s="5" t="n">
        <v>-8.01510810852051</v>
      </c>
      <c r="C150" s="5" t="n">
        <f aca="false">0.005*ABS(B150)+2*$C$2052</f>
        <v>0.430700540542603</v>
      </c>
      <c r="D150" s="5" t="n">
        <v>-0.103473663330078</v>
      </c>
      <c r="E150" s="5" t="n">
        <f aca="false">0.005*ABS(D150)+2*$E$2052</f>
        <v>0.39114236831665</v>
      </c>
    </row>
    <row r="151" customFormat="false" ht="12" hidden="false" customHeight="false" outlineLevel="0" collapsed="false">
      <c r="A151" s="4" t="n">
        <v>-0.001568</v>
      </c>
      <c r="B151" s="5" t="n">
        <v>-8.01510810852051</v>
      </c>
      <c r="C151" s="5" t="n">
        <f aca="false">0.005*ABS(B151)+2*$C$2052</f>
        <v>0.430700540542603</v>
      </c>
      <c r="D151" s="5" t="n">
        <v>0.0918388366699219</v>
      </c>
      <c r="E151" s="5" t="n">
        <f aca="false">0.005*ABS(D151)+2*$E$2052</f>
        <v>0.39108419418335</v>
      </c>
    </row>
    <row r="152" customFormat="false" ht="12" hidden="false" customHeight="false" outlineLevel="0" collapsed="false">
      <c r="A152" s="4" t="n">
        <v>-0.001552</v>
      </c>
      <c r="B152" s="5" t="n">
        <v>-8.01510810852051</v>
      </c>
      <c r="C152" s="5" t="n">
        <f aca="false">0.005*ABS(B152)+2*$C$2052</f>
        <v>0.430700540542603</v>
      </c>
      <c r="D152" s="5" t="n">
        <v>-0.103473663330078</v>
      </c>
      <c r="E152" s="5" t="n">
        <f aca="false">0.005*ABS(D152)+2*$E$2052</f>
        <v>0.39114236831665</v>
      </c>
    </row>
    <row r="153" customFormat="false" ht="12" hidden="false" customHeight="false" outlineLevel="0" collapsed="false">
      <c r="A153" s="4" t="n">
        <v>-0.001536</v>
      </c>
      <c r="B153" s="5" t="n">
        <v>-8.01510810852051</v>
      </c>
      <c r="C153" s="5" t="n">
        <f aca="false">0.005*ABS(B153)+2*$C$2052</f>
        <v>0.430700540542603</v>
      </c>
      <c r="D153" s="5" t="n">
        <v>-0.103473663330078</v>
      </c>
      <c r="E153" s="5" t="n">
        <f aca="false">0.005*ABS(D153)+2*$E$2052</f>
        <v>0.39114236831665</v>
      </c>
    </row>
    <row r="154" customFormat="false" ht="12" hidden="false" customHeight="false" outlineLevel="0" collapsed="false">
      <c r="A154" s="4" t="n">
        <v>-0.00152</v>
      </c>
      <c r="B154" s="5" t="n">
        <v>-8.01510810852051</v>
      </c>
      <c r="C154" s="5" t="n">
        <f aca="false">0.005*ABS(B154)+2*$C$2052</f>
        <v>0.430700540542603</v>
      </c>
      <c r="D154" s="5" t="n">
        <v>-0.103473663330078</v>
      </c>
      <c r="E154" s="5" t="n">
        <f aca="false">0.005*ABS(D154)+2*$E$2052</f>
        <v>0.39114236831665</v>
      </c>
    </row>
    <row r="155" customFormat="false" ht="12" hidden="false" customHeight="false" outlineLevel="0" collapsed="false">
      <c r="A155" s="4" t="n">
        <v>-0.001504</v>
      </c>
      <c r="B155" s="5" t="n">
        <v>-8.01510810852051</v>
      </c>
      <c r="C155" s="5" t="n">
        <f aca="false">0.005*ABS(B155)+2*$C$2052</f>
        <v>0.430700540542603</v>
      </c>
      <c r="D155" s="5" t="n">
        <v>0.0918388366699219</v>
      </c>
      <c r="E155" s="5" t="n">
        <f aca="false">0.005*ABS(D155)+2*$E$2052</f>
        <v>0.39108419418335</v>
      </c>
    </row>
    <row r="156" customFormat="false" ht="12" hidden="false" customHeight="false" outlineLevel="0" collapsed="false">
      <c r="A156" s="4" t="n">
        <v>-0.001488</v>
      </c>
      <c r="B156" s="5" t="n">
        <v>-8.01510810852051</v>
      </c>
      <c r="C156" s="5" t="n">
        <f aca="false">0.005*ABS(B156)+2*$C$2052</f>
        <v>0.430700540542603</v>
      </c>
      <c r="D156" s="5" t="n">
        <v>-0.103473663330078</v>
      </c>
      <c r="E156" s="5" t="n">
        <f aca="false">0.005*ABS(D156)+2*$E$2052</f>
        <v>0.39114236831665</v>
      </c>
    </row>
    <row r="157" customFormat="false" ht="12" hidden="false" customHeight="false" outlineLevel="0" collapsed="false">
      <c r="A157" s="4" t="n">
        <v>-0.001472</v>
      </c>
      <c r="B157" s="5" t="n">
        <v>-8.01510810852051</v>
      </c>
      <c r="C157" s="5" t="n">
        <f aca="false">0.005*ABS(B157)+2*$C$2052</f>
        <v>0.430700540542603</v>
      </c>
      <c r="D157" s="5" t="n">
        <v>-0.103473663330078</v>
      </c>
      <c r="E157" s="5" t="n">
        <f aca="false">0.005*ABS(D157)+2*$E$2052</f>
        <v>0.39114236831665</v>
      </c>
    </row>
    <row r="158" customFormat="false" ht="12" hidden="false" customHeight="false" outlineLevel="0" collapsed="false">
      <c r="A158" s="4" t="n">
        <v>-0.001456</v>
      </c>
      <c r="B158" s="5" t="n">
        <v>-8.01510810852051</v>
      </c>
      <c r="C158" s="5" t="n">
        <f aca="false">0.005*ABS(B158)+2*$C$2052</f>
        <v>0.430700540542603</v>
      </c>
      <c r="D158" s="5" t="n">
        <v>-0.103473663330078</v>
      </c>
      <c r="E158" s="5" t="n">
        <f aca="false">0.005*ABS(D158)+2*$E$2052</f>
        <v>0.39114236831665</v>
      </c>
    </row>
    <row r="159" customFormat="false" ht="12" hidden="false" customHeight="false" outlineLevel="0" collapsed="false">
      <c r="A159" s="4" t="n">
        <v>-0.00144</v>
      </c>
      <c r="B159" s="5" t="n">
        <v>-8.01510810852051</v>
      </c>
      <c r="C159" s="5" t="n">
        <f aca="false">0.005*ABS(B159)+2*$C$2052</f>
        <v>0.430700540542603</v>
      </c>
      <c r="D159" s="5" t="n">
        <v>-0.103473663330078</v>
      </c>
      <c r="E159" s="5" t="n">
        <f aca="false">0.005*ABS(D159)+2*$E$2052</f>
        <v>0.39114236831665</v>
      </c>
    </row>
    <row r="160" customFormat="false" ht="12" hidden="false" customHeight="false" outlineLevel="0" collapsed="false">
      <c r="A160" s="4" t="n">
        <v>-0.001424</v>
      </c>
      <c r="B160" s="5" t="n">
        <v>-8.01510810852051</v>
      </c>
      <c r="C160" s="5" t="n">
        <f aca="false">0.005*ABS(B160)+2*$C$2052</f>
        <v>0.430700540542603</v>
      </c>
      <c r="D160" s="5" t="n">
        <v>0.0918388366699219</v>
      </c>
      <c r="E160" s="5" t="n">
        <f aca="false">0.005*ABS(D160)+2*$E$2052</f>
        <v>0.39108419418335</v>
      </c>
    </row>
    <row r="161" customFormat="false" ht="12" hidden="false" customHeight="false" outlineLevel="0" collapsed="false">
      <c r="A161" s="4" t="n">
        <v>-0.001408</v>
      </c>
      <c r="B161" s="5" t="n">
        <v>-8.01510810852051</v>
      </c>
      <c r="C161" s="5" t="n">
        <f aca="false">0.005*ABS(B161)+2*$C$2052</f>
        <v>0.430700540542603</v>
      </c>
      <c r="D161" s="5" t="n">
        <v>0.0918388366699219</v>
      </c>
      <c r="E161" s="5" t="n">
        <f aca="false">0.005*ABS(D161)+2*$E$2052</f>
        <v>0.39108419418335</v>
      </c>
    </row>
    <row r="162" customFormat="false" ht="12" hidden="false" customHeight="false" outlineLevel="0" collapsed="false">
      <c r="A162" s="4" t="n">
        <v>-0.001392</v>
      </c>
      <c r="B162" s="5" t="n">
        <v>-8.01510810852051</v>
      </c>
      <c r="C162" s="5" t="n">
        <f aca="false">0.005*ABS(B162)+2*$C$2052</f>
        <v>0.430700540542603</v>
      </c>
      <c r="D162" s="5" t="n">
        <v>-0.103473663330078</v>
      </c>
      <c r="E162" s="5" t="n">
        <f aca="false">0.005*ABS(D162)+2*$E$2052</f>
        <v>0.39114236831665</v>
      </c>
    </row>
    <row r="163" customFormat="false" ht="12" hidden="false" customHeight="false" outlineLevel="0" collapsed="false">
      <c r="A163" s="4" t="n">
        <v>-0.001376</v>
      </c>
      <c r="B163" s="5" t="n">
        <v>-8.01510810852051</v>
      </c>
      <c r="C163" s="5" t="n">
        <f aca="false">0.005*ABS(B163)+2*$C$2052</f>
        <v>0.430700540542603</v>
      </c>
      <c r="D163" s="5" t="n">
        <v>-0.103473663330078</v>
      </c>
      <c r="E163" s="5" t="n">
        <f aca="false">0.005*ABS(D163)+2*$E$2052</f>
        <v>0.39114236831665</v>
      </c>
    </row>
    <row r="164" customFormat="false" ht="12" hidden="false" customHeight="false" outlineLevel="0" collapsed="false">
      <c r="A164" s="4" t="n">
        <v>-0.00136</v>
      </c>
      <c r="B164" s="5" t="n">
        <v>-8.01510810852051</v>
      </c>
      <c r="C164" s="5" t="n">
        <f aca="false">0.005*ABS(B164)+2*$C$2052</f>
        <v>0.430700540542603</v>
      </c>
      <c r="D164" s="5" t="n">
        <v>0.0918388366699219</v>
      </c>
      <c r="E164" s="5" t="n">
        <f aca="false">0.005*ABS(D164)+2*$E$2052</f>
        <v>0.39108419418335</v>
      </c>
    </row>
    <row r="165" customFormat="false" ht="12" hidden="false" customHeight="false" outlineLevel="0" collapsed="false">
      <c r="A165" s="4" t="n">
        <v>-0.001344</v>
      </c>
      <c r="B165" s="5" t="n">
        <v>-8.01510810852051</v>
      </c>
      <c r="C165" s="5" t="n">
        <f aca="false">0.005*ABS(B165)+2*$C$2052</f>
        <v>0.430700540542603</v>
      </c>
      <c r="D165" s="5" t="n">
        <v>-0.103473663330078</v>
      </c>
      <c r="E165" s="5" t="n">
        <f aca="false">0.005*ABS(D165)+2*$E$2052</f>
        <v>0.39114236831665</v>
      </c>
    </row>
    <row r="166" customFormat="false" ht="12" hidden="false" customHeight="false" outlineLevel="0" collapsed="false">
      <c r="A166" s="4" t="n">
        <v>-0.001328</v>
      </c>
      <c r="B166" s="5" t="n">
        <v>-8.01510810852051</v>
      </c>
      <c r="C166" s="5" t="n">
        <f aca="false">0.005*ABS(B166)+2*$C$2052</f>
        <v>0.430700540542603</v>
      </c>
      <c r="D166" s="5" t="n">
        <v>-0.103473663330078</v>
      </c>
      <c r="E166" s="5" t="n">
        <f aca="false">0.005*ABS(D166)+2*$E$2052</f>
        <v>0.39114236831665</v>
      </c>
    </row>
    <row r="167" customFormat="false" ht="12" hidden="false" customHeight="false" outlineLevel="0" collapsed="false">
      <c r="A167" s="4" t="n">
        <v>-0.001312</v>
      </c>
      <c r="B167" s="5" t="n">
        <v>-8.01510810852051</v>
      </c>
      <c r="C167" s="5" t="n">
        <f aca="false">0.005*ABS(B167)+2*$C$2052</f>
        <v>0.430700540542603</v>
      </c>
      <c r="D167" s="5" t="n">
        <v>-0.103473663330078</v>
      </c>
      <c r="E167" s="5" t="n">
        <f aca="false">0.005*ABS(D167)+2*$E$2052</f>
        <v>0.39114236831665</v>
      </c>
    </row>
    <row r="168" customFormat="false" ht="12" hidden="false" customHeight="false" outlineLevel="0" collapsed="false">
      <c r="A168" s="4" t="n">
        <v>-0.001296</v>
      </c>
      <c r="B168" s="5" t="n">
        <v>-8.01510810852051</v>
      </c>
      <c r="C168" s="5" t="n">
        <f aca="false">0.005*ABS(B168)+2*$C$2052</f>
        <v>0.430700540542603</v>
      </c>
      <c r="D168" s="5" t="n">
        <v>-0.103473663330078</v>
      </c>
      <c r="E168" s="5" t="n">
        <f aca="false">0.005*ABS(D168)+2*$E$2052</f>
        <v>0.39114236831665</v>
      </c>
    </row>
    <row r="169" customFormat="false" ht="12" hidden="false" customHeight="false" outlineLevel="0" collapsed="false">
      <c r="A169" s="4" t="n">
        <v>-0.00128</v>
      </c>
      <c r="B169" s="5" t="n">
        <v>-8.01510810852051</v>
      </c>
      <c r="C169" s="5" t="n">
        <f aca="false">0.005*ABS(B169)+2*$C$2052</f>
        <v>0.430700540542603</v>
      </c>
      <c r="D169" s="5" t="n">
        <v>-0.103473663330078</v>
      </c>
      <c r="E169" s="5" t="n">
        <f aca="false">0.005*ABS(D169)+2*$E$2052</f>
        <v>0.39114236831665</v>
      </c>
    </row>
    <row r="170" customFormat="false" ht="12" hidden="false" customHeight="false" outlineLevel="0" collapsed="false">
      <c r="A170" s="4" t="n">
        <v>-0.001264</v>
      </c>
      <c r="B170" s="5" t="n">
        <v>-8.01510810852051</v>
      </c>
      <c r="C170" s="5" t="n">
        <f aca="false">0.005*ABS(B170)+2*$C$2052</f>
        <v>0.430700540542603</v>
      </c>
      <c r="D170" s="5" t="n">
        <v>-0.103473663330078</v>
      </c>
      <c r="E170" s="5" t="n">
        <f aca="false">0.005*ABS(D170)+2*$E$2052</f>
        <v>0.39114236831665</v>
      </c>
    </row>
    <row r="171" customFormat="false" ht="12" hidden="false" customHeight="false" outlineLevel="0" collapsed="false">
      <c r="A171" s="4" t="n">
        <v>-0.001248</v>
      </c>
      <c r="B171" s="5" t="n">
        <v>-8.01510810852051</v>
      </c>
      <c r="C171" s="5" t="n">
        <f aca="false">0.005*ABS(B171)+2*$C$2052</f>
        <v>0.430700540542603</v>
      </c>
      <c r="D171" s="5" t="n">
        <v>-0.103473663330078</v>
      </c>
      <c r="E171" s="5" t="n">
        <f aca="false">0.005*ABS(D171)+2*$E$2052</f>
        <v>0.39114236831665</v>
      </c>
    </row>
    <row r="172" customFormat="false" ht="12" hidden="false" customHeight="false" outlineLevel="0" collapsed="false">
      <c r="A172" s="4" t="n">
        <v>-0.001232</v>
      </c>
      <c r="B172" s="5" t="n">
        <v>-8.01510810852051</v>
      </c>
      <c r="C172" s="5" t="n">
        <f aca="false">0.005*ABS(B172)+2*$C$2052</f>
        <v>0.430700540542603</v>
      </c>
      <c r="D172" s="5" t="n">
        <v>0.0918388366699219</v>
      </c>
      <c r="E172" s="5" t="n">
        <f aca="false">0.005*ABS(D172)+2*$E$2052</f>
        <v>0.39108419418335</v>
      </c>
    </row>
    <row r="173" customFormat="false" ht="12" hidden="false" customHeight="false" outlineLevel="0" collapsed="false">
      <c r="A173" s="4" t="n">
        <v>-0.001216</v>
      </c>
      <c r="B173" s="5" t="n">
        <v>-8.01510810852051</v>
      </c>
      <c r="C173" s="5" t="n">
        <f aca="false">0.005*ABS(B173)+2*$C$2052</f>
        <v>0.430700540542603</v>
      </c>
      <c r="D173" s="5" t="n">
        <v>0.0918388366699219</v>
      </c>
      <c r="E173" s="5" t="n">
        <f aca="false">0.005*ABS(D173)+2*$E$2052</f>
        <v>0.39108419418335</v>
      </c>
    </row>
    <row r="174" customFormat="false" ht="12" hidden="false" customHeight="false" outlineLevel="0" collapsed="false">
      <c r="A174" s="4" t="n">
        <v>-0.0012</v>
      </c>
      <c r="B174" s="5" t="n">
        <v>-8.01510810852051</v>
      </c>
      <c r="C174" s="5" t="n">
        <f aca="false">0.005*ABS(B174)+2*$C$2052</f>
        <v>0.430700540542603</v>
      </c>
      <c r="D174" s="5" t="n">
        <v>-0.103473663330078</v>
      </c>
      <c r="E174" s="5" t="n">
        <f aca="false">0.005*ABS(D174)+2*$E$2052</f>
        <v>0.39114236831665</v>
      </c>
    </row>
    <row r="175" customFormat="false" ht="12" hidden="false" customHeight="false" outlineLevel="0" collapsed="false">
      <c r="A175" s="4" t="n">
        <v>-0.001184</v>
      </c>
      <c r="B175" s="5" t="n">
        <v>-8.01510810852051</v>
      </c>
      <c r="C175" s="5" t="n">
        <f aca="false">0.005*ABS(B175)+2*$C$2052</f>
        <v>0.430700540542603</v>
      </c>
      <c r="D175" s="5" t="n">
        <v>-0.103473663330078</v>
      </c>
      <c r="E175" s="5" t="n">
        <f aca="false">0.005*ABS(D175)+2*$E$2052</f>
        <v>0.39114236831665</v>
      </c>
    </row>
    <row r="176" customFormat="false" ht="12" hidden="false" customHeight="false" outlineLevel="0" collapsed="false">
      <c r="A176" s="4" t="n">
        <v>-0.001168</v>
      </c>
      <c r="B176" s="5" t="n">
        <v>-8.01510810852051</v>
      </c>
      <c r="C176" s="5" t="n">
        <f aca="false">0.005*ABS(B176)+2*$C$2052</f>
        <v>0.430700540542603</v>
      </c>
      <c r="D176" s="5" t="n">
        <v>-0.103473663330078</v>
      </c>
      <c r="E176" s="5" t="n">
        <f aca="false">0.005*ABS(D176)+2*$E$2052</f>
        <v>0.39114236831665</v>
      </c>
    </row>
    <row r="177" customFormat="false" ht="12" hidden="false" customHeight="false" outlineLevel="0" collapsed="false">
      <c r="A177" s="4" t="n">
        <v>-0.001152</v>
      </c>
      <c r="B177" s="5" t="n">
        <v>-8.01510810852051</v>
      </c>
      <c r="C177" s="5" t="n">
        <f aca="false">0.005*ABS(B177)+2*$C$2052</f>
        <v>0.430700540542603</v>
      </c>
      <c r="D177" s="5" t="n">
        <v>-0.103473663330078</v>
      </c>
      <c r="E177" s="5" t="n">
        <f aca="false">0.005*ABS(D177)+2*$E$2052</f>
        <v>0.39114236831665</v>
      </c>
    </row>
    <row r="178" customFormat="false" ht="12" hidden="false" customHeight="false" outlineLevel="0" collapsed="false">
      <c r="A178" s="4" t="n">
        <v>-0.001136</v>
      </c>
      <c r="B178" s="5" t="n">
        <v>-8.01510810852051</v>
      </c>
      <c r="C178" s="5" t="n">
        <f aca="false">0.005*ABS(B178)+2*$C$2052</f>
        <v>0.430700540542603</v>
      </c>
      <c r="D178" s="5" t="n">
        <v>-0.103473663330078</v>
      </c>
      <c r="E178" s="5" t="n">
        <f aca="false">0.005*ABS(D178)+2*$E$2052</f>
        <v>0.39114236831665</v>
      </c>
    </row>
    <row r="179" customFormat="false" ht="12" hidden="false" customHeight="false" outlineLevel="0" collapsed="false">
      <c r="A179" s="4" t="n">
        <v>-0.00112</v>
      </c>
      <c r="B179" s="5" t="n">
        <v>-8.01510810852051</v>
      </c>
      <c r="C179" s="5" t="n">
        <f aca="false">0.005*ABS(B179)+2*$C$2052</f>
        <v>0.430700540542603</v>
      </c>
      <c r="D179" s="5" t="n">
        <v>-0.103473663330078</v>
      </c>
      <c r="E179" s="5" t="n">
        <f aca="false">0.005*ABS(D179)+2*$E$2052</f>
        <v>0.39114236831665</v>
      </c>
    </row>
    <row r="180" customFormat="false" ht="12" hidden="false" customHeight="false" outlineLevel="0" collapsed="false">
      <c r="A180" s="4" t="n">
        <v>-0.001104</v>
      </c>
      <c r="B180" s="5" t="n">
        <v>-8.01510810852051</v>
      </c>
      <c r="C180" s="5" t="n">
        <f aca="false">0.005*ABS(B180)+2*$C$2052</f>
        <v>0.430700540542603</v>
      </c>
      <c r="D180" s="5" t="n">
        <v>-0.103473663330078</v>
      </c>
      <c r="E180" s="5" t="n">
        <f aca="false">0.005*ABS(D180)+2*$E$2052</f>
        <v>0.39114236831665</v>
      </c>
    </row>
    <row r="181" customFormat="false" ht="12" hidden="false" customHeight="false" outlineLevel="0" collapsed="false">
      <c r="A181" s="4" t="n">
        <v>-0.001088</v>
      </c>
      <c r="B181" s="5" t="n">
        <v>-8.01510810852051</v>
      </c>
      <c r="C181" s="5" t="n">
        <f aca="false">0.005*ABS(B181)+2*$C$2052</f>
        <v>0.430700540542603</v>
      </c>
      <c r="D181" s="5" t="n">
        <v>-0.103473663330078</v>
      </c>
      <c r="E181" s="5" t="n">
        <f aca="false">0.005*ABS(D181)+2*$E$2052</f>
        <v>0.39114236831665</v>
      </c>
    </row>
    <row r="182" customFormat="false" ht="12" hidden="false" customHeight="false" outlineLevel="0" collapsed="false">
      <c r="A182" s="4" t="n">
        <v>-0.001072</v>
      </c>
      <c r="B182" s="5" t="n">
        <v>-8.01510810852051</v>
      </c>
      <c r="C182" s="5" t="n">
        <f aca="false">0.005*ABS(B182)+2*$C$2052</f>
        <v>0.430700540542603</v>
      </c>
      <c r="D182" s="5" t="n">
        <v>0.0918388366699219</v>
      </c>
      <c r="E182" s="5" t="n">
        <f aca="false">0.005*ABS(D182)+2*$E$2052</f>
        <v>0.39108419418335</v>
      </c>
    </row>
    <row r="183" customFormat="false" ht="12" hidden="false" customHeight="false" outlineLevel="0" collapsed="false">
      <c r="A183" s="4" t="n">
        <v>-0.001056</v>
      </c>
      <c r="B183" s="5" t="n">
        <v>-8.01510810852051</v>
      </c>
      <c r="C183" s="5" t="n">
        <f aca="false">0.005*ABS(B183)+2*$C$2052</f>
        <v>0.430700540542603</v>
      </c>
      <c r="D183" s="5" t="n">
        <v>0.0918388366699219</v>
      </c>
      <c r="E183" s="5" t="n">
        <f aca="false">0.005*ABS(D183)+2*$E$2052</f>
        <v>0.39108419418335</v>
      </c>
    </row>
    <row r="184" customFormat="false" ht="12" hidden="false" customHeight="false" outlineLevel="0" collapsed="false">
      <c r="A184" s="4" t="n">
        <v>-0.00104</v>
      </c>
      <c r="B184" s="5" t="n">
        <v>-8.01510810852051</v>
      </c>
      <c r="C184" s="5" t="n">
        <f aca="false">0.005*ABS(B184)+2*$C$2052</f>
        <v>0.430700540542603</v>
      </c>
      <c r="D184" s="5" t="n">
        <v>-0.103473663330078</v>
      </c>
      <c r="E184" s="5" t="n">
        <f aca="false">0.005*ABS(D184)+2*$E$2052</f>
        <v>0.39114236831665</v>
      </c>
    </row>
    <row r="185" customFormat="false" ht="12" hidden="false" customHeight="false" outlineLevel="0" collapsed="false">
      <c r="A185" s="4" t="n">
        <v>-0.001024</v>
      </c>
      <c r="B185" s="5" t="n">
        <v>-8.01510810852051</v>
      </c>
      <c r="C185" s="5" t="n">
        <f aca="false">0.005*ABS(B185)+2*$C$2052</f>
        <v>0.430700540542603</v>
      </c>
      <c r="D185" s="5" t="n">
        <v>-0.103473663330078</v>
      </c>
      <c r="E185" s="5" t="n">
        <f aca="false">0.005*ABS(D185)+2*$E$2052</f>
        <v>0.39114236831665</v>
      </c>
    </row>
    <row r="186" customFormat="false" ht="12" hidden="false" customHeight="false" outlineLevel="0" collapsed="false">
      <c r="A186" s="4" t="n">
        <v>-0.001008</v>
      </c>
      <c r="B186" s="5" t="n">
        <v>-8.01510810852051</v>
      </c>
      <c r="C186" s="5" t="n">
        <f aca="false">0.005*ABS(B186)+2*$C$2052</f>
        <v>0.430700540542603</v>
      </c>
      <c r="D186" s="5" t="n">
        <v>0.0918388366699219</v>
      </c>
      <c r="E186" s="5" t="n">
        <f aca="false">0.005*ABS(D186)+2*$E$2052</f>
        <v>0.39108419418335</v>
      </c>
    </row>
    <row r="187" customFormat="false" ht="12" hidden="false" customHeight="false" outlineLevel="0" collapsed="false">
      <c r="A187" s="4" t="n">
        <v>-0.000992000000000001</v>
      </c>
      <c r="B187" s="5" t="n">
        <v>-8.01510810852051</v>
      </c>
      <c r="C187" s="5" t="n">
        <f aca="false">0.005*ABS(B187)+2*$C$2052</f>
        <v>0.430700540542603</v>
      </c>
      <c r="D187" s="5" t="n">
        <v>-0.103473663330078</v>
      </c>
      <c r="E187" s="5" t="n">
        <f aca="false">0.005*ABS(D187)+2*$E$2052</f>
        <v>0.39114236831665</v>
      </c>
    </row>
    <row r="188" customFormat="false" ht="12" hidden="false" customHeight="false" outlineLevel="0" collapsed="false">
      <c r="A188" s="4" t="n">
        <v>-0.000976</v>
      </c>
      <c r="B188" s="5" t="n">
        <v>-8.01510810852051</v>
      </c>
      <c r="C188" s="5" t="n">
        <f aca="false">0.005*ABS(B188)+2*$C$2052</f>
        <v>0.430700540542603</v>
      </c>
      <c r="D188" s="5" t="n">
        <v>-0.103473663330078</v>
      </c>
      <c r="E188" s="5" t="n">
        <f aca="false">0.005*ABS(D188)+2*$E$2052</f>
        <v>0.39114236831665</v>
      </c>
    </row>
    <row r="189" customFormat="false" ht="12" hidden="false" customHeight="false" outlineLevel="0" collapsed="false">
      <c r="A189" s="4" t="n">
        <v>-0.000960000000000001</v>
      </c>
      <c r="B189" s="5" t="n">
        <v>-8.01510810852051</v>
      </c>
      <c r="C189" s="5" t="n">
        <f aca="false">0.005*ABS(B189)+2*$C$2052</f>
        <v>0.430700540542603</v>
      </c>
      <c r="D189" s="5" t="n">
        <v>-0.103473663330078</v>
      </c>
      <c r="E189" s="5" t="n">
        <f aca="false">0.005*ABS(D189)+2*$E$2052</f>
        <v>0.39114236831665</v>
      </c>
    </row>
    <row r="190" customFormat="false" ht="12" hidden="false" customHeight="false" outlineLevel="0" collapsed="false">
      <c r="A190" s="4" t="n">
        <v>-0.000944</v>
      </c>
      <c r="B190" s="5" t="n">
        <v>-8.01510810852051</v>
      </c>
      <c r="C190" s="5" t="n">
        <f aca="false">0.005*ABS(B190)+2*$C$2052</f>
        <v>0.430700540542603</v>
      </c>
      <c r="D190" s="5" t="n">
        <v>-0.103473663330078</v>
      </c>
      <c r="E190" s="5" t="n">
        <f aca="false">0.005*ABS(D190)+2*$E$2052</f>
        <v>0.39114236831665</v>
      </c>
    </row>
    <row r="191" customFormat="false" ht="12" hidden="false" customHeight="false" outlineLevel="0" collapsed="false">
      <c r="A191" s="4" t="n">
        <v>-0.000928</v>
      </c>
      <c r="B191" s="5" t="n">
        <v>-8.01510810852051</v>
      </c>
      <c r="C191" s="5" t="n">
        <f aca="false">0.005*ABS(B191)+2*$C$2052</f>
        <v>0.430700540542603</v>
      </c>
      <c r="D191" s="5" t="n">
        <v>-0.103473663330078</v>
      </c>
      <c r="E191" s="5" t="n">
        <f aca="false">0.005*ABS(D191)+2*$E$2052</f>
        <v>0.39114236831665</v>
      </c>
    </row>
    <row r="192" customFormat="false" ht="12" hidden="false" customHeight="false" outlineLevel="0" collapsed="false">
      <c r="A192" s="4" t="n">
        <v>-0.000912000000000001</v>
      </c>
      <c r="B192" s="5" t="n">
        <v>-8.01510810852051</v>
      </c>
      <c r="C192" s="5" t="n">
        <f aca="false">0.005*ABS(B192)+2*$C$2052</f>
        <v>0.430700540542603</v>
      </c>
      <c r="D192" s="5" t="n">
        <v>-0.103473663330078</v>
      </c>
      <c r="E192" s="5" t="n">
        <f aca="false">0.005*ABS(D192)+2*$E$2052</f>
        <v>0.39114236831665</v>
      </c>
    </row>
    <row r="193" customFormat="false" ht="12" hidden="false" customHeight="false" outlineLevel="0" collapsed="false">
      <c r="A193" s="4" t="n">
        <v>-0.000896</v>
      </c>
      <c r="B193" s="5" t="n">
        <v>-8.01510810852051</v>
      </c>
      <c r="C193" s="5" t="n">
        <f aca="false">0.005*ABS(B193)+2*$C$2052</f>
        <v>0.430700540542603</v>
      </c>
      <c r="D193" s="5" t="n">
        <v>-0.103473663330078</v>
      </c>
      <c r="E193" s="5" t="n">
        <f aca="false">0.005*ABS(D193)+2*$E$2052</f>
        <v>0.39114236831665</v>
      </c>
    </row>
    <row r="194" customFormat="false" ht="12" hidden="false" customHeight="false" outlineLevel="0" collapsed="false">
      <c r="A194" s="4" t="n">
        <v>-0.000880000000000001</v>
      </c>
      <c r="B194" s="5" t="n">
        <v>-8.01510810852051</v>
      </c>
      <c r="C194" s="5" t="n">
        <f aca="false">0.005*ABS(B194)+2*$C$2052</f>
        <v>0.430700540542603</v>
      </c>
      <c r="D194" s="5" t="n">
        <v>0.0918388366699219</v>
      </c>
      <c r="E194" s="5" t="n">
        <f aca="false">0.005*ABS(D194)+2*$E$2052</f>
        <v>0.39108419418335</v>
      </c>
    </row>
    <row r="195" customFormat="false" ht="12" hidden="false" customHeight="false" outlineLevel="0" collapsed="false">
      <c r="A195" s="4" t="n">
        <v>-0.000864</v>
      </c>
      <c r="B195" s="5" t="n">
        <v>-8.01510810852051</v>
      </c>
      <c r="C195" s="5" t="n">
        <f aca="false">0.005*ABS(B195)+2*$C$2052</f>
        <v>0.430700540542603</v>
      </c>
      <c r="D195" s="5" t="n">
        <v>0.0918388366699219</v>
      </c>
      <c r="E195" s="5" t="n">
        <f aca="false">0.005*ABS(D195)+2*$E$2052</f>
        <v>0.39108419418335</v>
      </c>
    </row>
    <row r="196" customFormat="false" ht="12" hidden="false" customHeight="false" outlineLevel="0" collapsed="false">
      <c r="A196" s="4" t="n">
        <v>-0.000848000000000001</v>
      </c>
      <c r="B196" s="5" t="n">
        <v>-8.01510810852051</v>
      </c>
      <c r="C196" s="5" t="n">
        <f aca="false">0.005*ABS(B196)+2*$C$2052</f>
        <v>0.430700540542603</v>
      </c>
      <c r="D196" s="5" t="n">
        <v>-0.103473663330078</v>
      </c>
      <c r="E196" s="5" t="n">
        <f aca="false">0.005*ABS(D196)+2*$E$2052</f>
        <v>0.39114236831665</v>
      </c>
    </row>
    <row r="197" customFormat="false" ht="12" hidden="false" customHeight="false" outlineLevel="0" collapsed="false">
      <c r="A197" s="4" t="n">
        <v>-0.000832000000000001</v>
      </c>
      <c r="B197" s="5" t="n">
        <v>-8.01510810852051</v>
      </c>
      <c r="C197" s="5" t="n">
        <f aca="false">0.005*ABS(B197)+2*$C$2052</f>
        <v>0.430700540542603</v>
      </c>
      <c r="D197" s="5" t="n">
        <v>-0.103473663330078</v>
      </c>
      <c r="E197" s="5" t="n">
        <f aca="false">0.005*ABS(D197)+2*$E$2052</f>
        <v>0.39114236831665</v>
      </c>
    </row>
    <row r="198" customFormat="false" ht="12" hidden="false" customHeight="false" outlineLevel="0" collapsed="false">
      <c r="A198" s="4" t="n">
        <v>-0.000816</v>
      </c>
      <c r="B198" s="5" t="n">
        <v>-8.01510810852051</v>
      </c>
      <c r="C198" s="5" t="n">
        <f aca="false">0.005*ABS(B198)+2*$C$2052</f>
        <v>0.430700540542603</v>
      </c>
      <c r="D198" s="5" t="n">
        <v>-0.103473663330078</v>
      </c>
      <c r="E198" s="5" t="n">
        <f aca="false">0.005*ABS(D198)+2*$E$2052</f>
        <v>0.39114236831665</v>
      </c>
    </row>
    <row r="199" customFormat="false" ht="12" hidden="false" customHeight="false" outlineLevel="0" collapsed="false">
      <c r="A199" s="4" t="n">
        <v>-0.0008</v>
      </c>
      <c r="B199" s="5" t="n">
        <v>-8.01510810852051</v>
      </c>
      <c r="C199" s="5" t="n">
        <f aca="false">0.005*ABS(B199)+2*$C$2052</f>
        <v>0.430700540542603</v>
      </c>
      <c r="D199" s="5" t="n">
        <v>-0.103473663330078</v>
      </c>
      <c r="E199" s="5" t="n">
        <f aca="false">0.005*ABS(D199)+2*$E$2052</f>
        <v>0.39114236831665</v>
      </c>
    </row>
    <row r="200" customFormat="false" ht="12" hidden="false" customHeight="false" outlineLevel="0" collapsed="false">
      <c r="A200" s="4" t="n">
        <v>-0.000784</v>
      </c>
      <c r="B200" s="5" t="n">
        <v>-8.01510810852051</v>
      </c>
      <c r="C200" s="5" t="n">
        <f aca="false">0.005*ABS(B200)+2*$C$2052</f>
        <v>0.430700540542603</v>
      </c>
      <c r="D200" s="5" t="n">
        <v>0.0918388366699219</v>
      </c>
      <c r="E200" s="5" t="n">
        <f aca="false">0.005*ABS(D200)+2*$E$2052</f>
        <v>0.39108419418335</v>
      </c>
    </row>
    <row r="201" customFormat="false" ht="12" hidden="false" customHeight="false" outlineLevel="0" collapsed="false">
      <c r="A201" s="4" t="n">
        <v>-0.000768000000000001</v>
      </c>
      <c r="B201" s="5" t="n">
        <v>-8.01510810852051</v>
      </c>
      <c r="C201" s="5" t="n">
        <f aca="false">0.005*ABS(B201)+2*$C$2052</f>
        <v>0.430700540542603</v>
      </c>
      <c r="D201" s="5" t="n">
        <v>-0.103473663330078</v>
      </c>
      <c r="E201" s="5" t="n">
        <f aca="false">0.005*ABS(D201)+2*$E$2052</f>
        <v>0.39114236831665</v>
      </c>
    </row>
    <row r="202" customFormat="false" ht="12" hidden="false" customHeight="false" outlineLevel="0" collapsed="false">
      <c r="A202" s="4" t="n">
        <v>-0.000752000000000001</v>
      </c>
      <c r="B202" s="5" t="n">
        <v>-8.01510810852051</v>
      </c>
      <c r="C202" s="5" t="n">
        <f aca="false">0.005*ABS(B202)+2*$C$2052</f>
        <v>0.430700540542603</v>
      </c>
      <c r="D202" s="5" t="n">
        <v>-0.103473663330078</v>
      </c>
      <c r="E202" s="5" t="n">
        <f aca="false">0.005*ABS(D202)+2*$E$2052</f>
        <v>0.39114236831665</v>
      </c>
    </row>
    <row r="203" customFormat="false" ht="12" hidden="false" customHeight="false" outlineLevel="0" collapsed="false">
      <c r="A203" s="4" t="n">
        <v>-0.000736</v>
      </c>
      <c r="B203" s="5" t="n">
        <v>-8.01510810852051</v>
      </c>
      <c r="C203" s="5" t="n">
        <f aca="false">0.005*ABS(B203)+2*$C$2052</f>
        <v>0.430700540542603</v>
      </c>
      <c r="D203" s="5" t="n">
        <v>-0.103473663330078</v>
      </c>
      <c r="E203" s="5" t="n">
        <f aca="false">0.005*ABS(D203)+2*$E$2052</f>
        <v>0.39114236831665</v>
      </c>
    </row>
    <row r="204" customFormat="false" ht="12" hidden="false" customHeight="false" outlineLevel="0" collapsed="false">
      <c r="A204" s="4" t="n">
        <v>-0.000720000000000001</v>
      </c>
      <c r="B204" s="5" t="n">
        <v>-8.01510810852051</v>
      </c>
      <c r="C204" s="5" t="n">
        <f aca="false">0.005*ABS(B204)+2*$C$2052</f>
        <v>0.430700540542603</v>
      </c>
      <c r="D204" s="5" t="n">
        <v>0.0918388366699219</v>
      </c>
      <c r="E204" s="5" t="n">
        <f aca="false">0.005*ABS(D204)+2*$E$2052</f>
        <v>0.39108419418335</v>
      </c>
    </row>
    <row r="205" customFormat="false" ht="12" hidden="false" customHeight="false" outlineLevel="0" collapsed="false">
      <c r="A205" s="4" t="n">
        <v>-0.000704</v>
      </c>
      <c r="B205" s="5" t="n">
        <v>-8.01510810852051</v>
      </c>
      <c r="C205" s="5" t="n">
        <f aca="false">0.005*ABS(B205)+2*$C$2052</f>
        <v>0.430700540542603</v>
      </c>
      <c r="D205" s="5" t="n">
        <v>-0.103473663330078</v>
      </c>
      <c r="E205" s="5" t="n">
        <f aca="false">0.005*ABS(D205)+2*$E$2052</f>
        <v>0.39114236831665</v>
      </c>
    </row>
    <row r="206" customFormat="false" ht="12" hidden="false" customHeight="false" outlineLevel="0" collapsed="false">
      <c r="A206" s="4" t="n">
        <v>-0.000688000000000001</v>
      </c>
      <c r="B206" s="5" t="n">
        <v>-8.01510810852051</v>
      </c>
      <c r="C206" s="5" t="n">
        <f aca="false">0.005*ABS(B206)+2*$C$2052</f>
        <v>0.430700540542603</v>
      </c>
      <c r="D206" s="5" t="n">
        <v>-0.103473663330078</v>
      </c>
      <c r="E206" s="5" t="n">
        <f aca="false">0.005*ABS(D206)+2*$E$2052</f>
        <v>0.39114236831665</v>
      </c>
    </row>
    <row r="207" customFormat="false" ht="12" hidden="false" customHeight="false" outlineLevel="0" collapsed="false">
      <c r="A207" s="4" t="n">
        <v>-0.000672</v>
      </c>
      <c r="B207" s="5" t="n">
        <v>-8.01510810852051</v>
      </c>
      <c r="C207" s="5" t="n">
        <f aca="false">0.005*ABS(B207)+2*$C$2052</f>
        <v>0.430700540542603</v>
      </c>
      <c r="D207" s="5" t="n">
        <v>-0.103473663330078</v>
      </c>
      <c r="E207" s="5" t="n">
        <f aca="false">0.005*ABS(D207)+2*$E$2052</f>
        <v>0.39114236831665</v>
      </c>
    </row>
    <row r="208" customFormat="false" ht="12" hidden="false" customHeight="false" outlineLevel="0" collapsed="false">
      <c r="A208" s="4" t="n">
        <v>-0.000656</v>
      </c>
      <c r="B208" s="5" t="n">
        <v>-8.01510810852051</v>
      </c>
      <c r="C208" s="5" t="n">
        <f aca="false">0.005*ABS(B208)+2*$C$2052</f>
        <v>0.430700540542603</v>
      </c>
      <c r="D208" s="5" t="n">
        <v>-0.103473663330078</v>
      </c>
      <c r="E208" s="5" t="n">
        <f aca="false">0.005*ABS(D208)+2*$E$2052</f>
        <v>0.39114236831665</v>
      </c>
    </row>
    <row r="209" customFormat="false" ht="12" hidden="false" customHeight="false" outlineLevel="0" collapsed="false">
      <c r="A209" s="4" t="n">
        <v>-0.000640000000000001</v>
      </c>
      <c r="B209" s="5" t="n">
        <v>-8.01510810852051</v>
      </c>
      <c r="C209" s="5" t="n">
        <f aca="false">0.005*ABS(B209)+2*$C$2052</f>
        <v>0.430700540542603</v>
      </c>
      <c r="D209" s="5" t="n">
        <v>-0.103473663330078</v>
      </c>
      <c r="E209" s="5" t="n">
        <f aca="false">0.005*ABS(D209)+2*$E$2052</f>
        <v>0.39114236831665</v>
      </c>
    </row>
    <row r="210" customFormat="false" ht="12" hidden="false" customHeight="false" outlineLevel="0" collapsed="false">
      <c r="A210" s="4" t="n">
        <v>-0.000624</v>
      </c>
      <c r="B210" s="5" t="n">
        <v>-8.01510810852051</v>
      </c>
      <c r="C210" s="5" t="n">
        <f aca="false">0.005*ABS(B210)+2*$C$2052</f>
        <v>0.430700540542603</v>
      </c>
      <c r="D210" s="5" t="n">
        <v>-0.103473663330078</v>
      </c>
      <c r="E210" s="5" t="n">
        <f aca="false">0.005*ABS(D210)+2*$E$2052</f>
        <v>0.39114236831665</v>
      </c>
    </row>
    <row r="211" customFormat="false" ht="12" hidden="false" customHeight="false" outlineLevel="0" collapsed="false">
      <c r="A211" s="4" t="n">
        <v>-0.000608000000000001</v>
      </c>
      <c r="B211" s="5" t="n">
        <v>-8.01510810852051</v>
      </c>
      <c r="C211" s="5" t="n">
        <f aca="false">0.005*ABS(B211)+2*$C$2052</f>
        <v>0.430700540542603</v>
      </c>
      <c r="D211" s="5" t="n">
        <v>-0.103473663330078</v>
      </c>
      <c r="E211" s="5" t="n">
        <f aca="false">0.005*ABS(D211)+2*$E$2052</f>
        <v>0.39114236831665</v>
      </c>
    </row>
    <row r="212" customFormat="false" ht="12" hidden="false" customHeight="false" outlineLevel="0" collapsed="false">
      <c r="A212" s="4" t="n">
        <v>-0.000592</v>
      </c>
      <c r="B212" s="5" t="n">
        <v>-8.01510810852051</v>
      </c>
      <c r="C212" s="5" t="n">
        <f aca="false">0.005*ABS(B212)+2*$C$2052</f>
        <v>0.430700540542603</v>
      </c>
      <c r="D212" s="5" t="n">
        <v>0.0918388366699219</v>
      </c>
      <c r="E212" s="5" t="n">
        <f aca="false">0.005*ABS(D212)+2*$E$2052</f>
        <v>0.39108419418335</v>
      </c>
    </row>
    <row r="213" customFormat="false" ht="12" hidden="false" customHeight="false" outlineLevel="0" collapsed="false">
      <c r="A213" s="4" t="n">
        <v>-0.000576000000000001</v>
      </c>
      <c r="B213" s="5" t="n">
        <v>-8.01510810852051</v>
      </c>
      <c r="C213" s="5" t="n">
        <f aca="false">0.005*ABS(B213)+2*$C$2052</f>
        <v>0.430700540542603</v>
      </c>
      <c r="D213" s="5" t="n">
        <v>0.0918388366699219</v>
      </c>
      <c r="E213" s="5" t="n">
        <f aca="false">0.005*ABS(D213)+2*$E$2052</f>
        <v>0.39108419418335</v>
      </c>
    </row>
    <row r="214" customFormat="false" ht="12" hidden="false" customHeight="false" outlineLevel="0" collapsed="false">
      <c r="A214" s="4" t="n">
        <v>-0.000560000000000001</v>
      </c>
      <c r="B214" s="5" t="n">
        <v>-8.01510810852051</v>
      </c>
      <c r="C214" s="5" t="n">
        <f aca="false">0.005*ABS(B214)+2*$C$2052</f>
        <v>0.430700540542603</v>
      </c>
      <c r="D214" s="5" t="n">
        <v>-0.103473663330078</v>
      </c>
      <c r="E214" s="5" t="n">
        <f aca="false">0.005*ABS(D214)+2*$E$2052</f>
        <v>0.39114236831665</v>
      </c>
    </row>
    <row r="215" customFormat="false" ht="12" hidden="false" customHeight="false" outlineLevel="0" collapsed="false">
      <c r="A215" s="4" t="n">
        <v>-0.000544</v>
      </c>
      <c r="B215" s="5" t="n">
        <v>-8.01510810852051</v>
      </c>
      <c r="C215" s="5" t="n">
        <f aca="false">0.005*ABS(B215)+2*$C$2052</f>
        <v>0.430700540542603</v>
      </c>
      <c r="D215" s="5" t="n">
        <v>-0.103473663330078</v>
      </c>
      <c r="E215" s="5" t="n">
        <f aca="false">0.005*ABS(D215)+2*$E$2052</f>
        <v>0.39114236831665</v>
      </c>
    </row>
    <row r="216" customFormat="false" ht="12" hidden="false" customHeight="false" outlineLevel="0" collapsed="false">
      <c r="A216" s="4" t="n">
        <v>-0.000528000000000001</v>
      </c>
      <c r="B216" s="5" t="n">
        <v>-8.01510810852051</v>
      </c>
      <c r="C216" s="5" t="n">
        <f aca="false">0.005*ABS(B216)+2*$C$2052</f>
        <v>0.430700540542603</v>
      </c>
      <c r="D216" s="5" t="n">
        <v>-0.103473663330078</v>
      </c>
      <c r="E216" s="5" t="n">
        <f aca="false">0.005*ABS(D216)+2*$E$2052</f>
        <v>0.39114236831665</v>
      </c>
    </row>
    <row r="217" customFormat="false" ht="12" hidden="false" customHeight="false" outlineLevel="0" collapsed="false">
      <c r="A217" s="4" t="n">
        <v>-0.000512</v>
      </c>
      <c r="B217" s="5" t="n">
        <v>-8.01510810852051</v>
      </c>
      <c r="C217" s="5" t="n">
        <f aca="false">0.005*ABS(B217)+2*$C$2052</f>
        <v>0.430700540542603</v>
      </c>
      <c r="D217" s="5" t="n">
        <v>0.0918388366699219</v>
      </c>
      <c r="E217" s="5" t="n">
        <f aca="false">0.005*ABS(D217)+2*$E$2052</f>
        <v>0.39108419418335</v>
      </c>
    </row>
    <row r="218" customFormat="false" ht="16" hidden="false" customHeight="false" outlineLevel="0" collapsed="false">
      <c r="A218" s="4" t="n">
        <v>-0.000496000000000001</v>
      </c>
      <c r="B218" s="5" t="n">
        <v>-8.01510810852051</v>
      </c>
      <c r="C218" s="5" t="n">
        <f aca="false">0.005*ABS(B218)+2*$C$2052</f>
        <v>0.430700540542603</v>
      </c>
      <c r="D218" s="5" t="n">
        <v>-0.103473663330078</v>
      </c>
      <c r="E218" s="5" t="n">
        <f aca="false">0.005*ABS(D218)+2*$E$2052</f>
        <v>0.39114236831665</v>
      </c>
      <c r="H218" s="6" t="s">
        <v>5</v>
      </c>
      <c r="I218" s="7" t="s">
        <v>3</v>
      </c>
    </row>
    <row r="219" customFormat="false" ht="12" hidden="false" customHeight="false" outlineLevel="0" collapsed="false">
      <c r="A219" s="4" t="n">
        <v>-0.00048</v>
      </c>
      <c r="B219" s="5" t="n">
        <v>-8.01510810852051</v>
      </c>
      <c r="C219" s="5" t="n">
        <f aca="false">0.005*ABS(B219)+2*$C$2052</f>
        <v>0.430700540542603</v>
      </c>
      <c r="D219" s="5" t="n">
        <v>-0.103473663330078</v>
      </c>
      <c r="E219" s="5" t="n">
        <f aca="false">0.005*ABS(D219)+2*$E$2052</f>
        <v>0.39114236831665</v>
      </c>
      <c r="H219" s="8" t="n">
        <v>1494</v>
      </c>
      <c r="I219" s="9" t="n">
        <v>10</v>
      </c>
    </row>
    <row r="220" customFormat="false" ht="12" hidden="false" customHeight="false" outlineLevel="0" collapsed="false">
      <c r="A220" s="4" t="n">
        <v>-0.000464</v>
      </c>
      <c r="B220" s="5" t="n">
        <v>-8.01510810852051</v>
      </c>
      <c r="C220" s="5" t="n">
        <f aca="false">0.005*ABS(B220)+2*$C$2052</f>
        <v>0.430700540542603</v>
      </c>
      <c r="D220" s="5" t="n">
        <v>-0.103473663330078</v>
      </c>
      <c r="E220" s="5" t="n">
        <f aca="false">0.005*ABS(D220)+2*$E$2052</f>
        <v>0.39114236831665</v>
      </c>
      <c r="H220" s="10"/>
      <c r="I220" s="11"/>
    </row>
    <row r="221" customFormat="false" ht="16" hidden="false" customHeight="false" outlineLevel="0" collapsed="false">
      <c r="A221" s="4" t="n">
        <v>-0.000448000000000001</v>
      </c>
      <c r="B221" s="5" t="n">
        <v>-8.01510810852051</v>
      </c>
      <c r="C221" s="5" t="n">
        <f aca="false">0.005*ABS(B221)+2*$C$2052</f>
        <v>0.430700540542603</v>
      </c>
      <c r="D221" s="5" t="n">
        <v>-0.103473663330078</v>
      </c>
      <c r="E221" s="5" t="n">
        <f aca="false">0.005*ABS(D221)+2*$E$2052</f>
        <v>0.39114236831665</v>
      </c>
      <c r="H221" s="12" t="s">
        <v>6</v>
      </c>
      <c r="I221" s="13" t="s">
        <v>3</v>
      </c>
    </row>
    <row r="222" customFormat="false" ht="12" hidden="false" customHeight="false" outlineLevel="0" collapsed="false">
      <c r="A222" s="4" t="n">
        <v>-0.000432</v>
      </c>
      <c r="B222" s="5" t="n">
        <v>-8.01510810852051</v>
      </c>
      <c r="C222" s="5" t="n">
        <f aca="false">0.005*ABS(B222)+2*$C$2052</f>
        <v>0.430700540542603</v>
      </c>
      <c r="D222" s="5" t="n">
        <v>-0.103473663330078</v>
      </c>
      <c r="E222" s="5" t="n">
        <f aca="false">0.005*ABS(D222)+2*$E$2052</f>
        <v>0.39114236831665</v>
      </c>
      <c r="H222" s="8" t="n">
        <v>50</v>
      </c>
      <c r="I222" s="9" t="n">
        <v>2</v>
      </c>
    </row>
    <row r="223" customFormat="false" ht="12" hidden="false" customHeight="false" outlineLevel="0" collapsed="false">
      <c r="A223" s="4" t="n">
        <v>-0.000416000000000001</v>
      </c>
      <c r="B223" s="5" t="n">
        <v>-8.01510810852051</v>
      </c>
      <c r="C223" s="5" t="n">
        <f aca="false">0.005*ABS(B223)+2*$C$2052</f>
        <v>0.430700540542603</v>
      </c>
      <c r="D223" s="5" t="n">
        <v>-0.103473663330078</v>
      </c>
      <c r="E223" s="5" t="n">
        <f aca="false">0.005*ABS(D223)+2*$E$2052</f>
        <v>0.39114236831665</v>
      </c>
      <c r="H223" s="10"/>
      <c r="I223" s="11"/>
    </row>
    <row r="224" customFormat="false" ht="16" hidden="false" customHeight="false" outlineLevel="0" collapsed="false">
      <c r="A224" s="4" t="n">
        <v>-0.0004</v>
      </c>
      <c r="B224" s="5" t="n">
        <v>-8.01510810852051</v>
      </c>
      <c r="C224" s="5" t="n">
        <f aca="false">0.005*ABS(B224)+2*$C$2052</f>
        <v>0.430700540542603</v>
      </c>
      <c r="D224" s="5" t="n">
        <v>-0.103473663330078</v>
      </c>
      <c r="E224" s="5" t="n">
        <f aca="false">0.005*ABS(D224)+2*$E$2052</f>
        <v>0.39114236831665</v>
      </c>
      <c r="H224" s="12" t="s">
        <v>7</v>
      </c>
      <c r="I224" s="13" t="s">
        <v>3</v>
      </c>
    </row>
    <row r="225" customFormat="false" ht="12" hidden="false" customHeight="false" outlineLevel="0" collapsed="false">
      <c r="A225" s="4" t="n">
        <v>-0.000384</v>
      </c>
      <c r="B225" s="5" t="n">
        <v>-8.01510810852051</v>
      </c>
      <c r="C225" s="5" t="n">
        <f aca="false">0.005*ABS(B225)+2*$C$2052</f>
        <v>0.430700540542603</v>
      </c>
      <c r="D225" s="5" t="n">
        <v>-0.103473663330078</v>
      </c>
      <c r="E225" s="5" t="n">
        <f aca="false">0.005*ABS(D225)+2*$E$2052</f>
        <v>0.39114236831665</v>
      </c>
      <c r="H225" s="14" t="n">
        <v>11.8</v>
      </c>
      <c r="I225" s="15" t="n">
        <v>0.3</v>
      </c>
    </row>
    <row r="226" customFormat="false" ht="12" hidden="false" customHeight="false" outlineLevel="0" collapsed="false">
      <c r="A226" s="4" t="n">
        <v>-0.000368000000000001</v>
      </c>
      <c r="B226" s="5" t="n">
        <v>-8.01510810852051</v>
      </c>
      <c r="C226" s="5" t="n">
        <f aca="false">0.005*ABS(B226)+2*$C$2052</f>
        <v>0.430700540542603</v>
      </c>
      <c r="D226" s="5" t="n">
        <v>-0.103473663330078</v>
      </c>
      <c r="E226" s="5" t="n">
        <f aca="false">0.005*ABS(D226)+2*$E$2052</f>
        <v>0.39114236831665</v>
      </c>
    </row>
    <row r="227" customFormat="false" ht="16" hidden="false" customHeight="false" outlineLevel="0" collapsed="false">
      <c r="A227" s="4" t="n">
        <v>-0.000352</v>
      </c>
      <c r="B227" s="5" t="n">
        <v>-8.01510810852051</v>
      </c>
      <c r="C227" s="5" t="n">
        <f aca="false">0.005*ABS(B227)+2*$C$2052</f>
        <v>0.430700540542603</v>
      </c>
      <c r="D227" s="5" t="n">
        <v>-0.103473663330078</v>
      </c>
      <c r="E227" s="5" t="n">
        <f aca="false">0.005*ABS(D227)+2*$E$2052</f>
        <v>0.39114236831665</v>
      </c>
      <c r="H227" s="6" t="s">
        <v>8</v>
      </c>
      <c r="I227" s="7" t="s">
        <v>3</v>
      </c>
    </row>
    <row r="228" customFormat="false" ht="12" hidden="false" customHeight="false" outlineLevel="0" collapsed="false">
      <c r="A228" s="4" t="n">
        <v>-0.000336000000000001</v>
      </c>
      <c r="B228" s="5" t="n">
        <v>-8.01510810852051</v>
      </c>
      <c r="C228" s="5" t="n">
        <f aca="false">0.005*ABS(B228)+2*$C$2052</f>
        <v>0.430700540542603</v>
      </c>
      <c r="D228" s="5" t="n">
        <v>0.0918388366699219</v>
      </c>
      <c r="E228" s="5" t="n">
        <f aca="false">0.005*ABS(D228)+2*$E$2052</f>
        <v>0.39108419418335</v>
      </c>
      <c r="H228" s="16" t="n">
        <f aca="false">H219+H222+H225</f>
        <v>1555.8</v>
      </c>
      <c r="I228" s="17" t="n">
        <f aca="false">I219+I222+I225</f>
        <v>12.3</v>
      </c>
    </row>
    <row r="229" customFormat="false" ht="12" hidden="false" customHeight="false" outlineLevel="0" collapsed="false">
      <c r="A229" s="4" t="n">
        <v>-0.00032</v>
      </c>
      <c r="B229" s="5" t="n">
        <v>-8.01510810852051</v>
      </c>
      <c r="C229" s="5" t="n">
        <f aca="false">0.005*ABS(B229)+2*$C$2052</f>
        <v>0.430700540542603</v>
      </c>
      <c r="D229" s="5" t="n">
        <v>-0.103473663330078</v>
      </c>
      <c r="E229" s="5" t="n">
        <f aca="false">0.005*ABS(D229)+2*$E$2052</f>
        <v>0.39114236831665</v>
      </c>
      <c r="H229" s="10"/>
      <c r="I229" s="11"/>
    </row>
    <row r="230" customFormat="false" ht="15" hidden="false" customHeight="false" outlineLevel="0" collapsed="false">
      <c r="A230" s="4" t="n">
        <v>-0.000304000000000001</v>
      </c>
      <c r="B230" s="5" t="n">
        <v>-8.01510810852051</v>
      </c>
      <c r="C230" s="5" t="n">
        <f aca="false">0.005*ABS(B230)+2*$C$2052</f>
        <v>0.430700540542603</v>
      </c>
      <c r="D230" s="5" t="n">
        <v>-0.103473663330078</v>
      </c>
      <c r="E230" s="5" t="n">
        <f aca="false">0.005*ABS(D230)+2*$E$2052</f>
        <v>0.39114236831665</v>
      </c>
      <c r="H230" s="12" t="s">
        <v>9</v>
      </c>
      <c r="I230" s="13" t="s">
        <v>3</v>
      </c>
    </row>
    <row r="231" customFormat="false" ht="12" hidden="false" customHeight="false" outlineLevel="0" collapsed="false">
      <c r="A231" s="4" t="n">
        <v>-0.000288000000000001</v>
      </c>
      <c r="B231" s="5" t="n">
        <v>-8.01510810852051</v>
      </c>
      <c r="C231" s="5" t="n">
        <f aca="false">0.005*ABS(B231)+2*$C$2052</f>
        <v>0.430700540542603</v>
      </c>
      <c r="D231" s="5" t="n">
        <v>-0.103473663330078</v>
      </c>
      <c r="E231" s="5" t="n">
        <f aca="false">0.005*ABS(D231)+2*$E$2052</f>
        <v>0.39114236831665</v>
      </c>
      <c r="H231" s="18" t="n">
        <v>0.0972</v>
      </c>
      <c r="I231" s="19" t="n">
        <v>0.0012</v>
      </c>
    </row>
    <row r="232" customFormat="false" ht="12" hidden="false" customHeight="false" outlineLevel="0" collapsed="false">
      <c r="A232" s="4" t="n">
        <v>-0.000272</v>
      </c>
      <c r="B232" s="5" t="n">
        <v>-8.01510810852051</v>
      </c>
      <c r="C232" s="5" t="n">
        <f aca="false">0.005*ABS(B232)+2*$C$2052</f>
        <v>0.430700540542603</v>
      </c>
      <c r="D232" s="5" t="n">
        <v>0.0918388366699219</v>
      </c>
      <c r="E232" s="5" t="n">
        <f aca="false">0.005*ABS(D232)+2*$E$2052</f>
        <v>0.39108419418335</v>
      </c>
      <c r="H232" s="10"/>
      <c r="I232" s="11"/>
    </row>
    <row r="233" customFormat="false" ht="15" hidden="false" customHeight="false" outlineLevel="0" collapsed="false">
      <c r="A233" s="4" t="n">
        <v>-0.000256000000000001</v>
      </c>
      <c r="B233" s="5" t="n">
        <v>-8.01510810852051</v>
      </c>
      <c r="C233" s="5" t="n">
        <f aca="false">0.005*ABS(B233)+2*$C$2052</f>
        <v>0.430700540542603</v>
      </c>
      <c r="D233" s="5" t="n">
        <v>-0.103473663330078</v>
      </c>
      <c r="E233" s="5" t="n">
        <f aca="false">0.005*ABS(D233)+2*$E$2052</f>
        <v>0.39114236831665</v>
      </c>
      <c r="H233" s="12" t="s">
        <v>10</v>
      </c>
      <c r="I233" s="13" t="s">
        <v>3</v>
      </c>
    </row>
    <row r="234" customFormat="false" ht="12" hidden="false" customHeight="false" outlineLevel="0" collapsed="false">
      <c r="A234" s="4" t="n">
        <v>-0.00024</v>
      </c>
      <c r="B234" s="5" t="n">
        <v>-8.01510810852051</v>
      </c>
      <c r="C234" s="5" t="n">
        <f aca="false">0.005*ABS(B234)+2*$C$2052</f>
        <v>0.430700540542603</v>
      </c>
      <c r="D234" s="5" t="n">
        <v>-0.103473663330078</v>
      </c>
      <c r="E234" s="5" t="n">
        <f aca="false">0.005*ABS(D234)+2*$E$2052</f>
        <v>0.39114236831665</v>
      </c>
      <c r="H234" s="20" t="n">
        <v>1.03E-006</v>
      </c>
      <c r="I234" s="21" t="n">
        <v>1E-008</v>
      </c>
    </row>
    <row r="235" customFormat="false" ht="12" hidden="false" customHeight="false" outlineLevel="0" collapsed="false">
      <c r="A235" s="4" t="n">
        <v>-0.000224000000000001</v>
      </c>
      <c r="B235" s="5" t="n">
        <v>-8.01510810852051</v>
      </c>
      <c r="C235" s="5" t="n">
        <f aca="false">0.005*ABS(B235)+2*$C$2052</f>
        <v>0.430700540542603</v>
      </c>
      <c r="D235" s="5" t="n">
        <v>0.0918388366699219</v>
      </c>
      <c r="E235" s="5" t="n">
        <f aca="false">0.005*ABS(D235)+2*$E$2052</f>
        <v>0.39108419418335</v>
      </c>
    </row>
    <row r="236" customFormat="false" ht="16" hidden="false" customHeight="false" outlineLevel="0" collapsed="false">
      <c r="A236" s="4" t="n">
        <v>-0.000208</v>
      </c>
      <c r="B236" s="5" t="n">
        <v>-8.01510810852051</v>
      </c>
      <c r="C236" s="5" t="n">
        <f aca="false">0.005*ABS(B236)+2*$C$2052</f>
        <v>0.430700540542603</v>
      </c>
      <c r="D236" s="5" t="n">
        <v>0.0918388366699219</v>
      </c>
      <c r="E236" s="5" t="n">
        <f aca="false">0.005*ABS(D236)+2*$E$2052</f>
        <v>0.39108419418335</v>
      </c>
      <c r="H236" s="22" t="s">
        <v>11</v>
      </c>
      <c r="I236" s="7" t="s">
        <v>3</v>
      </c>
    </row>
    <row r="237" customFormat="false" ht="12" hidden="false" customHeight="false" outlineLevel="0" collapsed="false">
      <c r="A237" s="4" t="n">
        <v>-0.000192</v>
      </c>
      <c r="B237" s="5" t="n">
        <v>-8.01510810852051</v>
      </c>
      <c r="C237" s="5" t="n">
        <f aca="false">0.005*ABS(B237)+2*$C$2052</f>
        <v>0.430700540542603</v>
      </c>
      <c r="D237" s="5" t="n">
        <v>-0.103473663330078</v>
      </c>
      <c r="E237" s="5" t="n">
        <f aca="false">0.005*ABS(D237)+2*$E$2052</f>
        <v>0.39114236831665</v>
      </c>
      <c r="H237" s="8" t="n">
        <f aca="false">0.5*H228/H231</f>
        <v>8003.08641975309</v>
      </c>
      <c r="I237" s="9" t="n">
        <f aca="false">H237*(I228/H228+I231/H231)</f>
        <v>162.075140984606</v>
      </c>
    </row>
    <row r="238" customFormat="false" ht="12" hidden="false" customHeight="false" outlineLevel="0" collapsed="false">
      <c r="A238" s="4" t="n">
        <v>-0.000176000000000001</v>
      </c>
      <c r="B238" s="5" t="n">
        <v>-8.01510810852051</v>
      </c>
      <c r="C238" s="5" t="n">
        <f aca="false">0.005*ABS(B238)+2*$C$2052</f>
        <v>0.430700540542603</v>
      </c>
      <c r="D238" s="5" t="n">
        <v>0.0918388366699219</v>
      </c>
      <c r="E238" s="5" t="n">
        <f aca="false">0.005*ABS(D238)+2*$E$2052</f>
        <v>0.39108419418335</v>
      </c>
      <c r="H238" s="23"/>
      <c r="I238" s="24"/>
    </row>
    <row r="239" customFormat="false" ht="16" hidden="false" customHeight="false" outlineLevel="0" collapsed="false">
      <c r="A239" s="4" t="n">
        <v>-0.00016</v>
      </c>
      <c r="B239" s="5" t="n">
        <v>-8.01510810852051</v>
      </c>
      <c r="C239" s="5" t="n">
        <f aca="false">0.005*ABS(B239)+2*$C$2052</f>
        <v>0.430700540542603</v>
      </c>
      <c r="D239" s="5" t="n">
        <v>-0.103473663330078</v>
      </c>
      <c r="E239" s="5" t="n">
        <f aca="false">0.005*ABS(D239)+2*$E$2052</f>
        <v>0.39114236831665</v>
      </c>
      <c r="H239" s="25" t="s">
        <v>12</v>
      </c>
      <c r="I239" s="13" t="s">
        <v>3</v>
      </c>
    </row>
    <row r="240" customFormat="false" ht="12" hidden="false" customHeight="false" outlineLevel="0" collapsed="false">
      <c r="A240" s="4" t="n">
        <v>-0.000144000000000001</v>
      </c>
      <c r="B240" s="5" t="n">
        <v>-8.01510810852051</v>
      </c>
      <c r="C240" s="5" t="n">
        <f aca="false">0.005*ABS(B240)+2*$C$2052</f>
        <v>0.430700540542603</v>
      </c>
      <c r="D240" s="5" t="n">
        <v>0.0918388366699219</v>
      </c>
      <c r="E240" s="5" t="n">
        <f aca="false">0.005*ABS(D240)+2*$E$2052</f>
        <v>0.39108419418335</v>
      </c>
      <c r="H240" s="8" t="n">
        <f aca="false">1/SQRT(H231*H234)</f>
        <v>3160.44513326986</v>
      </c>
      <c r="I240" s="9" t="n">
        <f aca="false">0.5*H240*(I231/H231+I234/H234)</f>
        <v>34.8508872420984</v>
      </c>
    </row>
    <row r="241" customFormat="false" ht="12" hidden="false" customHeight="false" outlineLevel="0" collapsed="false">
      <c r="A241" s="4" t="n">
        <v>-0.000128</v>
      </c>
      <c r="B241" s="5" t="n">
        <v>-8.01510810852051</v>
      </c>
      <c r="C241" s="5" t="n">
        <f aca="false">0.005*ABS(B241)+2*$C$2052</f>
        <v>0.430700540542603</v>
      </c>
      <c r="D241" s="5" t="n">
        <v>-0.103473663330078</v>
      </c>
      <c r="E241" s="5" t="n">
        <f aca="false">0.005*ABS(D241)+2*$E$2052</f>
        <v>0.39114236831665</v>
      </c>
      <c r="H241" s="23"/>
      <c r="I241" s="24"/>
    </row>
    <row r="242" customFormat="false" ht="16" hidden="false" customHeight="false" outlineLevel="0" collapsed="false">
      <c r="A242" s="4" t="n">
        <v>-0.000112000000000001</v>
      </c>
      <c r="B242" s="5" t="n">
        <v>-8.01510810852051</v>
      </c>
      <c r="C242" s="5" t="n">
        <f aca="false">0.005*ABS(B242)+2*$C$2052</f>
        <v>0.430700540542603</v>
      </c>
      <c r="D242" s="5" t="n">
        <v>0.0918388366699219</v>
      </c>
      <c r="E242" s="5" t="n">
        <f aca="false">0.005*ABS(D242)+2*$E$2052</f>
        <v>0.39108419418335</v>
      </c>
      <c r="H242" s="25" t="s">
        <v>13</v>
      </c>
      <c r="I242" s="13" t="s">
        <v>3</v>
      </c>
    </row>
    <row r="243" customFormat="false" ht="12" hidden="false" customHeight="false" outlineLevel="0" collapsed="false">
      <c r="A243" s="4" t="n">
        <v>-9.60000000000005E-005</v>
      </c>
      <c r="B243" s="5" t="n">
        <v>-8.01510810852051</v>
      </c>
      <c r="C243" s="5" t="n">
        <f aca="false">0.005*ABS(B243)+2*$C$2052</f>
        <v>0.430700540542603</v>
      </c>
      <c r="D243" s="5" t="n">
        <v>0.0918388366699219</v>
      </c>
      <c r="E243" s="5" t="n">
        <f aca="false">0.005*ABS(D243)+2*$E$2052</f>
        <v>0.39108419418335</v>
      </c>
      <c r="H243" s="8" t="n">
        <f aca="false">0.5*H228/H231-SQRT(H237^2-1/(H231*H234))</f>
        <v>650.469280147138</v>
      </c>
      <c r="I243" s="9" t="n">
        <f aca="false">ABS(0.5/H231-0.25*H228/(H231^2*SQRT((0.5*H228/H231)^2-1/(H231*H234))))*I228+ABS((0.5/H231^2)*(H228-(0.5*H228^2/H231-1/H234)/SQRT((0.5*H228/H231)^2-1/(H231*H234))))*I231+ABS(0.5/(H231*H234^2*SQRT((0.5*H228/H231)^2-1/(H231*H234))))*I234</f>
        <v>12.5472970142279</v>
      </c>
    </row>
    <row r="244" customFormat="false" ht="12" hidden="false" customHeight="false" outlineLevel="0" collapsed="false">
      <c r="A244" s="4" t="n">
        <v>-8.00000000000001E-005</v>
      </c>
      <c r="B244" s="5" t="n">
        <v>-8.01510810852051</v>
      </c>
      <c r="C244" s="5" t="n">
        <f aca="false">0.005*ABS(B244)+2*$C$2052</f>
        <v>0.430700540542603</v>
      </c>
      <c r="D244" s="5" t="n">
        <v>-0.103473663330078</v>
      </c>
      <c r="E244" s="5" t="n">
        <f aca="false">0.005*ABS(D244)+2*$E$2052</f>
        <v>0.39114236831665</v>
      </c>
      <c r="H244" s="23"/>
      <c r="I244" s="24"/>
    </row>
    <row r="245" customFormat="false" ht="16" hidden="false" customHeight="false" outlineLevel="0" collapsed="false">
      <c r="A245" s="4" t="n">
        <v>-6.40000000000007E-005</v>
      </c>
      <c r="B245" s="5" t="n">
        <v>-8.01510810852051</v>
      </c>
      <c r="C245" s="5" t="n">
        <f aca="false">0.005*ABS(B245)+2*$C$2052</f>
        <v>0.430700540542603</v>
      </c>
      <c r="D245" s="5" t="n">
        <v>-0.103473663330078</v>
      </c>
      <c r="E245" s="5" t="n">
        <f aca="false">0.005*ABS(D245)+2*$E$2052</f>
        <v>0.39114236831665</v>
      </c>
      <c r="H245" s="25" t="s">
        <v>14</v>
      </c>
      <c r="I245" s="26" t="s">
        <v>3</v>
      </c>
    </row>
    <row r="246" customFormat="false" ht="12" hidden="false" customHeight="false" outlineLevel="0" collapsed="false">
      <c r="A246" s="4" t="n">
        <v>-4.80000000000003E-005</v>
      </c>
      <c r="B246" s="5" t="n">
        <v>-8.01510810852051</v>
      </c>
      <c r="C246" s="5" t="n">
        <f aca="false">0.005*ABS(B246)+2*$C$2052</f>
        <v>0.430700540542603</v>
      </c>
      <c r="D246" s="5" t="n">
        <v>-0.103473663330078</v>
      </c>
      <c r="E246" s="5" t="n">
        <f aca="false">0.005*ABS(D246)+2*$E$2052</f>
        <v>0.39114236831665</v>
      </c>
      <c r="H246" s="27" t="n">
        <f aca="false">0.5*H228/H231+SQRT(H237^2-1/(H231*H234))</f>
        <v>15355.703559359</v>
      </c>
      <c r="I246" s="28" t="n">
        <f aca="false">ABS(0.5/H231+0.25*H228/(H231^2*SQRT((0.5*H228/H231)^2-1/(H231*H234))))*I228+ABS((0.5/H231^2)*(H228+(0.5*H228^2/H231-1/H234)/SQRT((0.5*H228/H231)^2-1/(H231*H234))))*I231+ABS(0.5/(H231*H234^2*SQRT((0.5*H228/H231)^2-1/(H231*H234))))*I234</f>
        <v>336.69757898344</v>
      </c>
    </row>
    <row r="247" customFormat="false" ht="12" hidden="false" customHeight="false" outlineLevel="0" collapsed="false">
      <c r="A247" s="4" t="n">
        <v>-3.20000000000009E-005</v>
      </c>
      <c r="B247" s="5" t="n">
        <v>-8.01510810852051</v>
      </c>
      <c r="C247" s="5" t="n">
        <f aca="false">0.005*ABS(B247)+2*$C$2052</f>
        <v>0.430700540542603</v>
      </c>
      <c r="D247" s="5" t="n">
        <v>-0.103473663330078</v>
      </c>
      <c r="E247" s="5" t="n">
        <f aca="false">0.005*ABS(D247)+2*$E$2052</f>
        <v>0.39114236831665</v>
      </c>
    </row>
    <row r="248" customFormat="false" ht="12" hidden="false" customHeight="false" outlineLevel="0" collapsed="false">
      <c r="A248" s="4" t="n">
        <v>-1.60000000000005E-005</v>
      </c>
      <c r="B248" s="5" t="n">
        <v>-8.01510810852051</v>
      </c>
      <c r="C248" s="5" t="n">
        <f aca="false">0.005*ABS(B248)+2*$C$2052</f>
        <v>0.430700540542603</v>
      </c>
      <c r="D248" s="5" t="n">
        <v>0.0918388366699219</v>
      </c>
      <c r="E248" s="5" t="n">
        <f aca="false">0.005*ABS(D248)+2*$E$2052</f>
        <v>0.39108419418335</v>
      </c>
    </row>
    <row r="249" customFormat="false" ht="15" hidden="false" customHeight="false" outlineLevel="0" collapsed="false">
      <c r="A249" s="4" t="n">
        <v>0</v>
      </c>
      <c r="B249" s="29" t="n">
        <v>-8.01510810852051</v>
      </c>
      <c r="C249" s="30" t="n">
        <f aca="false">0.005*ABS(B249)+2*$C$2052</f>
        <v>0.430700540542603</v>
      </c>
      <c r="D249" s="29" t="n">
        <v>0.0918388366699219</v>
      </c>
      <c r="E249" s="30" t="n">
        <f aca="false">0.005*ABS(D249)+2*$E$2052</f>
        <v>0.39108419418335</v>
      </c>
      <c r="F249" s="31" t="s">
        <v>15</v>
      </c>
      <c r="G249" s="31" t="s">
        <v>16</v>
      </c>
      <c r="H249" s="6" t="s">
        <v>17</v>
      </c>
      <c r="I249" s="7" t="s">
        <v>3</v>
      </c>
    </row>
    <row r="250" customFormat="false" ht="12" hidden="false" customHeight="false" outlineLevel="0" collapsed="false">
      <c r="A250" s="4" t="n">
        <v>1.59999999999994E-005</v>
      </c>
      <c r="B250" s="32" t="n">
        <v>-8.01510810852051</v>
      </c>
      <c r="C250" s="32" t="n">
        <f aca="false">0.005*ABS(B250)+2*$C$2052</f>
        <v>0.430700540542603</v>
      </c>
      <c r="D250" s="32" t="n">
        <v>1.84965133666992</v>
      </c>
      <c r="E250" s="32" t="n">
        <f aca="false">0.005*ABS(D250)+2*$E$2052</f>
        <v>0.39987325668335</v>
      </c>
      <c r="F250" s="32" t="n">
        <f aca="false">H$1149+(H$250-H$1149)*($H$246*EXP(-$H$243*A250)-$H$243*EXP(-$H$246*A250))/($H$246-$H$243)</f>
        <v>-7.99525703634934</v>
      </c>
      <c r="G250" s="33" t="n">
        <f aca="false">($H$219/$H$231)*(H$1149-H$250)*(EXP(-$H$243*A250)-EXP(-$H$246*A250))/($H$246-$H$243)</f>
        <v>3.51382265634528</v>
      </c>
      <c r="H250" s="34" t="n">
        <f aca="false">AVERAGE(B6:B249)</f>
        <v>-8.01430764745494</v>
      </c>
      <c r="I250" s="35" t="n">
        <f aca="false">0.005*ABS(H250)+$C$2052</f>
        <v>0.235384038237275</v>
      </c>
    </row>
    <row r="251" customFormat="false" ht="12" hidden="false" customHeight="false" outlineLevel="0" collapsed="false">
      <c r="A251" s="4" t="n">
        <v>3.19999999999998E-005</v>
      </c>
      <c r="B251" s="36" t="n">
        <v>-8.01510810852051</v>
      </c>
      <c r="C251" s="32" t="n">
        <f aca="false">0.005*ABS(B251)+2*$C$2052</f>
        <v>0.430700540542603</v>
      </c>
      <c r="D251" s="32" t="n">
        <v>5.56058883666992</v>
      </c>
      <c r="E251" s="32" t="n">
        <f aca="false">0.005*ABS(D251)+2*$E$2052</f>
        <v>0.41842794418335</v>
      </c>
      <c r="F251" s="32" t="n">
        <f aca="false">H$1149+(H$250-H$1149)*($H$246*EXP(-$H$243*A251)-$H$243*EXP(-$H$246*A251))/($H$246-$H$243)</f>
        <v>-7.94401056001466</v>
      </c>
      <c r="G251" s="33" t="n">
        <f aca="false">($H$219/$H$231)*(H$1149-H$250)*(EXP(-$H$243*A251)-EXP(-$H$246*A251))/($H$246-$H$243)</f>
        <v>6.22582660384636</v>
      </c>
    </row>
    <row r="252" customFormat="false" ht="12" hidden="false" customHeight="false" outlineLevel="0" collapsed="false">
      <c r="A252" s="4" t="n">
        <v>4.79999999999992E-005</v>
      </c>
      <c r="B252" s="32" t="n">
        <v>-7.81979560852051</v>
      </c>
      <c r="C252" s="32" t="n">
        <f aca="false">0.005*ABS(B252)+2*$C$2052</f>
        <v>0.429723978042603</v>
      </c>
      <c r="D252" s="32" t="n">
        <v>8.29496383666992</v>
      </c>
      <c r="E252" s="32" t="n">
        <f aca="false">0.005*ABS(D252)+2*$E$2052</f>
        <v>0.43209981918335</v>
      </c>
      <c r="F252" s="32" t="n">
        <f aca="false">H$1149+(H$250-H$1149)*($H$246*EXP(-$H$243*A252)-$H$243*EXP(-$H$246*A252))/($H$246-$H$243)</f>
        <v>-7.86795795481377</v>
      </c>
      <c r="G252" s="33" t="n">
        <f aca="false">($H$219/$H$231)*(H$1149-H$250)*(EXP(-$H$243*A252)-EXP(-$H$246*A252))/($H$246-$H$243)</f>
        <v>8.31105374998839</v>
      </c>
    </row>
    <row r="253" customFormat="false" ht="12" hidden="false" customHeight="false" outlineLevel="0" collapsed="false">
      <c r="A253" s="4" t="n">
        <v>6.39999999999996E-005</v>
      </c>
      <c r="B253" s="32" t="n">
        <v>-7.81979560852051</v>
      </c>
      <c r="C253" s="32" t="n">
        <f aca="false">0.005*ABS(B253)+2*$C$2052</f>
        <v>0.429723978042603</v>
      </c>
      <c r="D253" s="32" t="n">
        <v>10.2480888366699</v>
      </c>
      <c r="E253" s="32" t="n">
        <f aca="false">0.005*ABS(D253)+2*$E$2052</f>
        <v>0.44186544418335</v>
      </c>
      <c r="F253" s="32" t="n">
        <f aca="false">H$1149+(H$250-H$1149)*($H$246*EXP(-$H$243*A253)-$H$243*EXP(-$H$246*A253))/($H$246-$H$243)</f>
        <v>-7.7728753079864</v>
      </c>
      <c r="G253" s="33" t="n">
        <f aca="false">($H$219/$H$231)*(H$1149-H$250)*(EXP(-$H$243*A253)-EXP(-$H$246*A253))/($H$246-$H$243)</f>
        <v>9.9064116166189</v>
      </c>
    </row>
    <row r="254" customFormat="false" ht="12" hidden="false" customHeight="false" outlineLevel="0" collapsed="false">
      <c r="A254" s="4" t="n">
        <v>8.00000000000001E-005</v>
      </c>
      <c r="B254" s="32" t="n">
        <v>-7.62448310852051</v>
      </c>
      <c r="C254" s="32" t="n">
        <f aca="false">0.005*ABS(B254)+2*$C$2052</f>
        <v>0.428747415542603</v>
      </c>
      <c r="D254" s="32" t="n">
        <v>11.6152763366699</v>
      </c>
      <c r="E254" s="32" t="n">
        <f aca="false">0.005*ABS(D254)+2*$E$2052</f>
        <v>0.44870138168335</v>
      </c>
      <c r="F254" s="32" t="n">
        <f aca="false">H$1149+(H$250-H$1149)*($H$246*EXP(-$H$243*A254)-$H$243*EXP(-$H$246*A254))/($H$246-$H$243)</f>
        <v>-7.66327660938211</v>
      </c>
      <c r="G254" s="33" t="n">
        <f aca="false">($H$219/$H$231)*(H$1149-H$250)*(EXP(-$H$243*A254)-EXP(-$H$246*A254))/($H$246-$H$243)</f>
        <v>11.1189804347379</v>
      </c>
    </row>
    <row r="255" customFormat="false" ht="12" hidden="false" customHeight="false" outlineLevel="0" collapsed="false">
      <c r="A255" s="4" t="n">
        <v>9.59999999999994E-005</v>
      </c>
      <c r="B255" s="32" t="n">
        <v>-7.42917060852051</v>
      </c>
      <c r="C255" s="32" t="n">
        <f aca="false">0.005*ABS(B255)+2*$C$2052</f>
        <v>0.427770853042603</v>
      </c>
      <c r="D255" s="32" t="n">
        <v>12.3965263366699</v>
      </c>
      <c r="E255" s="32" t="n">
        <f aca="false">0.005*ABS(D255)+2*$E$2052</f>
        <v>0.45260763168335</v>
      </c>
      <c r="F255" s="32" t="n">
        <f aca="false">H$1149+(H$250-H$1149)*($H$246*EXP(-$H$243*A255)-$H$243*EXP(-$H$246*A255))/($H$246-$H$243)</f>
        <v>-7.54268872203818</v>
      </c>
      <c r="G255" s="33" t="n">
        <f aca="false">($H$219/$H$231)*(H$1149-H$250)*(EXP(-$H$243*A255)-EXP(-$H$246*A255))/($H$246-$H$243)</f>
        <v>12.0325106518726</v>
      </c>
    </row>
    <row r="256" customFormat="false" ht="12" hidden="false" customHeight="false" outlineLevel="0" collapsed="false">
      <c r="A256" s="4" t="n">
        <v>0.000112</v>
      </c>
      <c r="B256" s="32" t="n">
        <v>-7.23385810852051</v>
      </c>
      <c r="C256" s="32" t="n">
        <f aca="false">0.005*ABS(B256)+2*$C$2052</f>
        <v>0.426794290542603</v>
      </c>
      <c r="D256" s="32" t="n">
        <v>13.1777763366699</v>
      </c>
      <c r="E256" s="32" t="n">
        <f aca="false">0.005*ABS(D256)+2*$E$2052</f>
        <v>0.45651388168335</v>
      </c>
      <c r="F256" s="32" t="n">
        <f aca="false">H$1149+(H$250-H$1149)*($H$246*EXP(-$H$243*A256)-$H$243*EXP(-$H$246*A256))/($H$246-$H$243)</f>
        <v>-7.413866453764</v>
      </c>
      <c r="G256" s="33" t="n">
        <f aca="false">($H$219/$H$231)*(H$1149-H$250)*(EXP(-$H$243*A256)-EXP(-$H$246*A256))/($H$246-$H$243)</f>
        <v>12.7125050459123</v>
      </c>
    </row>
    <row r="257" customFormat="false" ht="12" hidden="false" customHeight="false" outlineLevel="0" collapsed="false">
      <c r="A257" s="4" t="n">
        <v>0.000127999999999999</v>
      </c>
      <c r="B257" s="32" t="n">
        <v>-7.23385810852051</v>
      </c>
      <c r="C257" s="32" t="n">
        <f aca="false">0.005*ABS(B257)+2*$C$2052</f>
        <v>0.426794290542603</v>
      </c>
      <c r="D257" s="32" t="n">
        <v>13.5684013366699</v>
      </c>
      <c r="E257" s="32" t="n">
        <f aca="false">0.005*ABS(D257)+2*$E$2052</f>
        <v>0.45846700668335</v>
      </c>
      <c r="F257" s="32" t="n">
        <f aca="false">H$1149+(H$250-H$1149)*($H$246*EXP(-$H$243*A257)-$H$243*EXP(-$H$246*A257))/($H$246-$H$243)</f>
        <v>-7.278960777913</v>
      </c>
      <c r="G257" s="33" t="n">
        <f aca="false">($H$219/$H$231)*(H$1149-H$250)*(EXP(-$H$243*A257)-EXP(-$H$246*A257))/($H$246-$H$243)</f>
        <v>13.2101937695325</v>
      </c>
    </row>
    <row r="258" customFormat="false" ht="12" hidden="false" customHeight="false" outlineLevel="0" collapsed="false">
      <c r="A258" s="4" t="n">
        <v>0.000144</v>
      </c>
      <c r="B258" s="32" t="n">
        <v>-7.03854560852051</v>
      </c>
      <c r="C258" s="32" t="n">
        <f aca="false">0.005*ABS(B258)+2*$C$2052</f>
        <v>0.425817728042603</v>
      </c>
      <c r="D258" s="32" t="n">
        <v>13.7637138366699</v>
      </c>
      <c r="E258" s="32" t="n">
        <f aca="false">0.005*ABS(D258)+2*$E$2052</f>
        <v>0.45944356918335</v>
      </c>
      <c r="F258" s="32" t="n">
        <f aca="false">H$1149+(H$250-H$1149)*($H$246*EXP(-$H$243*A258)-$H$243*EXP(-$H$246*A258))/($H$246-$H$243)</f>
        <v>-7.13965040915499</v>
      </c>
      <c r="G258" s="33" t="n">
        <f aca="false">($H$219/$H$231)*(H$1149-H$250)*(EXP(-$H$243*A258)-EXP(-$H$246*A258))/($H$246-$H$243)</f>
        <v>13.5656434851475</v>
      </c>
    </row>
    <row r="259" customFormat="false" ht="12" hidden="false" customHeight="false" outlineLevel="0" collapsed="false">
      <c r="A259" s="4" t="n">
        <v>0.000159999999999999</v>
      </c>
      <c r="B259" s="32" t="n">
        <v>-6.64792060852051</v>
      </c>
      <c r="C259" s="32" t="n">
        <f aca="false">0.005*ABS(B259)+2*$C$2052</f>
        <v>0.423864603042603</v>
      </c>
      <c r="D259" s="32" t="n">
        <v>13.9590263366699</v>
      </c>
      <c r="E259" s="32" t="n">
        <f aca="false">0.005*ABS(D259)+2*$E$2052</f>
        <v>0.46042013168335</v>
      </c>
      <c r="F259" s="32" t="n">
        <f aca="false">H$1149+(H$250-H$1149)*($H$246*EXP(-$H$243*A259)-$H$243*EXP(-$H$246*A259))/($H$246-$H$243)</f>
        <v>-6.99724471686526</v>
      </c>
      <c r="G259" s="33" t="n">
        <f aca="false">($H$219/$H$231)*(H$1149-H$250)*(EXP(-$H$243*A259)-EXP(-$H$246*A259))/($H$246-$H$243)</f>
        <v>13.8101892169294</v>
      </c>
    </row>
    <row r="260" customFormat="false" ht="12" hidden="false" customHeight="false" outlineLevel="0" collapsed="false">
      <c r="A260" s="4" t="n">
        <v>0.000175999999999999</v>
      </c>
      <c r="B260" s="32" t="n">
        <v>-6.64792060852051</v>
      </c>
      <c r="C260" s="32" t="n">
        <f aca="false">0.005*ABS(B260)+2*$C$2052</f>
        <v>0.423864603042603</v>
      </c>
      <c r="D260" s="32" t="n">
        <v>13.9590263366699</v>
      </c>
      <c r="E260" s="32" t="n">
        <f aca="false">0.005*ABS(D260)+2*$E$2052</f>
        <v>0.46042013168335</v>
      </c>
      <c r="F260" s="32" t="n">
        <f aca="false">H$1149+(H$250-H$1149)*($H$246*EXP(-$H$243*A260)-$H$243*EXP(-$H$246*A260))/($H$246-$H$243)</f>
        <v>-6.85276421984277</v>
      </c>
      <c r="G260" s="33" t="n">
        <f aca="false">($H$219/$H$231)*(H$1149-H$250)*(EXP(-$H$243*A260)-EXP(-$H$246*A260))/($H$246-$H$243)</f>
        <v>13.968336456725</v>
      </c>
    </row>
    <row r="261" customFormat="false" ht="12" hidden="false" customHeight="false" outlineLevel="0" collapsed="false">
      <c r="A261" s="4" t="n">
        <v>0.000192</v>
      </c>
      <c r="B261" s="32" t="n">
        <v>-6.45260810852051</v>
      </c>
      <c r="C261" s="32" t="n">
        <f aca="false">0.005*ABS(B261)+2*$C$2052</f>
        <v>0.422888040542603</v>
      </c>
      <c r="D261" s="32" t="n">
        <v>13.9590263366699</v>
      </c>
      <c r="E261" s="32" t="n">
        <f aca="false">0.005*ABS(D261)+2*$E$2052</f>
        <v>0.46042013168335</v>
      </c>
      <c r="F261" s="32" t="n">
        <f aca="false">H$1149+(H$250-H$1149)*($H$246*EXP(-$H$243*A261)-$H$243*EXP(-$H$246*A261))/($H$246-$H$243)</f>
        <v>-6.70700354596233</v>
      </c>
      <c r="G261" s="33" t="n">
        <f aca="false">($H$219/$H$231)*(H$1149-H$250)*(EXP(-$H$243*A261)-EXP(-$H$246*A261))/($H$246-$H$243)</f>
        <v>14.0592489218175</v>
      </c>
    </row>
    <row r="262" customFormat="false" ht="12" hidden="false" customHeight="false" outlineLevel="0" collapsed="false">
      <c r="A262" s="4" t="n">
        <v>0.000207999999999999</v>
      </c>
      <c r="B262" s="32" t="n">
        <v>-6.25729560852051</v>
      </c>
      <c r="C262" s="32" t="n">
        <f aca="false">0.005*ABS(B262)+2*$C$2052</f>
        <v>0.421911478042603</v>
      </c>
      <c r="D262" s="32" t="n">
        <v>13.9590263366699</v>
      </c>
      <c r="E262" s="32" t="n">
        <f aca="false">0.005*ABS(D262)+2*$E$2052</f>
        <v>0.46042013168335</v>
      </c>
      <c r="F262" s="32" t="n">
        <f aca="false">H$1149+(H$250-H$1149)*($H$246*EXP(-$H$243*A262)-$H$243*EXP(-$H$246*A262))/($H$246-$H$243)</f>
        <v>-6.56058067653936</v>
      </c>
      <c r="G262" s="33" t="n">
        <f aca="false">($H$219/$H$231)*(H$1149-H$250)*(EXP(-$H$243*A262)-EXP(-$H$246*A262))/($H$246-$H$243)</f>
        <v>14.0979122246161</v>
      </c>
    </row>
    <row r="263" customFormat="false" ht="12" hidden="false" customHeight="false" outlineLevel="0" collapsed="false">
      <c r="A263" s="4" t="n">
        <v>0.000224</v>
      </c>
      <c r="B263" s="32" t="n">
        <v>-6.06198310852051</v>
      </c>
      <c r="C263" s="32" t="n">
        <f aca="false">0.005*ABS(B263)+2*$C$2052</f>
        <v>0.420934915542603</v>
      </c>
      <c r="D263" s="32" t="n">
        <v>13.7637138366699</v>
      </c>
      <c r="E263" s="32" t="n">
        <f aca="false">0.005*ABS(D263)+2*$E$2052</f>
        <v>0.45944356918335</v>
      </c>
      <c r="F263" s="32" t="n">
        <f aca="false">H$1149+(H$250-H$1149)*($H$246*EXP(-$H$243*A263)-$H$243*EXP(-$H$246*A263))/($H$246-$H$243)</f>
        <v>-6.41397546309879</v>
      </c>
      <c r="G263" s="33" t="n">
        <f aca="false">($H$219/$H$231)*(H$1149-H$250)*(EXP(-$H$243*A263)-EXP(-$H$246*A263))/($H$246-$H$243)</f>
        <v>14.0960440524334</v>
      </c>
    </row>
    <row r="264" customFormat="false" ht="12" hidden="false" customHeight="false" outlineLevel="0" collapsed="false">
      <c r="A264" s="4" t="n">
        <v>0.000239999999999999</v>
      </c>
      <c r="B264" s="32" t="n">
        <v>-5.86667060852051</v>
      </c>
      <c r="C264" s="32" t="n">
        <f aca="false">0.005*ABS(B264)+2*$C$2052</f>
        <v>0.419958353042603</v>
      </c>
      <c r="D264" s="32" t="n">
        <v>13.7637138366699</v>
      </c>
      <c r="E264" s="32" t="n">
        <f aca="false">0.005*ABS(D264)+2*$E$2052</f>
        <v>0.45944356918335</v>
      </c>
      <c r="F264" s="32" t="n">
        <f aca="false">H$1149+(H$250-H$1149)*($H$246*EXP(-$H$243*A264)-$H$243*EXP(-$H$246*A264))/($H$246-$H$243)</f>
        <v>-6.26755975341242</v>
      </c>
      <c r="G264" s="33" t="n">
        <f aca="false">($H$219/$H$231)*(H$1149-H$250)*(EXP(-$H$243*A264)-EXP(-$H$246*A264))/($H$246-$H$243)</f>
        <v>14.0628060766638</v>
      </c>
    </row>
    <row r="265" customFormat="false" ht="12" hidden="false" customHeight="false" outlineLevel="0" collapsed="false">
      <c r="A265" s="4" t="n">
        <v>0.000256</v>
      </c>
      <c r="B265" s="32" t="n">
        <v>-5.67135810852051</v>
      </c>
      <c r="C265" s="32" t="n">
        <f aca="false">0.005*ABS(B265)+2*$C$2052</f>
        <v>0.418981790542603</v>
      </c>
      <c r="D265" s="32" t="n">
        <v>13.5684013366699</v>
      </c>
      <c r="E265" s="32" t="n">
        <f aca="false">0.005*ABS(D265)+2*$E$2052</f>
        <v>0.45846700668335</v>
      </c>
      <c r="F265" s="32" t="n">
        <f aca="false">H$1149+(H$250-H$1149)*($H$246*EXP(-$H$243*A265)-$H$243*EXP(-$H$246*A265))/($H$246-$H$243)</f>
        <v>-6.12162095461453</v>
      </c>
      <c r="G265" s="33" t="n">
        <f aca="false">($H$219/$H$231)*(H$1149-H$250)*(EXP(-$H$243*A265)-EXP(-$H$246*A265))/($H$246-$H$243)</f>
        <v>14.0053607819067</v>
      </c>
    </row>
    <row r="266" customFormat="false" ht="12" hidden="false" customHeight="false" outlineLevel="0" collapsed="false">
      <c r="A266" s="4" t="n">
        <v>0.000272</v>
      </c>
      <c r="B266" s="32" t="n">
        <v>-5.67135810852051</v>
      </c>
      <c r="C266" s="32" t="n">
        <f aca="false">0.005*ABS(B266)+2*$C$2052</f>
        <v>0.418981790542603</v>
      </c>
      <c r="D266" s="32" t="n">
        <v>13.3730888366699</v>
      </c>
      <c r="E266" s="32" t="n">
        <f aca="false">0.005*ABS(D266)+2*$E$2052</f>
        <v>0.45749044418335</v>
      </c>
      <c r="F266" s="32" t="n">
        <f aca="false">H$1149+(H$250-H$1149)*($H$246*EXP(-$H$243*A266)-$H$243*EXP(-$H$246*A266))/($H$246-$H$243)</f>
        <v>-5.97638046304263</v>
      </c>
      <c r="G266" s="33" t="n">
        <f aca="false">($H$219/$H$231)*(H$1149-H$250)*(EXP(-$H$243*A266)-EXP(-$H$246*A266))/($H$246-$H$243)</f>
        <v>13.929306997107</v>
      </c>
    </row>
    <row r="267" customFormat="false" ht="12" hidden="false" customHeight="false" outlineLevel="0" collapsed="false">
      <c r="A267" s="4" t="n">
        <v>0.000287999999999999</v>
      </c>
      <c r="B267" s="32" t="n">
        <v>-5.28073310852051</v>
      </c>
      <c r="C267" s="32" t="n">
        <f aca="false">0.005*ABS(B267)+2*$C$2052</f>
        <v>0.417028665542603</v>
      </c>
      <c r="D267" s="32" t="n">
        <v>13.3730888366699</v>
      </c>
      <c r="E267" s="32" t="n">
        <f aca="false">0.005*ABS(D267)+2*$E$2052</f>
        <v>0.45749044418335</v>
      </c>
      <c r="F267" s="32" t="n">
        <f aca="false">H$1149+(H$250-H$1149)*($H$246*EXP(-$H$243*A267)-$H$243*EXP(-$H$246*A267))/($H$246-$H$243)</f>
        <v>-5.83200807902076</v>
      </c>
      <c r="G267" s="33" t="n">
        <f aca="false">($H$219/$H$231)*(H$1149-H$250)*(EXP(-$H$243*A267)-EXP(-$H$246*A267))/($H$246-$H$243)</f>
        <v>13.8390205518233</v>
      </c>
    </row>
    <row r="268" customFormat="false" ht="12" hidden="false" customHeight="false" outlineLevel="0" collapsed="false">
      <c r="A268" s="4" t="n">
        <v>0.000304</v>
      </c>
      <c r="B268" s="32" t="n">
        <v>-5.28073310852051</v>
      </c>
      <c r="C268" s="32" t="n">
        <f aca="false">0.005*ABS(B268)+2*$C$2052</f>
        <v>0.417028665542603</v>
      </c>
      <c r="D268" s="32" t="n">
        <v>13.1777763366699</v>
      </c>
      <c r="E268" s="32" t="n">
        <f aca="false">0.005*ABS(D268)+2*$E$2052</f>
        <v>0.45651388168335</v>
      </c>
      <c r="F268" s="32" t="n">
        <f aca="false">H$1149+(H$250-H$1149)*($H$246*EXP(-$H$243*A268)-$H$243*EXP(-$H$246*A268))/($H$246-$H$243)</f>
        <v>-5.68863328121453</v>
      </c>
      <c r="G268" s="33" t="n">
        <f aca="false">($H$219/$H$231)*(H$1149-H$250)*(EXP(-$H$243*A268)-EXP(-$H$246*A268))/($H$246-$H$243)</f>
        <v>13.7379207248224</v>
      </c>
    </row>
    <row r="269" customFormat="false" ht="12" hidden="false" customHeight="false" outlineLevel="0" collapsed="false">
      <c r="A269" s="4" t="n">
        <v>0.000319999999999999</v>
      </c>
      <c r="B269" s="32" t="n">
        <v>-5.08542060852051</v>
      </c>
      <c r="C269" s="32" t="n">
        <f aca="false">0.005*ABS(B269)+2*$C$2052</f>
        <v>0.416052103042603</v>
      </c>
      <c r="D269" s="32" t="n">
        <v>13.1777763366699</v>
      </c>
      <c r="E269" s="32" t="n">
        <f aca="false">0.005*ABS(D269)+2*$E$2052</f>
        <v>0.45651388168335</v>
      </c>
      <c r="F269" s="32" t="n">
        <f aca="false">H$1149+(H$250-H$1149)*($H$246*EXP(-$H$243*A269)-$H$243*EXP(-$H$246*A269))/($H$246-$H$243)</f>
        <v>-5.54635404466123</v>
      </c>
      <c r="G269" s="33" t="n">
        <f aca="false">($H$219/$H$231)*(H$1149-H$250)*(EXP(-$H$243*A269)-EXP(-$H$246*A269))/($H$246-$H$243)</f>
        <v>13.6286786501289</v>
      </c>
    </row>
    <row r="270" customFormat="false" ht="12" hidden="false" customHeight="false" outlineLevel="0" collapsed="false">
      <c r="A270" s="4" t="n">
        <v>0.000336</v>
      </c>
      <c r="B270" s="32" t="n">
        <v>-4.89010810852051</v>
      </c>
      <c r="C270" s="32" t="n">
        <f aca="false">0.005*ABS(B270)+2*$C$2052</f>
        <v>0.415075540542603</v>
      </c>
      <c r="D270" s="32" t="n">
        <v>12.7871513366699</v>
      </c>
      <c r="E270" s="32" t="n">
        <f aca="false">0.005*ABS(D270)+2*$E$2052</f>
        <v>0.45456075668335</v>
      </c>
      <c r="F270" s="32" t="n">
        <f aca="false">H$1149+(H$250-H$1149)*($H$246*EXP(-$H$243*A270)-$H$243*EXP(-$H$246*A270))/($H$246-$H$243)</f>
        <v>-5.40524373755521</v>
      </c>
      <c r="G270" s="33" t="n">
        <f aca="false">($H$219/$H$231)*(H$1149-H$250)*(EXP(-$H$243*A270)-EXP(-$H$246*A270))/($H$246-$H$243)</f>
        <v>13.5133803243098</v>
      </c>
    </row>
    <row r="271" customFormat="false" ht="12" hidden="false" customHeight="false" outlineLevel="0" collapsed="false">
      <c r="A271" s="4" t="n">
        <v>0.000352</v>
      </c>
      <c r="B271" s="32" t="n">
        <v>-4.69479560852051</v>
      </c>
      <c r="C271" s="32" t="n">
        <f aca="false">0.005*ABS(B271)+2*$C$2052</f>
        <v>0.414098978042603</v>
      </c>
      <c r="D271" s="32" t="n">
        <v>12.7871513366699</v>
      </c>
      <c r="E271" s="32" t="n">
        <f aca="false">0.005*ABS(D271)+2*$E$2052</f>
        <v>0.45456075668335</v>
      </c>
      <c r="F271" s="32" t="n">
        <f aca="false">H$1149+(H$250-H$1149)*($H$246*EXP(-$H$243*A271)-$H$243*EXP(-$H$246*A271))/($H$246-$H$243)</f>
        <v>-5.26535651530941</v>
      </c>
      <c r="G271" s="33" t="n">
        <f aca="false">($H$219/$H$231)*(H$1149-H$250)*(EXP(-$H$243*A271)-EXP(-$H$246*A271))/($H$246-$H$243)</f>
        <v>13.3936541044973</v>
      </c>
    </row>
    <row r="272" customFormat="false" ht="12" hidden="false" customHeight="false" outlineLevel="0" collapsed="false">
      <c r="A272" s="4" t="n">
        <v>0.000367999999999999</v>
      </c>
      <c r="B272" s="32" t="n">
        <v>-4.49948310852051</v>
      </c>
      <c r="C272" s="32" t="n">
        <f aca="false">0.005*ABS(B272)+2*$C$2052</f>
        <v>0.413122415542603</v>
      </c>
      <c r="D272" s="32" t="n">
        <v>12.5918388366699</v>
      </c>
      <c r="E272" s="32" t="n">
        <f aca="false">0.005*ABS(D272)+2*$E$2052</f>
        <v>0.45358419418335</v>
      </c>
      <c r="F272" s="32" t="n">
        <f aca="false">H$1149+(H$250-H$1149)*($H$246*EXP(-$H$243*A272)-$H$243*EXP(-$H$246*A272))/($H$246-$H$243)</f>
        <v>-5.12673153924442</v>
      </c>
      <c r="G272" s="33" t="n">
        <f aca="false">($H$219/$H$231)*(H$1149-H$250)*(EXP(-$H$243*A272)-EXP(-$H$246*A272))/($H$246-$H$243)</f>
        <v>13.2707704323608</v>
      </c>
    </row>
    <row r="273" customFormat="false" ht="12" hidden="false" customHeight="false" outlineLevel="0" collapsed="false">
      <c r="A273" s="4" t="n">
        <v>0.000384</v>
      </c>
      <c r="B273" s="32" t="n">
        <v>-4.49948310852051</v>
      </c>
      <c r="C273" s="32" t="n">
        <f aca="false">0.005*ABS(B273)+2*$C$2052</f>
        <v>0.413122415542603</v>
      </c>
      <c r="D273" s="32" t="n">
        <v>12.3965263366699</v>
      </c>
      <c r="E273" s="32" t="n">
        <f aca="false">0.005*ABS(D273)+2*$E$2052</f>
        <v>0.45260763168335</v>
      </c>
      <c r="F273" s="32" t="n">
        <f aca="false">H$1149+(H$250-H$1149)*($H$246*EXP(-$H$243*A273)-$H$243*EXP(-$H$246*A273))/($H$246-$H$243)</f>
        <v>-4.98939627594744</v>
      </c>
      <c r="G273" s="33" t="n">
        <f aca="false">($H$219/$H$231)*(H$1149-H$250)*(EXP(-$H$243*A273)-EXP(-$H$246*A273))/($H$246-$H$243)</f>
        <v>13.1457198342283</v>
      </c>
    </row>
    <row r="274" customFormat="false" ht="12" hidden="false" customHeight="false" outlineLevel="0" collapsed="false">
      <c r="A274" s="4" t="n">
        <v>0.000399999999999999</v>
      </c>
      <c r="B274" s="32" t="n">
        <v>-4.10885810852051</v>
      </c>
      <c r="C274" s="32" t="n">
        <f aca="false">0.005*ABS(B274)+2*$C$2052</f>
        <v>0.411169290542603</v>
      </c>
      <c r="D274" s="32" t="n">
        <v>12.2012138366699</v>
      </c>
      <c r="E274" s="32" t="n">
        <f aca="false">0.005*ABS(D274)+2*$E$2052</f>
        <v>0.45163106918335</v>
      </c>
      <c r="F274" s="32" t="n">
        <f aca="false">H$1149+(H$250-H$1149)*($H$246*EXP(-$H$243*A274)-$H$243*EXP(-$H$246*A274))/($H$246-$H$243)</f>
        <v>-4.85336907756844</v>
      </c>
      <c r="G274" s="33" t="n">
        <f aca="false">($H$219/$H$231)*(H$1149-H$250)*(EXP(-$H$243*A274)-EXP(-$H$246*A274))/($H$246-$H$243)</f>
        <v>13.0192739296051</v>
      </c>
    </row>
    <row r="275" customFormat="false" ht="12" hidden="false" customHeight="false" outlineLevel="0" collapsed="false">
      <c r="A275" s="4" t="n">
        <v>0.000416</v>
      </c>
      <c r="B275" s="32" t="n">
        <v>-4.10885810852051</v>
      </c>
      <c r="C275" s="32" t="n">
        <f aca="false">0.005*ABS(B275)+2*$C$2052</f>
        <v>0.411169290542603</v>
      </c>
      <c r="D275" s="32" t="n">
        <v>12.0059013366699</v>
      </c>
      <c r="E275" s="32" t="n">
        <f aca="false">0.005*ABS(D275)+2*$E$2052</f>
        <v>0.45065450668335</v>
      </c>
      <c r="F275" s="32" t="n">
        <f aca="false">H$1149+(H$250-H$1149)*($H$246*EXP(-$H$243*A275)-$H$243*EXP(-$H$246*A275))/($H$246-$H$243)</f>
        <v>-4.71866119969476</v>
      </c>
      <c r="G275" s="33" t="n">
        <f aca="false">($H$219/$H$231)*(H$1149-H$250)*(EXP(-$H$243*A275)-EXP(-$H$246*A275))/($H$246-$H$243)</f>
        <v>12.8920331494823</v>
      </c>
    </row>
    <row r="276" customFormat="false" ht="12" hidden="false" customHeight="false" outlineLevel="0" collapsed="false">
      <c r="A276" s="4" t="n">
        <v>0.000431999999999999</v>
      </c>
      <c r="B276" s="32" t="n">
        <v>-3.91354560852051</v>
      </c>
      <c r="C276" s="32" t="n">
        <f aca="false">0.005*ABS(B276)+2*$C$2052</f>
        <v>0.410192728042603</v>
      </c>
      <c r="D276" s="32" t="n">
        <v>11.8105888366699</v>
      </c>
      <c r="E276" s="32" t="n">
        <f aca="false">0.005*ABS(D276)+2*$E$2052</f>
        <v>0.44967794418335</v>
      </c>
      <c r="F276" s="32" t="n">
        <f aca="false">H$1149+(H$250-H$1149)*($H$246*EXP(-$H$243*A276)-$H$243*EXP(-$H$246*A276))/($H$246-$H$243)</f>
        <v>-4.58527837932381</v>
      </c>
      <c r="G276" s="33" t="n">
        <f aca="false">($H$219/$H$231)*(H$1149-H$250)*(EXP(-$H$243*A276)-EXP(-$H$246*A276))/($H$246-$H$243)</f>
        <v>12.764464059527</v>
      </c>
    </row>
    <row r="277" customFormat="false" ht="12" hidden="false" customHeight="false" outlineLevel="0" collapsed="false">
      <c r="A277" s="4" t="n">
        <v>0.000448</v>
      </c>
      <c r="B277" s="32" t="n">
        <v>-3.71823310852051</v>
      </c>
      <c r="C277" s="32" t="n">
        <f aca="false">0.005*ABS(B277)+2*$C$2052</f>
        <v>0.409216165542603</v>
      </c>
      <c r="D277" s="32" t="n">
        <v>11.8105888366699</v>
      </c>
      <c r="E277" s="32" t="n">
        <f aca="false">0.005*ABS(D277)+2*$E$2052</f>
        <v>0.44967794418335</v>
      </c>
      <c r="F277" s="32" t="n">
        <f aca="false">H$1149+(H$250-H$1149)*($H$246*EXP(-$H$243*A277)-$H$243*EXP(-$H$246*A277))/($H$246-$H$243)</f>
        <v>-4.45322206876372</v>
      </c>
      <c r="G277" s="33" t="n">
        <f aca="false">($H$219/$H$231)*(H$1149-H$250)*(EXP(-$H$243*A277)-EXP(-$H$246*A277))/($H$246-$H$243)</f>
        <v>12.6369285525947</v>
      </c>
    </row>
    <row r="278" customFormat="false" ht="12" hidden="false" customHeight="false" outlineLevel="0" collapsed="false">
      <c r="A278" s="4" t="n">
        <v>0.000464</v>
      </c>
      <c r="B278" s="32" t="n">
        <v>-3.52292060852051</v>
      </c>
      <c r="C278" s="32" t="n">
        <f aca="false">0.005*ABS(B278)+2*$C$2052</f>
        <v>0.408239603042603</v>
      </c>
      <c r="D278" s="32" t="n">
        <v>11.6152763366699</v>
      </c>
      <c r="E278" s="32" t="n">
        <f aca="false">0.005*ABS(D278)+2*$E$2052</f>
        <v>0.44870138168335</v>
      </c>
      <c r="F278" s="32" t="n">
        <f aca="false">H$1149+(H$250-H$1149)*($H$246*EXP(-$H$243*A278)-$H$243*EXP(-$H$246*A278))/($H$246-$H$243)</f>
        <v>-4.32249040041692</v>
      </c>
      <c r="G278" s="33" t="n">
        <f aca="false">($H$219/$H$231)*(H$1149-H$250)*(EXP(-$H$243*A278)-EXP(-$H$246*A278))/($H$246-$H$243)</f>
        <v>12.509706681722</v>
      </c>
    </row>
    <row r="279" customFormat="false" ht="12" hidden="false" customHeight="false" outlineLevel="0" collapsed="false">
      <c r="A279" s="4" t="n">
        <v>0.000479999999999999</v>
      </c>
      <c r="B279" s="32" t="n">
        <v>-3.32760810852051</v>
      </c>
      <c r="C279" s="32" t="n">
        <f aca="false">0.005*ABS(B279)+2*$C$2052</f>
        <v>0.407263040542603</v>
      </c>
      <c r="D279" s="32" t="n">
        <v>11.6152763366699</v>
      </c>
      <c r="E279" s="32" t="n">
        <f aca="false">0.005*ABS(D279)+2*$E$2052</f>
        <v>0.44870138168335</v>
      </c>
      <c r="F279" s="32" t="n">
        <f aca="false">H$1149+(H$250-H$1149)*($H$246*EXP(-$H$243*A279)-$H$243*EXP(-$H$246*A279))/($H$246-$H$243)</f>
        <v>-4.19307894107349</v>
      </c>
      <c r="G279" s="33" t="n">
        <f aca="false">($H$219/$H$231)*(H$1149-H$250)*(EXP(-$H$243*A279)-EXP(-$H$246*A279))/($H$246-$H$243)</f>
        <v>12.3830145189396</v>
      </c>
    </row>
    <row r="280" customFormat="false" ht="12" hidden="false" customHeight="false" outlineLevel="0" collapsed="false">
      <c r="A280" s="4" t="n">
        <v>0.000496</v>
      </c>
      <c r="B280" s="32" t="n">
        <v>-3.32760810852051</v>
      </c>
      <c r="C280" s="32" t="n">
        <f aca="false">0.005*ABS(B280)+2*$C$2052</f>
        <v>0.407263040542603</v>
      </c>
      <c r="D280" s="32" t="n">
        <v>11.4199638366699</v>
      </c>
      <c r="E280" s="32" t="n">
        <f aca="false">0.005*ABS(D280)+2*$E$2052</f>
        <v>0.44772481918335</v>
      </c>
      <c r="F280" s="32" t="n">
        <f aca="false">H$1149+(H$250-H$1149)*($H$246*EXP(-$H$243*A280)-$H$243*EXP(-$H$246*A280))/($H$246-$H$243)</f>
        <v>-4.06498128156998</v>
      </c>
      <c r="G280" s="33" t="n">
        <f aca="false">($H$219/$H$231)*(H$1149-H$250)*(EXP(-$H$243*A280)-EXP(-$H$246*A280))/($H$246-$H$243)</f>
        <v>12.2570181234635</v>
      </c>
    </row>
    <row r="281" customFormat="false" ht="12" hidden="false" customHeight="false" outlineLevel="0" collapsed="false">
      <c r="A281" s="4" t="n">
        <v>0.000511999999999999</v>
      </c>
      <c r="B281" s="32" t="n">
        <v>-3.13229560852051</v>
      </c>
      <c r="C281" s="32" t="n">
        <f aca="false">0.005*ABS(B281)+2*$C$2052</f>
        <v>0.406286478042603</v>
      </c>
      <c r="D281" s="32" t="n">
        <v>11.2246513366699</v>
      </c>
      <c r="E281" s="32" t="n">
        <f aca="false">0.005*ABS(D281)+2*$E$2052</f>
        <v>0.44674825668335</v>
      </c>
      <c r="F281" s="32" t="n">
        <f aca="false">H$1149+(H$250-H$1149)*($H$246*EXP(-$H$243*A281)-$H$243*EXP(-$H$246*A281))/($H$246-$H$243)</f>
        <v>-3.93818949768056</v>
      </c>
      <c r="G281" s="33" t="n">
        <f aca="false">($H$219/$H$231)*(H$1149-H$250)*(EXP(-$H$243*A281)-EXP(-$H$246*A281))/($H$246-$H$243)</f>
        <v>12.1318444667888</v>
      </c>
    </row>
    <row r="282" customFormat="false" ht="12" hidden="false" customHeight="false" outlineLevel="0" collapsed="false">
      <c r="A282" s="4" t="n">
        <v>0.000528</v>
      </c>
      <c r="B282" s="32" t="n">
        <v>-2.93698310852051</v>
      </c>
      <c r="C282" s="32" t="n">
        <f aca="false">0.005*ABS(B282)+2*$C$2052</f>
        <v>0.405309915542603</v>
      </c>
      <c r="D282" s="32" t="n">
        <v>11.2246513366699</v>
      </c>
      <c r="E282" s="32" t="n">
        <f aca="false">0.005*ABS(D282)+2*$E$2052</f>
        <v>0.44674825668335</v>
      </c>
      <c r="F282" s="32" t="n">
        <f aca="false">H$1149+(H$250-H$1149)*($H$246*EXP(-$H$243*A282)-$H$243*EXP(-$H$246*A282))/($H$246-$H$243)</f>
        <v>-3.81269451029397</v>
      </c>
      <c r="G282" s="33" t="n">
        <f aca="false">($H$219/$H$231)*(H$1149-H$250)*(EXP(-$H$243*A282)-EXP(-$H$246*A282))/($H$246-$H$243)</f>
        <v>12.0075899775855</v>
      </c>
    </row>
    <row r="283" customFormat="false" ht="12" hidden="false" customHeight="false" outlineLevel="0" collapsed="false">
      <c r="A283" s="4" t="n">
        <v>0.000544</v>
      </c>
      <c r="B283" s="32" t="n">
        <v>-2.93698310852051</v>
      </c>
      <c r="C283" s="32" t="n">
        <f aca="false">0.005*ABS(B283)+2*$C$2052</f>
        <v>0.405309915542603</v>
      </c>
      <c r="D283" s="32" t="n">
        <v>10.8340263366699</v>
      </c>
      <c r="E283" s="32" t="n">
        <f aca="false">0.005*ABS(D283)+2*$E$2052</f>
        <v>0.44479513168335</v>
      </c>
      <c r="F283" s="32" t="n">
        <f aca="false">H$1149+(H$250-H$1149)*($H$246*EXP(-$H$243*A283)-$H$243*EXP(-$H$246*A283))/($H$246-$H$243)</f>
        <v>-3.68848636681879</v>
      </c>
      <c r="G283" s="33" t="n">
        <f aca="false">($H$219/$H$231)*(H$1149-H$250)*(EXP(-$H$243*A283)-EXP(-$H$246*A283))/($H$246-$H$243)</f>
        <v>11.8843272248925</v>
      </c>
    </row>
    <row r="284" customFormat="false" ht="12" hidden="false" customHeight="false" outlineLevel="0" collapsed="false">
      <c r="A284" s="4" t="n">
        <v>0.000559999999999999</v>
      </c>
      <c r="B284" s="32" t="n">
        <v>-2.74167060852051</v>
      </c>
      <c r="C284" s="32" t="n">
        <f aca="false">0.005*ABS(B284)+2*$C$2052</f>
        <v>0.404333353042603</v>
      </c>
      <c r="D284" s="32" t="n">
        <v>10.8340263366699</v>
      </c>
      <c r="E284" s="32" t="n">
        <f aca="false">0.005*ABS(D284)+2*$E$2052</f>
        <v>0.44479513168335</v>
      </c>
      <c r="F284" s="32" t="n">
        <f aca="false">H$1149+(H$250-H$1149)*($H$246*EXP(-$H$243*A284)-$H$243*EXP(-$H$246*A284))/($H$246-$H$243)</f>
        <v>-3.56555446097955</v>
      </c>
      <c r="G284" s="33" t="n">
        <f aca="false">($H$219/$H$231)*(H$1149-H$250)*(EXP(-$H$243*A284)-EXP(-$H$246*A284))/($H$246-$H$243)</f>
        <v>11.7621101451612</v>
      </c>
    </row>
    <row r="285" customFormat="false" ht="12" hidden="false" customHeight="false" outlineLevel="0" collapsed="false">
      <c r="A285" s="4" t="n">
        <v>0.000576</v>
      </c>
      <c r="B285" s="32" t="n">
        <v>-2.54635810852051</v>
      </c>
      <c r="C285" s="32" t="n">
        <f aca="false">0.005*ABS(B285)+2*$C$2052</f>
        <v>0.403356790542603</v>
      </c>
      <c r="D285" s="32" t="n">
        <v>10.6387138366699</v>
      </c>
      <c r="E285" s="32" t="n">
        <f aca="false">0.005*ABS(D285)+2*$E$2052</f>
        <v>0.44381856918335</v>
      </c>
      <c r="F285" s="32" t="n">
        <f aca="false">H$1149+(H$250-H$1149)*($H$246*EXP(-$H$243*A285)-$H$243*EXP(-$H$246*A285))/($H$246-$H$243)</f>
        <v>-3.44388770442764</v>
      </c>
      <c r="G285" s="33" t="n">
        <f aca="false">($H$219/$H$231)*(H$1149-H$250)*(EXP(-$H$243*A285)-EXP(-$H$246*A285))/($H$246-$H$243)</f>
        <v>11.6409781303519</v>
      </c>
    </row>
    <row r="286" customFormat="false" ht="12" hidden="false" customHeight="false" outlineLevel="0" collapsed="false">
      <c r="A286" s="4" t="n">
        <v>0.000591999999999999</v>
      </c>
      <c r="B286" s="32" t="n">
        <v>-2.54635810852051</v>
      </c>
      <c r="C286" s="32" t="n">
        <f aca="false">0.005*ABS(B286)+2*$C$2052</f>
        <v>0.403356790542603</v>
      </c>
      <c r="D286" s="32" t="n">
        <v>10.4434013366699</v>
      </c>
      <c r="E286" s="32" t="n">
        <f aca="false">0.005*ABS(D286)+2*$E$2052</f>
        <v>0.44284200668335</v>
      </c>
      <c r="F286" s="32" t="n">
        <f aca="false">H$1149+(H$250-H$1149)*($H$246*EXP(-$H$243*A286)-$H$243*EXP(-$H$246*A286))/($H$246-$H$243)</f>
        <v>-3.32347466066672</v>
      </c>
      <c r="G286" s="33" t="n">
        <f aca="false">($H$219/$H$231)*(H$1149-H$250)*(EXP(-$H$243*A286)-EXP(-$H$246*A286))/($H$246-$H$243)</f>
        <v>11.5209592251928</v>
      </c>
    </row>
    <row r="287" customFormat="false" ht="12" hidden="false" customHeight="false" outlineLevel="0" collapsed="false">
      <c r="A287" s="4" t="n">
        <v>0.000608</v>
      </c>
      <c r="B287" s="32" t="n">
        <v>-2.35104560852051</v>
      </c>
      <c r="C287" s="32" t="n">
        <f aca="false">0.005*ABS(B287)+2*$C$2052</f>
        <v>0.402380228042603</v>
      </c>
      <c r="D287" s="32" t="n">
        <v>10.4434013366699</v>
      </c>
      <c r="E287" s="32" t="n">
        <f aca="false">0.005*ABS(D287)+2*$E$2052</f>
        <v>0.44284200668335</v>
      </c>
      <c r="F287" s="32" t="n">
        <f aca="false">H$1149+(H$250-H$1149)*($H$246*EXP(-$H$243*A287)-$H$243*EXP(-$H$246*A287))/($H$246-$H$243)</f>
        <v>-3.20430364950482</v>
      </c>
      <c r="G287" s="33" t="n">
        <f aca="false">($H$219/$H$231)*(H$1149-H$250)*(EXP(-$H$243*A287)-EXP(-$H$246*A287))/($H$246-$H$243)</f>
        <v>11.4020726276592</v>
      </c>
    </row>
    <row r="288" customFormat="false" ht="12" hidden="false" customHeight="false" outlineLevel="0" collapsed="false">
      <c r="A288" s="4" t="n">
        <v>0.000623999999999999</v>
      </c>
      <c r="B288" s="32" t="n">
        <v>-2.15573310852051</v>
      </c>
      <c r="C288" s="32" t="n">
        <f aca="false">0.005*ABS(B288)+2*$C$2052</f>
        <v>0.401403665542603</v>
      </c>
      <c r="D288" s="32" t="n">
        <v>10.2480888366699</v>
      </c>
      <c r="E288" s="32" t="n">
        <f aca="false">0.005*ABS(D288)+2*$E$2052</f>
        <v>0.44186544418335</v>
      </c>
      <c r="F288" s="32" t="n">
        <f aca="false">H$1149+(H$250-H$1149)*($H$246*EXP(-$H$243*A288)-$H$243*EXP(-$H$246*A288))/($H$246-$H$243)</f>
        <v>-3.08636282845688</v>
      </c>
      <c r="G288" s="33" t="n">
        <f aca="false">($H$219/$H$231)*(H$1149-H$250)*(EXP(-$H$243*A288)-EXP(-$H$246*A288))/($H$246-$H$243)</f>
        <v>11.2843306444618</v>
      </c>
    </row>
    <row r="289" customFormat="false" ht="12" hidden="false" customHeight="false" outlineLevel="0" collapsed="false">
      <c r="A289" s="4" t="n">
        <v>0.00064</v>
      </c>
      <c r="B289" s="32" t="n">
        <v>-1.96042060852051</v>
      </c>
      <c r="C289" s="32" t="n">
        <f aca="false">0.005*ABS(B289)+2*$C$2052</f>
        <v>0.400427103042603</v>
      </c>
      <c r="D289" s="32" t="n">
        <v>10.0527763366699</v>
      </c>
      <c r="E289" s="32" t="n">
        <f aca="false">0.005*ABS(D289)+2*$E$2052</f>
        <v>0.44088888168335</v>
      </c>
      <c r="F289" s="32" t="n">
        <f aca="false">H$1149+(H$250-H$1149)*($H$246*EXP(-$H$243*A289)-$H$243*EXP(-$H$246*A289))/($H$246-$H$243)</f>
        <v>-2.9696402561216</v>
      </c>
      <c r="G289" s="33" t="n">
        <f aca="false">($H$219/$H$231)*(H$1149-H$250)*(EXP(-$H$243*A289)-EXP(-$H$246*A289))/($H$246-$H$243)</f>
        <v>11.1677402202644</v>
      </c>
    </row>
    <row r="290" customFormat="false" ht="12" hidden="false" customHeight="false" outlineLevel="0" collapsed="false">
      <c r="A290" s="4" t="n">
        <v>0.000656</v>
      </c>
      <c r="B290" s="32" t="n">
        <v>-1.96042060852051</v>
      </c>
      <c r="C290" s="32" t="n">
        <f aca="false">0.005*ABS(B290)+2*$C$2052</f>
        <v>0.400427103042603</v>
      </c>
      <c r="D290" s="32" t="n">
        <v>10.0527763366699</v>
      </c>
      <c r="E290" s="32" t="n">
        <f aca="false">0.005*ABS(D290)+2*$E$2052</f>
        <v>0.44088888168335</v>
      </c>
      <c r="F290" s="32" t="n">
        <f aca="false">H$1149+(H$250-H$1149)*($H$246*EXP(-$H$243*A290)-$H$243*EXP(-$H$246*A290))/($H$246-$H$243)</f>
        <v>-2.85412394146237</v>
      </c>
      <c r="G290" s="33" t="n">
        <f aca="false">($H$219/$H$231)*(H$1149-H$250)*(EXP(-$H$243*A290)-EXP(-$H$246*A290))/($H$246-$H$243)</f>
        <v>11.0523041334924</v>
      </c>
    </row>
    <row r="291" customFormat="false" ht="12" hidden="false" customHeight="false" outlineLevel="0" collapsed="false">
      <c r="A291" s="4" t="n">
        <v>0.000671999999999999</v>
      </c>
      <c r="B291" s="32" t="n">
        <v>-1.96042060852051</v>
      </c>
      <c r="C291" s="32" t="n">
        <f aca="false">0.005*ABS(B291)+2*$C$2052</f>
        <v>0.400427103042603</v>
      </c>
      <c r="D291" s="32" t="n">
        <v>9.85746383666992</v>
      </c>
      <c r="E291" s="32" t="n">
        <f aca="false">0.005*ABS(D291)+2*$E$2052</f>
        <v>0.43991231918335</v>
      </c>
      <c r="F291" s="32" t="n">
        <f aca="false">H$1149+(H$250-H$1149)*($H$246*EXP(-$H$243*A291)-$H$243*EXP(-$H$246*A291))/($H$246-$H$243)</f>
        <v>-2.73980188206595</v>
      </c>
      <c r="G291" s="33" t="n">
        <f aca="false">($H$219/$H$231)*(H$1149-H$250)*(EXP(-$H$243*A291)-EXP(-$H$246*A291))/($H$246-$H$243)</f>
        <v>10.9380219313637</v>
      </c>
    </row>
    <row r="292" customFormat="false" ht="12" hidden="false" customHeight="false" outlineLevel="0" collapsed="false">
      <c r="A292" s="4" t="n">
        <v>0.000688</v>
      </c>
      <c r="B292" s="32" t="n">
        <v>-1.76510810852051</v>
      </c>
      <c r="C292" s="32" t="n">
        <f aca="false">0.005*ABS(B292)+2*$C$2052</f>
        <v>0.399450540542603</v>
      </c>
      <c r="D292" s="32" t="n">
        <v>9.66215133666992</v>
      </c>
      <c r="E292" s="32" t="n">
        <f aca="false">0.005*ABS(D292)+2*$E$2052</f>
        <v>0.43893575668335</v>
      </c>
      <c r="F292" s="32" t="n">
        <f aca="false">H$1149+(H$250-H$1149)*($H$246*EXP(-$H$243*A292)-$H$243*EXP(-$H$246*A292))/($H$246-$H$243)</f>
        <v>-2.62666209378274</v>
      </c>
      <c r="G292" s="33" t="n">
        <f aca="false">($H$219/$H$231)*(H$1149-H$250)*(EXP(-$H$243*A292)-EXP(-$H$246*A292))/($H$246-$H$243)</f>
        <v>10.8248906609507</v>
      </c>
    </row>
    <row r="293" customFormat="false" ht="12" hidden="false" customHeight="false" outlineLevel="0" collapsed="false">
      <c r="A293" s="4" t="n">
        <v>0.000703999999999999</v>
      </c>
      <c r="B293" s="32" t="n">
        <v>-1.56979560852051</v>
      </c>
      <c r="C293" s="32" t="n">
        <f aca="false">0.005*ABS(B293)+2*$C$2052</f>
        <v>0.398473978042603</v>
      </c>
      <c r="D293" s="32" t="n">
        <v>9.66215133666992</v>
      </c>
      <c r="E293" s="32" t="n">
        <f aca="false">0.005*ABS(D293)+2*$E$2052</f>
        <v>0.43893575668335</v>
      </c>
      <c r="F293" s="32" t="n">
        <f aca="false">H$1149+(H$250-H$1149)*($H$246*EXP(-$H$243*A293)-$H$243*EXP(-$H$246*A293))/($H$246-$H$243)</f>
        <v>-2.51469263362922</v>
      </c>
      <c r="G293" s="33" t="n">
        <f aca="false">($H$219/$H$231)*(H$1149-H$250)*(EXP(-$H$243*A293)-EXP(-$H$246*A293))/($H$246-$H$243)</f>
        <v>10.7129054407095</v>
      </c>
    </row>
    <row r="294" customFormat="false" ht="12" hidden="false" customHeight="false" outlineLevel="0" collapsed="false">
      <c r="A294" s="4" t="n">
        <v>0.00072</v>
      </c>
      <c r="B294" s="32" t="n">
        <v>-1.37448310852051</v>
      </c>
      <c r="C294" s="32" t="n">
        <f aca="false">0.005*ABS(B294)+2*$C$2052</f>
        <v>0.397497415542603</v>
      </c>
      <c r="D294" s="32" t="n">
        <v>9.46683883666992</v>
      </c>
      <c r="E294" s="32" t="n">
        <f aca="false">0.005*ABS(D294)+2*$E$2052</f>
        <v>0.43795919418335</v>
      </c>
      <c r="F294" s="32" t="n">
        <f aca="false">H$1149+(H$250-H$1149)*($H$246*EXP(-$H$243*A294)-$H$243*EXP(-$H$246*A294))/($H$246-$H$243)</f>
        <v>-2.40388161742301</v>
      </c>
      <c r="G294" s="33" t="n">
        <f aca="false">($H$219/$H$231)*(H$1149-H$250)*(EXP(-$H$243*A294)-EXP(-$H$246*A294))/($H$246-$H$243)</f>
        <v>10.6020599072306</v>
      </c>
    </row>
    <row r="295" customFormat="false" ht="12" hidden="false" customHeight="false" outlineLevel="0" collapsed="false">
      <c r="A295" s="4" t="n">
        <v>0.000736</v>
      </c>
      <c r="B295" s="32" t="n">
        <v>-1.37448310852051</v>
      </c>
      <c r="C295" s="32" t="n">
        <f aca="false">0.005*ABS(B295)+2*$C$2052</f>
        <v>0.397497415542603</v>
      </c>
      <c r="D295" s="32" t="n">
        <v>9.27152633666992</v>
      </c>
      <c r="E295" s="32" t="n">
        <f aca="false">0.005*ABS(D295)+2*$E$2052</f>
        <v>0.43698263168335</v>
      </c>
      <c r="F295" s="32" t="n">
        <f aca="false">H$1149+(H$250-H$1149)*($H$246*EXP(-$H$243*A295)-$H$243*EXP(-$H$246*A295))/($H$246-$H$243)</f>
        <v>-2.29421723330098</v>
      </c>
      <c r="G295" s="33" t="n">
        <f aca="false">($H$219/$H$231)*(H$1149-H$250)*(EXP(-$H$243*A295)-EXP(-$H$246*A295))/($H$246-$H$243)</f>
        <v>10.4923465643953</v>
      </c>
    </row>
    <row r="296" customFormat="false" ht="12" hidden="false" customHeight="false" outlineLevel="0" collapsed="false">
      <c r="A296" s="4" t="n">
        <v>0.000751999999999999</v>
      </c>
      <c r="B296" s="32" t="n">
        <v>-1.17917060852051</v>
      </c>
      <c r="C296" s="32" t="n">
        <f aca="false">0.005*ABS(B296)+2*$C$2052</f>
        <v>0.396520853042603</v>
      </c>
      <c r="D296" s="32" t="n">
        <v>9.27152633666992</v>
      </c>
      <c r="E296" s="32" t="n">
        <f aca="false">0.005*ABS(D296)+2*$E$2052</f>
        <v>0.43698263168335</v>
      </c>
      <c r="F296" s="32" t="n">
        <f aca="false">H$1149+(H$250-H$1149)*($H$246*EXP(-$H$243*A296)-$H$243*EXP(-$H$246*A296))/($H$246-$H$243)</f>
        <v>-2.18568775202005</v>
      </c>
      <c r="G296" s="33" t="n">
        <f aca="false">($H$219/$H$231)*(H$1149-H$250)*(EXP(-$H$243*A296)-EXP(-$H$246*A296))/($H$246-$H$243)</f>
        <v>10.3837570562003</v>
      </c>
    </row>
    <row r="297" customFormat="false" ht="12" hidden="false" customHeight="false" outlineLevel="0" collapsed="false">
      <c r="A297" s="4" t="n">
        <v>0.000768</v>
      </c>
      <c r="B297" s="32" t="n">
        <v>-1.17917060852051</v>
      </c>
      <c r="C297" s="32" t="n">
        <f aca="false">0.005*ABS(B297)+2*$C$2052</f>
        <v>0.396520853042603</v>
      </c>
      <c r="D297" s="32" t="n">
        <v>9.07621383666992</v>
      </c>
      <c r="E297" s="32" t="n">
        <f aca="false">0.005*ABS(D297)+2*$E$2052</f>
        <v>0.43600606918335</v>
      </c>
      <c r="F297" s="32" t="n">
        <f aca="false">H$1149+(H$250-H$1149)*($H$246*EXP(-$H$243*A297)-$H$243*EXP(-$H$246*A297))/($H$246-$H$243)</f>
        <v>-2.07828153474427</v>
      </c>
      <c r="G297" s="33" t="n">
        <f aca="false">($H$219/$H$231)*(H$1149-H$250)*(EXP(-$H$243*A297)-EXP(-$H$246*A297))/($H$246-$H$243)</f>
        <v>10.2762823798812</v>
      </c>
    </row>
    <row r="298" customFormat="false" ht="12" hidden="false" customHeight="false" outlineLevel="0" collapsed="false">
      <c r="A298" s="4" t="n">
        <v>0.000783999999999999</v>
      </c>
      <c r="B298" s="32" t="n">
        <v>-0.983858108520508</v>
      </c>
      <c r="C298" s="32" t="n">
        <f aca="false">0.005*ABS(B298)+2*$C$2052</f>
        <v>0.395544290542603</v>
      </c>
      <c r="D298" s="32" t="n">
        <v>8.88090133666992</v>
      </c>
      <c r="E298" s="32" t="n">
        <f aca="false">0.005*ABS(D298)+2*$E$2052</f>
        <v>0.43502950668335</v>
      </c>
      <c r="F298" s="32" t="n">
        <f aca="false">H$1149+(H$250-H$1149)*($H$246*EXP(-$H$243*A298)-$H$243*EXP(-$H$246*A298))/($H$246-$H$243)</f>
        <v>-1.97198703886881</v>
      </c>
      <c r="G298" s="33" t="n">
        <f aca="false">($H$219/$H$231)*(H$1149-H$250)*(EXP(-$H$243*A298)-EXP(-$H$246*A298))/($H$246-$H$243)</f>
        <v>10.1699130523428</v>
      </c>
    </row>
    <row r="299" customFormat="false" ht="12" hidden="false" customHeight="false" outlineLevel="0" collapsed="false">
      <c r="A299" s="4" t="n">
        <v>0.0008</v>
      </c>
      <c r="B299" s="32" t="n">
        <v>-0.983858108520508</v>
      </c>
      <c r="C299" s="32" t="n">
        <f aca="false">0.005*ABS(B299)+2*$C$2052</f>
        <v>0.395544290542603</v>
      </c>
      <c r="D299" s="32" t="n">
        <v>9.07621383666992</v>
      </c>
      <c r="E299" s="32" t="n">
        <f aca="false">0.005*ABS(D299)+2*$E$2052</f>
        <v>0.43600606918335</v>
      </c>
      <c r="F299" s="32" t="n">
        <f aca="false">H$1149+(H$250-H$1149)*($H$246*EXP(-$H$243*A299)-$H$243*EXP(-$H$246*A299))/($H$246-$H$243)</f>
        <v>-1.8667928223108</v>
      </c>
      <c r="G299" s="33" t="n">
        <f aca="false">($H$219/$H$231)*(H$1149-H$250)*(EXP(-$H$243*A299)-EXP(-$H$246*A299))/($H$246-$H$243)</f>
        <v>10.0646392400705</v>
      </c>
    </row>
    <row r="300" customFormat="false" ht="12" hidden="false" customHeight="false" outlineLevel="0" collapsed="false">
      <c r="A300" s="4" t="n">
        <v>0.000816</v>
      </c>
      <c r="B300" s="32" t="n">
        <v>-0.788545608520508</v>
      </c>
      <c r="C300" s="32" t="n">
        <f aca="false">0.005*ABS(B300)+2*$C$2052</f>
        <v>0.394567728042603</v>
      </c>
      <c r="D300" s="32" t="n">
        <v>8.68558883666992</v>
      </c>
      <c r="E300" s="32" t="n">
        <f aca="false">0.005*ABS(D300)+2*$E$2052</f>
        <v>0.43405294418335</v>
      </c>
      <c r="F300" s="32" t="n">
        <f aca="false">H$1149+(H$250-H$1149)*($H$246*EXP(-$H$243*A300)-$H$243*EXP(-$H$246*A300))/($H$246-$H$243)</f>
        <v>-1.76268754660432</v>
      </c>
      <c r="G300" s="33" t="n">
        <f aca="false">($H$219/$H$231)*(H$1149-H$250)*(EXP(-$H$243*A300)-EXP(-$H$246*A300))/($H$246-$H$243)</f>
        <v>9.96045086048015</v>
      </c>
    </row>
    <row r="301" customFormat="false" ht="12" hidden="false" customHeight="false" outlineLevel="0" collapsed="false">
      <c r="A301" s="4" t="n">
        <v>0.000831999999999999</v>
      </c>
      <c r="B301" s="32" t="n">
        <v>-0.593233108520508</v>
      </c>
      <c r="C301" s="32" t="n">
        <f aca="false">0.005*ABS(B301)+2*$C$2052</f>
        <v>0.393591165542603</v>
      </c>
      <c r="D301" s="32" t="n">
        <v>8.68558883666992</v>
      </c>
      <c r="E301" s="32" t="n">
        <f aca="false">0.005*ABS(D301)+2*$E$2052</f>
        <v>0.43405294418335</v>
      </c>
      <c r="F301" s="32" t="n">
        <f aca="false">H$1149+(H$250-H$1149)*($H$246*EXP(-$H$243*A301)-$H$243*EXP(-$H$246*A301))/($H$246-$H$243)</f>
        <v>-1.65965997906213</v>
      </c>
      <c r="G301" s="33" t="n">
        <f aca="false">($H$219/$H$231)*(H$1149-H$250)*(EXP(-$H$243*A301)-EXP(-$H$246*A301))/($H$246-$H$243)</f>
        <v>9.85733766093149</v>
      </c>
    </row>
    <row r="302" customFormat="false" ht="12" hidden="false" customHeight="false" outlineLevel="0" collapsed="false">
      <c r="A302" s="4" t="n">
        <v>0.000848</v>
      </c>
      <c r="B302" s="32" t="n">
        <v>-0.397920608520508</v>
      </c>
      <c r="C302" s="32" t="n">
        <f aca="false">0.005*ABS(B302)+2*$C$2052</f>
        <v>0.392614603042603</v>
      </c>
      <c r="D302" s="32" t="n">
        <v>8.49027633666992</v>
      </c>
      <c r="E302" s="32" t="n">
        <f aca="false">0.005*ABS(D302)+2*$E$2052</f>
        <v>0.43307638168335</v>
      </c>
      <c r="F302" s="32" t="n">
        <f aca="false">H$1149+(H$250-H$1149)*($H$246*EXP(-$H$243*A302)-$H$243*EXP(-$H$246*A302))/($H$246-$H$243)</f>
        <v>-1.55769899421064</v>
      </c>
      <c r="G302" s="33" t="n">
        <f aca="false">($H$219/$H$231)*(H$1149-H$250)*(EXP(-$H$243*A302)-EXP(-$H$246*A302))/($H$246-$H$243)</f>
        <v>9.75528928027347</v>
      </c>
    </row>
    <row r="303" customFormat="false" ht="12" hidden="false" customHeight="false" outlineLevel="0" collapsed="false">
      <c r="A303" s="4" t="n">
        <v>0.000863999999999999</v>
      </c>
      <c r="B303" s="32" t="n">
        <v>-0.397920608520508</v>
      </c>
      <c r="C303" s="32" t="n">
        <f aca="false">0.005*ABS(B303)+2*$C$2052</f>
        <v>0.392614603042603</v>
      </c>
      <c r="D303" s="32" t="n">
        <v>8.49027633666992</v>
      </c>
      <c r="E303" s="32" t="n">
        <f aca="false">0.005*ABS(D303)+2*$E$2052</f>
        <v>0.43307638168335</v>
      </c>
      <c r="F303" s="32" t="n">
        <f aca="false">H$1149+(H$250-H$1149)*($H$246*EXP(-$H$243*A303)-$H$243*EXP(-$H$246*A303))/($H$246-$H$243)</f>
        <v>-1.45679357465876</v>
      </c>
      <c r="G303" s="33" t="n">
        <f aca="false">($H$219/$H$231)*(H$1149-H$250)*(EXP(-$H$243*A303)-EXP(-$H$246*A303))/($H$246-$H$243)</f>
        <v>9.65429529672871</v>
      </c>
    </row>
    <row r="304" customFormat="false" ht="12" hidden="false" customHeight="false" outlineLevel="0" collapsed="false">
      <c r="A304" s="4" t="n">
        <v>0.00088</v>
      </c>
      <c r="B304" s="32" t="n">
        <v>-0.202608108520508</v>
      </c>
      <c r="C304" s="32" t="n">
        <f aca="false">0.005*ABS(B304)+2*$C$2052</f>
        <v>0.391638040542603</v>
      </c>
      <c r="D304" s="32" t="n">
        <v>8.29496383666992</v>
      </c>
      <c r="E304" s="32" t="n">
        <f aca="false">0.005*ABS(D304)+2*$E$2052</f>
        <v>0.43209981918335</v>
      </c>
      <c r="F304" s="32" t="n">
        <f aca="false">H$1149+(H$250-H$1149)*($H$246*EXP(-$H$243*A304)-$H$243*EXP(-$H$246*A304))/($H$246-$H$243)</f>
        <v>-1.35693281152667</v>
      </c>
      <c r="G304" s="33" t="n">
        <f aca="false">($H$219/$H$231)*(H$1149-H$250)*(EXP(-$H$243*A304)-EXP(-$H$246*A304))/($H$246-$H$243)</f>
        <v>9.55434526509615</v>
      </c>
    </row>
    <row r="305" customFormat="false" ht="12" hidden="false" customHeight="false" outlineLevel="0" collapsed="false">
      <c r="A305" s="4" t="n">
        <v>0.000895999999999999</v>
      </c>
      <c r="B305" s="32" t="n">
        <v>-0.202608108520508</v>
      </c>
      <c r="C305" s="32" t="n">
        <f aca="false">0.005*ABS(B305)+2*$C$2052</f>
        <v>0.391638040542603</v>
      </c>
      <c r="D305" s="32" t="n">
        <v>8.29496383666992</v>
      </c>
      <c r="E305" s="32" t="n">
        <f aca="false">0.005*ABS(D305)+2*$E$2052</f>
        <v>0.43209981918335</v>
      </c>
      <c r="F305" s="32" t="n">
        <f aca="false">H$1149+(H$250-H$1149)*($H$246*EXP(-$H$243*A305)-$H$243*EXP(-$H$246*A305))/($H$246-$H$243)</f>
        <v>-1.25810590453309</v>
      </c>
      <c r="G305" s="33" t="n">
        <f aca="false">($H$219/$H$231)*(H$1149-H$250)*(EXP(-$H$243*A305)-EXP(-$H$246*A305))/($H$246-$H$243)</f>
        <v>9.45542874560114</v>
      </c>
    </row>
    <row r="306" customFormat="false" ht="12" hidden="false" customHeight="false" outlineLevel="0" collapsed="false">
      <c r="A306" s="4" t="n">
        <v>0.000912</v>
      </c>
      <c r="B306" s="32" t="n">
        <v>-0.00729560852050781</v>
      </c>
      <c r="C306" s="32" t="n">
        <f aca="false">0.005*ABS(B306)+2*$C$2052</f>
        <v>0.390661478042603</v>
      </c>
      <c r="D306" s="32" t="n">
        <v>8.09965133666992</v>
      </c>
      <c r="E306" s="32" t="n">
        <f aca="false">0.005*ABS(D306)+2*$E$2052</f>
        <v>0.43112325668335</v>
      </c>
      <c r="F306" s="32" t="n">
        <f aca="false">H$1149+(H$250-H$1149)*($H$246*EXP(-$H$243*A306)-$H$243*EXP(-$H$246*A306))/($H$246-$H$243)</f>
        <v>-1.16030216181775</v>
      </c>
      <c r="G306" s="33" t="n">
        <f aca="false">($H$219/$H$231)*(H$1149-H$250)*(EXP(-$H$243*A306)-EXP(-$H$246*A306))/($H$246-$H$243)</f>
        <v>9.35753532621503</v>
      </c>
    </row>
    <row r="307" customFormat="false" ht="12" hidden="false" customHeight="false" outlineLevel="0" collapsed="false">
      <c r="A307" s="4" t="n">
        <v>0.000928</v>
      </c>
      <c r="B307" s="32" t="n">
        <v>0.188016891479492</v>
      </c>
      <c r="C307" s="32" t="n">
        <f aca="false">0.005*ABS(B307)+2*$C$2052</f>
        <v>0.391565084457397</v>
      </c>
      <c r="D307" s="32" t="n">
        <v>7.90433883666992</v>
      </c>
      <c r="E307" s="32" t="n">
        <f aca="false">0.005*ABS(D307)+2*$E$2052</f>
        <v>0.43014669418335</v>
      </c>
      <c r="F307" s="32" t="n">
        <f aca="false">H$1149+(H$250-H$1149)*($H$246*EXP(-$H$243*A307)-$H$243*EXP(-$H$246*A307))/($H$246-$H$243)</f>
        <v>-1.06351099955956</v>
      </c>
      <c r="G307" s="33" t="n">
        <f aca="false">($H$219/$H$231)*(H$1149-H$250)*(EXP(-$H$243*A307)-EXP(-$H$246*A307))/($H$246-$H$243)</f>
        <v>9.26065463986948</v>
      </c>
    </row>
    <row r="308" customFormat="false" ht="12" hidden="false" customHeight="false" outlineLevel="0" collapsed="false">
      <c r="A308" s="4" t="n">
        <v>0.000943999999999999</v>
      </c>
      <c r="B308" s="32" t="n">
        <v>0.188016891479492</v>
      </c>
      <c r="C308" s="32" t="n">
        <f aca="false">0.005*ABS(B308)+2*$C$2052</f>
        <v>0.391565084457397</v>
      </c>
      <c r="D308" s="32" t="n">
        <v>7.90433883666992</v>
      </c>
      <c r="E308" s="32" t="n">
        <f aca="false">0.005*ABS(D308)+2*$E$2052</f>
        <v>0.43014669418335</v>
      </c>
      <c r="F308" s="32" t="n">
        <f aca="false">H$1149+(H$250-H$1149)*($H$246*EXP(-$H$243*A308)-$H$243*EXP(-$H$246*A308))/($H$246-$H$243)</f>
        <v>-0.967721941437338</v>
      </c>
      <c r="G308" s="33" t="n">
        <f aca="false">($H$219/$H$231)*(H$1149-H$250)*(EXP(-$H$243*A308)-EXP(-$H$246*A308))/($H$246-$H$243)</f>
        <v>9.16477637767996</v>
      </c>
    </row>
    <row r="309" customFormat="false" ht="12" hidden="false" customHeight="false" outlineLevel="0" collapsed="false">
      <c r="A309" s="4" t="n">
        <v>0.00096</v>
      </c>
      <c r="B309" s="32" t="n">
        <v>0.188016891479492</v>
      </c>
      <c r="C309" s="32" t="n">
        <f aca="false">0.005*ABS(B309)+2*$C$2052</f>
        <v>0.391565084457397</v>
      </c>
      <c r="D309" s="32" t="n">
        <v>7.90433883666992</v>
      </c>
      <c r="E309" s="32" t="n">
        <f aca="false">0.005*ABS(D309)+2*$E$2052</f>
        <v>0.43014669418335</v>
      </c>
      <c r="F309" s="32" t="n">
        <f aca="false">H$1149+(H$250-H$1149)*($H$246*EXP(-$H$243*A309)-$H$243*EXP(-$H$246*A309))/($H$246-$H$243)</f>
        <v>-0.872924617969865</v>
      </c>
      <c r="G309" s="33" t="n">
        <f aca="false">($H$219/$H$231)*(H$1149-H$250)*(EXP(-$H$243*A309)-EXP(-$H$246*A309))/($H$246-$H$243)</f>
        <v>9.06989029905047</v>
      </c>
    </row>
    <row r="310" customFormat="false" ht="12" hidden="false" customHeight="false" outlineLevel="0" collapsed="false">
      <c r="A310" s="4" t="n">
        <v>0.000975999999999999</v>
      </c>
      <c r="B310" s="32" t="n">
        <v>0.383329391479492</v>
      </c>
      <c r="C310" s="32" t="n">
        <f aca="false">0.005*ABS(B310)+2*$C$2052</f>
        <v>0.392541646957397</v>
      </c>
      <c r="D310" s="32" t="n">
        <v>7.70902633666992</v>
      </c>
      <c r="E310" s="32" t="n">
        <f aca="false">0.005*ABS(D310)+2*$E$2052</f>
        <v>0.42917013168335</v>
      </c>
      <c r="F310" s="32" t="n">
        <f aca="false">H$1149+(H$250-H$1149)*($H$246*EXP(-$H$243*A310)-$H$243*EXP(-$H$246*A310))/($H$246-$H$243)</f>
        <v>-0.779108765764226</v>
      </c>
      <c r="G310" s="33" t="n">
        <f aca="false">($H$219/$H$231)*(H$1149-H$250)*(EXP(-$H$243*A310)-EXP(-$H$246*A310))/($H$246-$H$243)</f>
        <v>8.97598623934123</v>
      </c>
    </row>
    <row r="311" customFormat="false" ht="12" hidden="false" customHeight="false" outlineLevel="0" collapsed="false">
      <c r="A311" s="4" t="n">
        <v>0.000992</v>
      </c>
      <c r="B311" s="32" t="n">
        <v>0.383329391479492</v>
      </c>
      <c r="C311" s="32" t="n">
        <f aca="false">0.005*ABS(B311)+2*$C$2052</f>
        <v>0.392541646957397</v>
      </c>
      <c r="D311" s="32" t="n">
        <v>7.51371383666992</v>
      </c>
      <c r="E311" s="32" t="n">
        <f aca="false">0.005*ABS(D311)+2*$E$2052</f>
        <v>0.42819356918335</v>
      </c>
      <c r="F311" s="32" t="n">
        <f aca="false">H$1149+(H$250-H$1149)*($H$246*EXP(-$H$243*A311)-$H$243*EXP(-$H$246*A311))/($H$246-$H$243)</f>
        <v>-0.686264226694552</v>
      </c>
      <c r="G311" s="33" t="n">
        <f aca="false">($H$219/$H$231)*(H$1149-H$250)*(EXP(-$H$243*A311)-EXP(-$H$246*A311))/($H$246-$H$243)</f>
        <v>8.88305411563258</v>
      </c>
    </row>
    <row r="312" customFormat="false" ht="12" hidden="false" customHeight="false" outlineLevel="0" collapsed="false">
      <c r="A312" s="4" t="n">
        <v>0.001008</v>
      </c>
      <c r="B312" s="32" t="n">
        <v>0.578641891479492</v>
      </c>
      <c r="C312" s="32" t="n">
        <f aca="false">0.005*ABS(B312)+2*$C$2052</f>
        <v>0.393518209457397</v>
      </c>
      <c r="D312" s="32" t="n">
        <v>7.51371383666992</v>
      </c>
      <c r="E312" s="32" t="n">
        <f aca="false">0.005*ABS(D312)+2*$E$2052</f>
        <v>0.42819356918335</v>
      </c>
      <c r="F312" s="32" t="n">
        <f aca="false">H$1149+(H$250-H$1149)*($H$246*EXP(-$H$243*A312)-$H$243*EXP(-$H$246*A312))/($H$246-$H$243)</f>
        <v>-0.594380947029002</v>
      </c>
      <c r="G312" s="33" t="n">
        <f aca="false">($H$219/$H$231)*(H$1149-H$250)*(EXP(-$H$243*A312)-EXP(-$H$246*A312))/($H$246-$H$243)</f>
        <v>8.79108393100243</v>
      </c>
    </row>
    <row r="313" customFormat="false" ht="12" hidden="false" customHeight="false" outlineLevel="0" collapsed="false">
      <c r="A313" s="4" t="n">
        <v>0.001024</v>
      </c>
      <c r="B313" s="32" t="n">
        <v>0.578641891479492</v>
      </c>
      <c r="C313" s="32" t="n">
        <f aca="false">0.005*ABS(B313)+2*$C$2052</f>
        <v>0.393518209457397</v>
      </c>
      <c r="D313" s="32" t="n">
        <v>7.51371383666992</v>
      </c>
      <c r="E313" s="32" t="n">
        <f aca="false">0.005*ABS(D313)+2*$E$2052</f>
        <v>0.42819356918335</v>
      </c>
      <c r="F313" s="32" t="n">
        <f aca="false">H$1149+(H$250-H$1149)*($H$246*EXP(-$H$243*A313)-$H$243*EXP(-$H$246*A313))/($H$246-$H$243)</f>
        <v>-0.503448976518479</v>
      </c>
      <c r="G313" s="33" t="n">
        <f aca="false">($H$219/$H$231)*(H$1149-H$250)*(EXP(-$H$243*A313)-EXP(-$H$246*A313))/($H$246-$H$243)</f>
        <v>8.70006577764322</v>
      </c>
    </row>
    <row r="314" customFormat="false" ht="12" hidden="false" customHeight="false" outlineLevel="0" collapsed="false">
      <c r="A314" s="4" t="n">
        <v>0.00104</v>
      </c>
      <c r="B314" s="32" t="n">
        <v>0.773954391479492</v>
      </c>
      <c r="C314" s="32" t="n">
        <f aca="false">0.005*ABS(B314)+2*$C$2052</f>
        <v>0.394494771957397</v>
      </c>
      <c r="D314" s="32" t="n">
        <v>7.31840133666992</v>
      </c>
      <c r="E314" s="32" t="n">
        <f aca="false">0.005*ABS(D314)+2*$E$2052</f>
        <v>0.42721700668335</v>
      </c>
      <c r="F314" s="32" t="n">
        <f aca="false">H$1149+(H$250-H$1149)*($H$246*EXP(-$H$243*A314)-$H$243*EXP(-$H$246*A314))/($H$246-$H$243)</f>
        <v>-0.413458467457899</v>
      </c>
      <c r="G314" s="33" t="n">
        <f aca="false">($H$219/$H$231)*(H$1149-H$250)*(EXP(-$H$243*A314)-EXP(-$H$246*A314))/($H$246-$H$243)</f>
        <v>8.60998983907377</v>
      </c>
    </row>
    <row r="315" customFormat="false" ht="12" hidden="false" customHeight="false" outlineLevel="0" collapsed="false">
      <c r="A315" s="4" t="n">
        <v>0.001056</v>
      </c>
      <c r="B315" s="32" t="n">
        <v>0.773954391479492</v>
      </c>
      <c r="C315" s="32" t="n">
        <f aca="false">0.005*ABS(B315)+2*$C$2052</f>
        <v>0.394494771957397</v>
      </c>
      <c r="D315" s="32" t="n">
        <v>7.31840133666992</v>
      </c>
      <c r="E315" s="32" t="n">
        <f aca="false">0.005*ABS(D315)+2*$E$2052</f>
        <v>0.42721700668335</v>
      </c>
      <c r="F315" s="32" t="n">
        <f aca="false">H$1149+(H$250-H$1149)*($H$246*EXP(-$H$243*A315)-$H$243*EXP(-$H$246*A315))/($H$246-$H$243)</f>
        <v>-0.324399673728189</v>
      </c>
      <c r="G315" s="33" t="n">
        <f aca="false">($H$219/$H$231)*(H$1149-H$250)*(EXP(-$H$243*A315)-EXP(-$H$246*A315))/($H$246-$H$243)</f>
        <v>8.52084639164528</v>
      </c>
    </row>
    <row r="316" customFormat="false" ht="12" hidden="false" customHeight="false" outlineLevel="0" collapsed="false">
      <c r="A316" s="4" t="n">
        <v>0.001072</v>
      </c>
      <c r="B316" s="32" t="n">
        <v>0.969266891479492</v>
      </c>
      <c r="C316" s="32" t="n">
        <f aca="false">0.005*ABS(B316)+2*$C$2052</f>
        <v>0.395471334457397</v>
      </c>
      <c r="D316" s="32" t="n">
        <v>7.12308883666992</v>
      </c>
      <c r="E316" s="32" t="n">
        <f aca="false">0.005*ABS(D316)+2*$E$2052</f>
        <v>0.42624044418335</v>
      </c>
      <c r="F316" s="32" t="n">
        <f aca="false">H$1149+(H$250-H$1149)*($H$246*EXP(-$H$243*A316)-$H$243*EXP(-$H$246*A316))/($H$246-$H$243)</f>
        <v>-0.236262949825743</v>
      </c>
      <c r="G316" s="33" t="n">
        <f aca="false">($H$219/$H$231)*(H$1149-H$250)*(EXP(-$H$243*A316)-EXP(-$H$246*A316))/($H$246-$H$243)</f>
        <v>8.43262580549785</v>
      </c>
    </row>
    <row r="317" customFormat="false" ht="12" hidden="false" customHeight="false" outlineLevel="0" collapsed="false">
      <c r="A317" s="4" t="n">
        <v>0.001088</v>
      </c>
      <c r="B317" s="32" t="n">
        <v>0.969266891479492</v>
      </c>
      <c r="C317" s="32" t="n">
        <f aca="false">0.005*ABS(B317)+2*$C$2052</f>
        <v>0.395471334457397</v>
      </c>
      <c r="D317" s="32" t="n">
        <v>7.12308883666992</v>
      </c>
      <c r="E317" s="32" t="n">
        <f aca="false">0.005*ABS(D317)+2*$E$2052</f>
        <v>0.42624044418335</v>
      </c>
      <c r="F317" s="32" t="n">
        <f aca="false">H$1149+(H$250-H$1149)*($H$246*EXP(-$H$243*A317)-$H$243*EXP(-$H$246*A317))/($H$246-$H$243)</f>
        <v>-0.149038749884115</v>
      </c>
      <c r="G317" s="33" t="n">
        <f aca="false">($H$219/$H$231)*(H$1149-H$250)*(EXP(-$H$243*A317)-EXP(-$H$246*A317))/($H$246-$H$243)</f>
        <v>8.34531854508929</v>
      </c>
    </row>
    <row r="318" customFormat="false" ht="12" hidden="false" customHeight="false" outlineLevel="0" collapsed="false">
      <c r="A318" s="4" t="n">
        <v>0.001104</v>
      </c>
      <c r="B318" s="32" t="n">
        <v>1.16457939147949</v>
      </c>
      <c r="C318" s="32" t="n">
        <f aca="false">0.005*ABS(B318)+2*$C$2052</f>
        <v>0.396447896957397</v>
      </c>
      <c r="D318" s="32" t="n">
        <v>6.92777633666992</v>
      </c>
      <c r="E318" s="32" t="n">
        <f aca="false">0.005*ABS(D318)+2*$E$2052</f>
        <v>0.42526388168335</v>
      </c>
      <c r="F318" s="32" t="n">
        <f aca="false">H$1149+(H$250-H$1149)*($H$246*EXP(-$H$243*A318)-$H$243*EXP(-$H$246*A318))/($H$246-$H$243)</f>
        <v>-0.0627176266920912</v>
      </c>
      <c r="G318" s="33" t="n">
        <f aca="false">($H$219/$H$231)*(H$1149-H$250)*(EXP(-$H$243*A318)-EXP(-$H$246*A318))/($H$246-$H$243)</f>
        <v>8.25891516939169</v>
      </c>
    </row>
    <row r="319" customFormat="false" ht="12" hidden="false" customHeight="false" outlineLevel="0" collapsed="false">
      <c r="A319" s="4" t="n">
        <v>0.00112</v>
      </c>
      <c r="B319" s="32" t="n">
        <v>1.16457939147949</v>
      </c>
      <c r="C319" s="32" t="n">
        <f aca="false">0.005*ABS(B319)+2*$C$2052</f>
        <v>0.396447896957397</v>
      </c>
      <c r="D319" s="32" t="n">
        <v>6.92777633666992</v>
      </c>
      <c r="E319" s="32" t="n">
        <f aca="false">0.005*ABS(D319)+2*$E$2052</f>
        <v>0.42526388168335</v>
      </c>
      <c r="F319" s="32" t="n">
        <f aca="false">H$1149+(H$250-H$1149)*($H$246*EXP(-$H$243*A319)-$H$243*EXP(-$H$246*A319))/($H$246-$H$243)</f>
        <v>0.0227097692889107</v>
      </c>
      <c r="G319" s="33" t="n">
        <f aca="false">($H$219/$H$231)*(H$1149-H$250)*(EXP(-$H$243*A319)-EXP(-$H$246*A319))/($H$246-$H$243)</f>
        <v>8.17340633183053</v>
      </c>
    </row>
    <row r="320" customFormat="false" ht="12" hidden="false" customHeight="false" outlineLevel="0" collapsed="false">
      <c r="A320" s="4" t="n">
        <v>0.001136</v>
      </c>
      <c r="B320" s="32" t="n">
        <v>1.16457939147949</v>
      </c>
      <c r="C320" s="32" t="n">
        <f aca="false">0.005*ABS(B320)+2*$C$2052</f>
        <v>0.396447896957397</v>
      </c>
      <c r="D320" s="32" t="n">
        <v>6.73246383666992</v>
      </c>
      <c r="E320" s="32" t="n">
        <f aca="false">0.005*ABS(D320)+2*$E$2052</f>
        <v>0.42428731918335</v>
      </c>
      <c r="F320" s="32" t="n">
        <f aca="false">H$1149+(H$250-H$1149)*($H$246*EXP(-$H$243*A320)-$H$243*EXP(-$H$246*A320))/($H$246-$H$243)</f>
        <v>0.107252690905757</v>
      </c>
      <c r="G320" s="33" t="n">
        <f aca="false">($H$219/$H$231)*(H$1149-H$250)*(EXP(-$H$243*A320)-EXP(-$H$246*A320))/($H$246-$H$243)</f>
        <v>8.08878278002436</v>
      </c>
    </row>
    <row r="321" customFormat="false" ht="12" hidden="false" customHeight="false" outlineLevel="0" collapsed="false">
      <c r="A321" s="4" t="n">
        <v>0.001152</v>
      </c>
      <c r="B321" s="32" t="n">
        <v>1.35989189147949</v>
      </c>
      <c r="C321" s="32" t="n">
        <f aca="false">0.005*ABS(B321)+2*$C$2052</f>
        <v>0.397424459457397</v>
      </c>
      <c r="D321" s="32" t="n">
        <v>6.73246383666992</v>
      </c>
      <c r="E321" s="32" t="n">
        <f aca="false">0.005*ABS(D321)+2*$E$2052</f>
        <v>0.42428731918335</v>
      </c>
      <c r="F321" s="32" t="n">
        <f aca="false">H$1149+(H$250-H$1149)*($H$246*EXP(-$H$243*A321)-$H$243*EXP(-$H$246*A321))/($H$246-$H$243)</f>
        <v>0.190920295290884</v>
      </c>
      <c r="G321" s="33" t="n">
        <f aca="false">($H$219/$H$231)*(H$1149-H$250)*(EXP(-$H$243*A321)-EXP(-$H$246*A321))/($H$246-$H$243)</f>
        <v>8.005035355371</v>
      </c>
    </row>
    <row r="322" customFormat="false" ht="12" hidden="false" customHeight="false" outlineLevel="0" collapsed="false">
      <c r="A322" s="4" t="n">
        <v>0.001168</v>
      </c>
      <c r="B322" s="32" t="n">
        <v>1.55520439147949</v>
      </c>
      <c r="C322" s="32" t="n">
        <f aca="false">0.005*ABS(B322)+2*$C$2052</f>
        <v>0.398401021957397</v>
      </c>
      <c r="D322" s="32" t="n">
        <v>6.73246383666992</v>
      </c>
      <c r="E322" s="32" t="n">
        <f aca="false">0.005*ABS(D322)+2*$E$2052</f>
        <v>0.42428731918335</v>
      </c>
      <c r="F322" s="32" t="n">
        <f aca="false">H$1149+(H$250-H$1149)*($H$246*EXP(-$H$243*A322)-$H$243*EXP(-$H$246*A322))/($H$246-$H$243)</f>
        <v>0.273721644834741</v>
      </c>
      <c r="G322" s="33" t="n">
        <f aca="false">($H$219/$H$231)*(H$1149-H$250)*(EXP(-$H$243*A322)-EXP(-$H$246*A322))/($H$246-$H$243)</f>
        <v>7.92215499251567</v>
      </c>
    </row>
    <row r="323" customFormat="false" ht="12" hidden="false" customHeight="false" outlineLevel="0" collapsed="false">
      <c r="A323" s="4" t="n">
        <v>0.001184</v>
      </c>
      <c r="B323" s="32" t="n">
        <v>1.55520439147949</v>
      </c>
      <c r="C323" s="32" t="n">
        <f aca="false">0.005*ABS(B323)+2*$C$2052</f>
        <v>0.398401021957397</v>
      </c>
      <c r="D323" s="32" t="n">
        <v>6.53715133666992</v>
      </c>
      <c r="E323" s="32" t="n">
        <f aca="false">0.005*ABS(D323)+2*$E$2052</f>
        <v>0.42331075668335</v>
      </c>
      <c r="F323" s="32" t="n">
        <f aca="false">H$1149+(H$250-H$1149)*($H$246*EXP(-$H$243*A323)-$H$243*EXP(-$H$246*A323))/($H$246-$H$243)</f>
        <v>0.355665708152163</v>
      </c>
      <c r="G323" s="33" t="n">
        <f aca="false">($H$219/$H$231)*(H$1149-H$250)*(EXP(-$H$243*A323)-EXP(-$H$246*A323))/($H$246-$H$243)</f>
        <v>7.84013271872896</v>
      </c>
    </row>
    <row r="324" customFormat="false" ht="12" hidden="false" customHeight="false" outlineLevel="0" collapsed="false">
      <c r="A324" s="4" t="n">
        <v>0.0012</v>
      </c>
      <c r="B324" s="32" t="n">
        <v>1.75051689147949</v>
      </c>
      <c r="C324" s="32" t="n">
        <f aca="false">0.005*ABS(B324)+2*$C$2052</f>
        <v>0.399377584457397</v>
      </c>
      <c r="D324" s="32" t="n">
        <v>6.53715133666992</v>
      </c>
      <c r="E324" s="32" t="n">
        <f aca="false">0.005*ABS(D324)+2*$E$2052</f>
        <v>0.42331075668335</v>
      </c>
      <c r="F324" s="32" t="n">
        <f aca="false">H$1149+(H$250-H$1149)*($H$246*EXP(-$H$243*A324)-$H$243*EXP(-$H$246*A324))/($H$246-$H$243)</f>
        <v>0.436761361041904</v>
      </c>
      <c r="G324" s="33" t="n">
        <f aca="false">($H$219/$H$231)*(H$1149-H$250)*(EXP(-$H$243*A324)-EXP(-$H$246*A324))/($H$246-$H$243)</f>
        <v>7.75895965321643</v>
      </c>
    </row>
    <row r="325" customFormat="false" ht="12" hidden="false" customHeight="false" outlineLevel="0" collapsed="false">
      <c r="A325" s="4" t="n">
        <v>0.001216</v>
      </c>
      <c r="B325" s="32" t="n">
        <v>1.75051689147949</v>
      </c>
      <c r="C325" s="32" t="n">
        <f aca="false">0.005*ABS(B325)+2*$C$2052</f>
        <v>0.399377584457397</v>
      </c>
      <c r="D325" s="32" t="n">
        <v>6.34183883666992</v>
      </c>
      <c r="E325" s="32" t="n">
        <f aca="false">0.005*ABS(D325)+2*$E$2052</f>
        <v>0.42233419418335</v>
      </c>
      <c r="F325" s="32" t="n">
        <f aca="false">H$1149+(H$250-H$1149)*($H$246*EXP(-$H$243*A325)-$H$243*EXP(-$H$246*A325))/($H$246-$H$243)</f>
        <v>0.517017387438737</v>
      </c>
      <c r="G325" s="33" t="n">
        <f aca="false">($H$219/$H$231)*(H$1149-H$250)*(EXP(-$H$243*A325)-EXP(-$H$246*A325))/($H$246-$H$243)</f>
        <v>7.67862700637689</v>
      </c>
    </row>
    <row r="326" customFormat="false" ht="12" hidden="false" customHeight="false" outlineLevel="0" collapsed="false">
      <c r="A326" s="4" t="n">
        <v>0.001232</v>
      </c>
      <c r="B326" s="32" t="n">
        <v>1.75051689147949</v>
      </c>
      <c r="C326" s="32" t="n">
        <f aca="false">0.005*ABS(B326)+2*$C$2052</f>
        <v>0.399377584457397</v>
      </c>
      <c r="D326" s="32" t="n">
        <v>6.34183883666992</v>
      </c>
      <c r="E326" s="32" t="n">
        <f aca="false">0.005*ABS(D326)+2*$E$2052</f>
        <v>0.42233419418335</v>
      </c>
      <c r="F326" s="32" t="n">
        <f aca="false">H$1149+(H$250-H$1149)*($H$246*EXP(-$H$243*A326)-$H$243*EXP(-$H$246*A326))/($H$246-$H$243)</f>
        <v>0.596442480357605</v>
      </c>
      <c r="G326" s="33" t="n">
        <f aca="false">($H$219/$H$231)*(H$1149-H$250)*(EXP(-$H$243*A326)-EXP(-$H$246*A326))/($H$246-$H$243)</f>
        <v>7.59912607902255</v>
      </c>
    </row>
    <row r="327" customFormat="false" ht="12" hidden="false" customHeight="false" outlineLevel="0" collapsed="false">
      <c r="A327" s="4" t="n">
        <v>0.001248</v>
      </c>
      <c r="B327" s="32" t="n">
        <v>1.75051689147949</v>
      </c>
      <c r="C327" s="32" t="n">
        <f aca="false">0.005*ABS(B327)+2*$C$2052</f>
        <v>0.399377584457397</v>
      </c>
      <c r="D327" s="32" t="n">
        <v>6.34183883666992</v>
      </c>
      <c r="E327" s="32" t="n">
        <f aca="false">0.005*ABS(D327)+2*$E$2052</f>
        <v>0.42233419418335</v>
      </c>
      <c r="F327" s="32" t="n">
        <f aca="false">H$1149+(H$250-H$1149)*($H$246*EXP(-$H$243*A327)-$H$243*EXP(-$H$246*A327))/($H$246-$H$243)</f>
        <v>0.67504524282951</v>
      </c>
      <c r="G327" s="33" t="n">
        <f aca="false">($H$219/$H$231)*(H$1149-H$250)*(EXP(-$H$243*A327)-EXP(-$H$246*A327))/($H$246-$H$243)</f>
        <v>7.52044826157149</v>
      </c>
    </row>
    <row r="328" customFormat="false" ht="12" hidden="false" customHeight="false" outlineLevel="0" collapsed="false">
      <c r="A328" s="4" t="n">
        <v>0.001264</v>
      </c>
      <c r="B328" s="32" t="n">
        <v>1.94582939147949</v>
      </c>
      <c r="C328" s="32" t="n">
        <f aca="false">0.005*ABS(B328)+2*$C$2052</f>
        <v>0.400354146957397</v>
      </c>
      <c r="D328" s="32" t="n">
        <v>6.14652633666992</v>
      </c>
      <c r="E328" s="32" t="n">
        <f aca="false">0.005*ABS(D328)+2*$E$2052</f>
        <v>0.42135763168335</v>
      </c>
      <c r="F328" s="32" t="n">
        <f aca="false">H$1149+(H$250-H$1149)*($H$246*EXP(-$H$243*A328)-$H$243*EXP(-$H$246*A328))/($H$246-$H$243)</f>
        <v>0.752834188828929</v>
      </c>
      <c r="G328" s="33" t="n">
        <f aca="false">($H$219/$H$231)*(H$1149-H$250)*(EXP(-$H$243*A328)-EXP(-$H$246*A328))/($H$246-$H$243)</f>
        <v>7.44258503322041</v>
      </c>
    </row>
    <row r="329" customFormat="false" ht="12" hidden="false" customHeight="false" outlineLevel="0" collapsed="false">
      <c r="A329" s="4" t="n">
        <v>0.00128</v>
      </c>
      <c r="B329" s="32" t="n">
        <v>1.94582939147949</v>
      </c>
      <c r="C329" s="32" t="n">
        <f aca="false">0.005*ABS(B329)+2*$C$2052</f>
        <v>0.400354146957397</v>
      </c>
      <c r="D329" s="32" t="n">
        <v>6.14652633666992</v>
      </c>
      <c r="E329" s="32" t="n">
        <f aca="false">0.005*ABS(D329)+2*$E$2052</f>
        <v>0.42135763168335</v>
      </c>
      <c r="F329" s="32" t="n">
        <f aca="false">H$1149+(H$250-H$1149)*($H$246*EXP(-$H$243*A329)-$H$243*EXP(-$H$246*A329))/($H$246-$H$243)</f>
        <v>0.829817744192554</v>
      </c>
      <c r="G329" s="33" t="n">
        <f aca="false">($H$219/$H$231)*(H$1149-H$250)*(EXP(-$H$243*A329)-EXP(-$H$246*A329))/($H$246-$H$243)</f>
        <v>7.36552796110409</v>
      </c>
    </row>
    <row r="330" customFormat="false" ht="12" hidden="false" customHeight="false" outlineLevel="0" collapsed="false">
      <c r="A330" s="4" t="n">
        <v>0.001296</v>
      </c>
      <c r="B330" s="32" t="n">
        <v>2.14114189147949</v>
      </c>
      <c r="C330" s="32" t="n">
        <f aca="false">0.005*ABS(B330)+2*$C$2052</f>
        <v>0.401330709457397</v>
      </c>
      <c r="D330" s="32" t="n">
        <v>5.95121383666992</v>
      </c>
      <c r="E330" s="32" t="n">
        <f aca="false">0.005*ABS(D330)+2*$E$2052</f>
        <v>0.42038106918335</v>
      </c>
      <c r="F330" s="32" t="n">
        <f aca="false">H$1149+(H$250-H$1149)*($H$246*EXP(-$H$243*A330)-$H$243*EXP(-$H$246*A330))/($H$246-$H$243)</f>
        <v>0.906004247529178</v>
      </c>
      <c r="G330" s="33" t="n">
        <f aca="false">($H$219/$H$231)*(H$1149-H$250)*(EXP(-$H$243*A330)-EXP(-$H$246*A330))/($H$246-$H$243)</f>
        <v>7.28926869944651</v>
      </c>
    </row>
    <row r="331" customFormat="false" ht="12" hidden="false" customHeight="false" outlineLevel="0" collapsed="false">
      <c r="A331" s="4" t="n">
        <v>0.001312</v>
      </c>
      <c r="B331" s="32" t="n">
        <v>2.14114189147949</v>
      </c>
      <c r="C331" s="32" t="n">
        <f aca="false">0.005*ABS(B331)+2*$C$2052</f>
        <v>0.401330709457397</v>
      </c>
      <c r="D331" s="32" t="n">
        <v>5.95121383666992</v>
      </c>
      <c r="E331" s="32" t="n">
        <f aca="false">0.005*ABS(D331)+2*$E$2052</f>
        <v>0.42038106918335</v>
      </c>
      <c r="F331" s="32" t="n">
        <f aca="false">H$1149+(H$250-H$1149)*($H$246*EXP(-$H$243*A331)-$H$243*EXP(-$H$246*A331))/($H$246-$H$243)</f>
        <v>0.981401951120814</v>
      </c>
      <c r="G331" s="33" t="n">
        <f aca="false">($H$219/$H$231)*(H$1149-H$250)*(EXP(-$H$243*A331)-EXP(-$H$246*A331))/($H$246-$H$243)</f>
        <v>7.21379898870718</v>
      </c>
    </row>
    <row r="332" customFormat="false" ht="12" hidden="false" customHeight="false" outlineLevel="0" collapsed="false">
      <c r="A332" s="4" t="n">
        <v>0.001328</v>
      </c>
      <c r="B332" s="32" t="n">
        <v>2.14114189147949</v>
      </c>
      <c r="C332" s="32" t="n">
        <f aca="false">0.005*ABS(B332)+2*$C$2052</f>
        <v>0.401330709457397</v>
      </c>
      <c r="D332" s="32" t="n">
        <v>5.75590133666992</v>
      </c>
      <c r="E332" s="32" t="n">
        <f aca="false">0.005*ABS(D332)+2*$E$2052</f>
        <v>0.41940450668335</v>
      </c>
      <c r="F332" s="32" t="n">
        <f aca="false">H$1149+(H$250-H$1149)*($H$246*EXP(-$H$243*A332)-$H$243*EXP(-$H$246*A332))/($H$246-$H$243)</f>
        <v>1.05601902181488</v>
      </c>
      <c r="G332" s="33" t="n">
        <f aca="false">($H$219/$H$231)*(H$1149-H$250)*(EXP(-$H$243*A332)-EXP(-$H$246*A332))/($H$246-$H$243)</f>
        <v>7.13911065472598</v>
      </c>
    </row>
    <row r="333" customFormat="false" ht="12" hidden="false" customHeight="false" outlineLevel="0" collapsed="false">
      <c r="A333" s="4" t="n">
        <v>0.001344</v>
      </c>
      <c r="B333" s="32" t="n">
        <v>2.33645439147949</v>
      </c>
      <c r="C333" s="32" t="n">
        <f aca="false">0.005*ABS(B333)+2*$C$2052</f>
        <v>0.402307271957397</v>
      </c>
      <c r="D333" s="32" t="n">
        <v>5.75590133666992</v>
      </c>
      <c r="E333" s="32" t="n">
        <f aca="false">0.005*ABS(D333)+2*$E$2052</f>
        <v>0.41940450668335</v>
      </c>
      <c r="F333" s="32" t="n">
        <f aca="false">H$1149+(H$250-H$1149)*($H$246*EXP(-$H$243*A333)-$H$243*EXP(-$H$246*A333))/($H$246-$H$243)</f>
        <v>1.12986354190748</v>
      </c>
      <c r="G333" s="33" t="n">
        <f aca="false">($H$219/$H$231)*(H$1149-H$250)*(EXP(-$H$243*A333)-EXP(-$H$246*A333))/($H$246-$H$243)</f>
        <v>7.06519560786859</v>
      </c>
    </row>
    <row r="334" customFormat="false" ht="12" hidden="false" customHeight="false" outlineLevel="0" collapsed="false">
      <c r="A334" s="4" t="n">
        <v>0.00136</v>
      </c>
      <c r="B334" s="32" t="n">
        <v>2.33645439147949</v>
      </c>
      <c r="C334" s="32" t="n">
        <f aca="false">0.005*ABS(B334)+2*$C$2052</f>
        <v>0.402307271957397</v>
      </c>
      <c r="D334" s="32" t="n">
        <v>5.75590133666992</v>
      </c>
      <c r="E334" s="32" t="n">
        <f aca="false">0.005*ABS(D334)+2*$E$2052</f>
        <v>0.41940450668335</v>
      </c>
      <c r="F334" s="32" t="n">
        <f aca="false">H$1149+(H$250-H$1149)*($H$246*EXP(-$H$243*A334)-$H$243*EXP(-$H$246*A334))/($H$246-$H$243)</f>
        <v>1.20294351001792</v>
      </c>
      <c r="G334" s="33" t="n">
        <f aca="false">($H$219/$H$231)*(H$1149-H$250)*(EXP(-$H$243*A334)-EXP(-$H$246*A334))/($H$246-$H$243)</f>
        <v>6.99204584217434</v>
      </c>
    </row>
    <row r="335" customFormat="false" ht="12" hidden="false" customHeight="false" outlineLevel="0" collapsed="false">
      <c r="A335" s="4" t="n">
        <v>0.001376</v>
      </c>
      <c r="B335" s="32" t="n">
        <v>2.53176689147949</v>
      </c>
      <c r="C335" s="32" t="n">
        <f aca="false">0.005*ABS(B335)+2*$C$2052</f>
        <v>0.403283834457397</v>
      </c>
      <c r="D335" s="32" t="n">
        <v>5.56058883666992</v>
      </c>
      <c r="E335" s="32" t="n">
        <f aca="false">0.005*ABS(D335)+2*$E$2052</f>
        <v>0.41842794418335</v>
      </c>
      <c r="F335" s="32" t="n">
        <f aca="false">H$1149+(H$250-H$1149)*($H$246*EXP(-$H$243*A335)-$H$243*EXP(-$H$246*A335))/($H$246-$H$243)</f>
        <v>1.27526684195416</v>
      </c>
      <c r="G335" s="33" t="n">
        <f aca="false">($H$219/$H$231)*(H$1149-H$250)*(EXP(-$H$243*A335)-EXP(-$H$246*A335))/($H$246-$H$243)</f>
        <v>6.91965343450796</v>
      </c>
    </row>
    <row r="336" customFormat="false" ht="12" hidden="false" customHeight="false" outlineLevel="0" collapsed="false">
      <c r="A336" s="4" t="n">
        <v>0.001392</v>
      </c>
      <c r="B336" s="32" t="n">
        <v>2.53176689147949</v>
      </c>
      <c r="C336" s="32" t="n">
        <f aca="false">0.005*ABS(B336)+2*$C$2052</f>
        <v>0.403283834457397</v>
      </c>
      <c r="D336" s="32" t="n">
        <v>5.56058883666992</v>
      </c>
      <c r="E336" s="32" t="n">
        <f aca="false">0.005*ABS(D336)+2*$E$2052</f>
        <v>0.41842794418335</v>
      </c>
      <c r="F336" s="32" t="n">
        <f aca="false">H$1149+(H$250-H$1149)*($H$246*EXP(-$H$243*A336)-$H$243*EXP(-$H$246*A336))/($H$246-$H$243)</f>
        <v>1.34684137156973</v>
      </c>
      <c r="G336" s="33" t="n">
        <f aca="false">($H$219/$H$231)*(H$1149-H$250)*(EXP(-$H$243*A336)-EXP(-$H$246*A336))/($H$246-$H$243)</f>
        <v>6.84801054371608</v>
      </c>
    </row>
    <row r="337" customFormat="false" ht="12" hidden="false" customHeight="false" outlineLevel="0" collapsed="false">
      <c r="A337" s="4" t="n">
        <v>0.001408</v>
      </c>
      <c r="B337" s="32" t="n">
        <v>2.72707939147949</v>
      </c>
      <c r="C337" s="32" t="n">
        <f aca="false">0.005*ABS(B337)+2*$C$2052</f>
        <v>0.404260396957397</v>
      </c>
      <c r="D337" s="32" t="n">
        <v>5.36527633666992</v>
      </c>
      <c r="E337" s="32" t="n">
        <f aca="false">0.005*ABS(D337)+2*$E$2052</f>
        <v>0.41745138168335</v>
      </c>
      <c r="F337" s="32" t="n">
        <f aca="false">H$1149+(H$250-H$1149)*($H$246*EXP(-$H$243*A337)-$H$243*EXP(-$H$246*A337))/($H$246-$H$243)</f>
        <v>1.41767485161173</v>
      </c>
      <c r="G337" s="33" t="n">
        <f aca="false">($H$219/$H$231)*(H$1149-H$250)*(EXP(-$H$243*A337)-EXP(-$H$246*A337))/($H$246-$H$243)</f>
        <v>6.77710940978945</v>
      </c>
    </row>
    <row r="338" customFormat="false" ht="12" hidden="false" customHeight="false" outlineLevel="0" collapsed="false">
      <c r="A338" s="4" t="n">
        <v>0.001424</v>
      </c>
      <c r="B338" s="32" t="n">
        <v>2.72707939147949</v>
      </c>
      <c r="C338" s="32" t="n">
        <f aca="false">0.005*ABS(B338)+2*$C$2052</f>
        <v>0.404260396957397</v>
      </c>
      <c r="D338" s="32" t="n">
        <v>5.36527633666992</v>
      </c>
      <c r="E338" s="32" t="n">
        <f aca="false">0.005*ABS(D338)+2*$E$2052</f>
        <v>0.41745138168335</v>
      </c>
      <c r="F338" s="32" t="n">
        <f aca="false">H$1149+(H$250-H$1149)*($H$246*EXP(-$H$243*A338)-$H$243*EXP(-$H$246*A338))/($H$246-$H$243)</f>
        <v>1.48777495456018</v>
      </c>
      <c r="G338" s="33" t="n">
        <f aca="false">($H$219/$H$231)*(H$1149-H$250)*(EXP(-$H$243*A338)-EXP(-$H$246*A338))/($H$246-$H$243)</f>
        <v>6.70694235303145</v>
      </c>
    </row>
    <row r="339" customFormat="false" ht="12" hidden="false" customHeight="false" outlineLevel="0" collapsed="false">
      <c r="A339" s="4" t="n">
        <v>0.00144</v>
      </c>
      <c r="B339" s="32" t="n">
        <v>2.72707939147949</v>
      </c>
      <c r="C339" s="32" t="n">
        <f aca="false">0.005*ABS(B339)+2*$C$2052</f>
        <v>0.404260396957397</v>
      </c>
      <c r="D339" s="32" t="n">
        <v>5.36527633666992</v>
      </c>
      <c r="E339" s="32" t="n">
        <f aca="false">0.005*ABS(D339)+2*$E$2052</f>
        <v>0.41745138168335</v>
      </c>
      <c r="F339" s="32" t="n">
        <f aca="false">H$1149+(H$250-H$1149)*($H$246*EXP(-$H$243*A339)-$H$243*EXP(-$H$246*A339))/($H$246-$H$243)</f>
        <v>1.55714927345885</v>
      </c>
      <c r="G339" s="33" t="n">
        <f aca="false">($H$219/$H$231)*(H$1149-H$250)*(EXP(-$H$243*A339)-EXP(-$H$246*A339))/($H$246-$H$243)</f>
        <v>6.63750177323326</v>
      </c>
    </row>
    <row r="340" customFormat="false" ht="12" hidden="false" customHeight="false" outlineLevel="0" collapsed="false">
      <c r="A340" s="4" t="n">
        <v>0.001456</v>
      </c>
      <c r="B340" s="32" t="n">
        <v>2.72707939147949</v>
      </c>
      <c r="C340" s="32" t="n">
        <f aca="false">0.005*ABS(B340)+2*$C$2052</f>
        <v>0.404260396957397</v>
      </c>
      <c r="D340" s="32" t="n">
        <v>5.36527633666992</v>
      </c>
      <c r="E340" s="32" t="n">
        <f aca="false">0.005*ABS(D340)+2*$E$2052</f>
        <v>0.41745138168335</v>
      </c>
      <c r="F340" s="32" t="n">
        <f aca="false">H$1149+(H$250-H$1149)*($H$246*EXP(-$H$243*A340)-$H$243*EXP(-$H$246*A340))/($H$246-$H$243)</f>
        <v>1.62580532273744</v>
      </c>
      <c r="G340" s="33" t="n">
        <f aca="false">($H$219/$H$231)*(H$1149-H$250)*(EXP(-$H$243*A340)-EXP(-$H$246*A340))/($H$246-$H$243)</f>
        <v>6.5687801488562</v>
      </c>
    </row>
    <row r="341" customFormat="false" ht="12" hidden="false" customHeight="false" outlineLevel="0" collapsed="false">
      <c r="A341" s="4" t="n">
        <v>0.001472</v>
      </c>
      <c r="B341" s="32" t="n">
        <v>2.92239189147949</v>
      </c>
      <c r="C341" s="32" t="n">
        <f aca="false">0.005*ABS(B341)+2*$C$2052</f>
        <v>0.405236959457397</v>
      </c>
      <c r="D341" s="32" t="n">
        <v>5.16996383666992</v>
      </c>
      <c r="E341" s="32" t="n">
        <f aca="false">0.005*ABS(D341)+2*$E$2052</f>
        <v>0.41647481918335</v>
      </c>
      <c r="F341" s="32" t="n">
        <f aca="false">H$1149+(H$250-H$1149)*($H$246*EXP(-$H$243*A341)-$H$243*EXP(-$H$246*A341))/($H$246-$H$243)</f>
        <v>1.69375053902533</v>
      </c>
      <c r="G341" s="33" t="n">
        <f aca="false">($H$219/$H$231)*(H$1149-H$250)*(EXP(-$H$243*A341)-EXP(-$H$246*A341))/($H$246-$H$243)</f>
        <v>6.50077003622133</v>
      </c>
    </row>
    <row r="342" customFormat="false" ht="12" hidden="false" customHeight="false" outlineLevel="0" collapsed="false">
      <c r="A342" s="4" t="n">
        <v>0.001488</v>
      </c>
      <c r="B342" s="32" t="n">
        <v>2.92239189147949</v>
      </c>
      <c r="C342" s="32" t="n">
        <f aca="false">0.005*ABS(B342)+2*$C$2052</f>
        <v>0.405236959457397</v>
      </c>
      <c r="D342" s="32" t="n">
        <v>4.97465133666992</v>
      </c>
      <c r="E342" s="32" t="n">
        <f aca="false">0.005*ABS(D342)+2*$E$2052</f>
        <v>0.41549825668335</v>
      </c>
      <c r="F342" s="32" t="n">
        <f aca="false">H$1149+(H$250-H$1149)*($H$246*EXP(-$H$243*A342)-$H$243*EXP(-$H$246*A342))/($H$246-$H$243)</f>
        <v>1.76099228195696</v>
      </c>
      <c r="G342" s="33" t="n">
        <f aca="false">($H$219/$H$231)*(H$1149-H$250)*(EXP(-$H$243*A342)-EXP(-$H$246*A342))/($H$246-$H$243)</f>
        <v>6.43346406870653</v>
      </c>
    </row>
    <row r="343" customFormat="false" ht="12" hidden="false" customHeight="false" outlineLevel="0" collapsed="false">
      <c r="A343" s="4" t="n">
        <v>0.001504</v>
      </c>
      <c r="B343" s="32" t="n">
        <v>3.11770439147949</v>
      </c>
      <c r="C343" s="32" t="n">
        <f aca="false">0.005*ABS(B343)+2*$C$2052</f>
        <v>0.406213521957397</v>
      </c>
      <c r="D343" s="32" t="n">
        <v>5.16996383666992</v>
      </c>
      <c r="E343" s="32" t="n">
        <f aca="false">0.005*ABS(D343)+2*$E$2052</f>
        <v>0.41647481918335</v>
      </c>
      <c r="F343" s="32" t="n">
        <f aca="false">H$1149+(H$250-H$1149)*($H$246*EXP(-$H$243*A343)-$H$243*EXP(-$H$246*A343))/($H$246-$H$243)</f>
        <v>1.82753783496891</v>
      </c>
      <c r="G343" s="33" t="n">
        <f aca="false">($H$219/$H$231)*(H$1149-H$250)*(EXP(-$H$243*A343)-EXP(-$H$246*A343))/($H$246-$H$243)</f>
        <v>6.36685495595124</v>
      </c>
    </row>
    <row r="344" customFormat="false" ht="12" hidden="false" customHeight="false" outlineLevel="0" collapsed="false">
      <c r="A344" s="4" t="n">
        <v>0.00152</v>
      </c>
      <c r="B344" s="32" t="n">
        <v>3.11770439147949</v>
      </c>
      <c r="C344" s="32" t="n">
        <f aca="false">0.005*ABS(B344)+2*$C$2052</f>
        <v>0.406213521957397</v>
      </c>
      <c r="D344" s="32" t="n">
        <v>4.97465133666992</v>
      </c>
      <c r="E344" s="32" t="n">
        <f aca="false">0.005*ABS(D344)+2*$E$2052</f>
        <v>0.41549825668335</v>
      </c>
      <c r="F344" s="32" t="n">
        <f aca="false">H$1149+(H$250-H$1149)*($H$246*EXP(-$H$243*A344)-$H$243*EXP(-$H$246*A344))/($H$246-$H$243)</f>
        <v>1.89339440608874</v>
      </c>
      <c r="G344" s="33" t="n">
        <f aca="false">($H$219/$H$231)*(H$1149-H$250)*(EXP(-$H$243*A344)-EXP(-$H$246*A344))/($H$246-$H$243)</f>
        <v>6.30093548306881</v>
      </c>
    </row>
    <row r="345" customFormat="false" ht="12" hidden="false" customHeight="false" outlineLevel="0" collapsed="false">
      <c r="A345" s="4" t="n">
        <v>0.001536</v>
      </c>
      <c r="B345" s="32" t="n">
        <v>3.11770439147949</v>
      </c>
      <c r="C345" s="32" t="n">
        <f aca="false">0.005*ABS(B345)+2*$C$2052</f>
        <v>0.406213521957397</v>
      </c>
      <c r="D345" s="32" t="n">
        <v>4.97465133666992</v>
      </c>
      <c r="E345" s="32" t="n">
        <f aca="false">0.005*ABS(D345)+2*$E$2052</f>
        <v>0.41549825668335</v>
      </c>
      <c r="F345" s="32" t="n">
        <f aca="false">H$1149+(H$250-H$1149)*($H$246*EXP(-$H$243*A345)-$H$243*EXP(-$H$246*A345))/($H$246-$H$243)</f>
        <v>1.95856912871565</v>
      </c>
      <c r="G345" s="33" t="n">
        <f aca="false">($H$219/$H$231)*(H$1149-H$250)*(EXP(-$H$243*A345)-EXP(-$H$246*A345))/($H$246-$H$243)</f>
        <v>6.23569850986667</v>
      </c>
    </row>
    <row r="346" customFormat="false" ht="12" hidden="false" customHeight="false" outlineLevel="0" collapsed="false">
      <c r="A346" s="4" t="n">
        <v>0.001552</v>
      </c>
      <c r="B346" s="32" t="n">
        <v>3.31301689147949</v>
      </c>
      <c r="C346" s="32" t="n">
        <f aca="false">0.005*ABS(B346)+2*$C$2052</f>
        <v>0.407190084457397</v>
      </c>
      <c r="D346" s="32" t="n">
        <v>4.77933883666992</v>
      </c>
      <c r="E346" s="32" t="n">
        <f aca="false">0.005*ABS(D346)+2*$E$2052</f>
        <v>0.41452169418335</v>
      </c>
      <c r="F346" s="32" t="n">
        <f aca="false">H$1149+(H$250-H$1149)*($H$246*EXP(-$H$243*A346)-$H$243*EXP(-$H$246*A346))/($H$246-$H$243)</f>
        <v>2.02306906239309</v>
      </c>
      <c r="G346" s="33" t="n">
        <f aca="false">($H$219/$H$231)*(H$1149-H$250)*(EXP(-$H$243*A346)-EXP(-$H$246*A346))/($H$246-$H$243)</f>
        <v>6.17113697007418</v>
      </c>
    </row>
    <row r="347" customFormat="false" ht="12" hidden="false" customHeight="false" outlineLevel="0" collapsed="false">
      <c r="A347" s="4" t="n">
        <v>0.001568</v>
      </c>
      <c r="B347" s="32" t="n">
        <v>3.31301689147949</v>
      </c>
      <c r="C347" s="32" t="n">
        <f aca="false">0.005*ABS(B347)+2*$C$2052</f>
        <v>0.407190084457397</v>
      </c>
      <c r="D347" s="32" t="n">
        <v>4.77933883666992</v>
      </c>
      <c r="E347" s="32" t="n">
        <f aca="false">0.005*ABS(D347)+2*$E$2052</f>
        <v>0.41452169418335</v>
      </c>
      <c r="F347" s="32" t="n">
        <f aca="false">H$1149+(H$250-H$1149)*($H$246*EXP(-$H$243*A347)-$H$243*EXP(-$H$246*A347))/($H$246-$H$243)</f>
        <v>2.08690119357341</v>
      </c>
      <c r="G347" s="33" t="n">
        <f aca="false">($H$219/$H$231)*(H$1149-H$250)*(EXP(-$H$243*A347)-EXP(-$H$246*A347))/($H$246-$H$243)</f>
        <v>6.10724387057818</v>
      </c>
    </row>
    <row r="348" customFormat="false" ht="12" hidden="false" customHeight="false" outlineLevel="0" collapsed="false">
      <c r="A348" s="4" t="n">
        <v>0.001584</v>
      </c>
      <c r="B348" s="32" t="n">
        <v>3.31301689147949</v>
      </c>
      <c r="C348" s="32" t="n">
        <f aca="false">0.005*ABS(B348)+2*$C$2052</f>
        <v>0.407190084457397</v>
      </c>
      <c r="D348" s="32" t="n">
        <v>4.77933883666992</v>
      </c>
      <c r="E348" s="32" t="n">
        <f aca="false">0.005*ABS(D348)+2*$E$2052</f>
        <v>0.41452169418335</v>
      </c>
      <c r="F348" s="32" t="n">
        <f aca="false">H$1149+(H$250-H$1149)*($H$246*EXP(-$H$243*A348)-$H$243*EXP(-$H$246*A348))/($H$246-$H$243)</f>
        <v>2.15007243637458</v>
      </c>
      <c r="G348" s="33" t="n">
        <f aca="false">($H$219/$H$231)*(H$1149-H$250)*(EXP(-$H$243*A348)-EXP(-$H$246*A348))/($H$246-$H$243)</f>
        <v>6.04401229066637</v>
      </c>
    </row>
    <row r="349" customFormat="false" ht="12" hidden="false" customHeight="false" outlineLevel="0" collapsed="false">
      <c r="A349" s="4" t="n">
        <v>0.0016</v>
      </c>
      <c r="B349" s="32" t="n">
        <v>3.31301689147949</v>
      </c>
      <c r="C349" s="32" t="n">
        <f aca="false">0.005*ABS(B349)+2*$C$2052</f>
        <v>0.407190084457397</v>
      </c>
      <c r="D349" s="32" t="n">
        <v>4.58402633666992</v>
      </c>
      <c r="E349" s="32" t="n">
        <f aca="false">0.005*ABS(D349)+2*$E$2052</f>
        <v>0.41354513168335</v>
      </c>
      <c r="F349" s="32" t="n">
        <f aca="false">H$1149+(H$250-H$1149)*($H$246*EXP(-$H$243*A349)-$H$243*EXP(-$H$246*A349))/($H$246-$H$243)</f>
        <v>2.21258963332909</v>
      </c>
      <c r="G349" s="33" t="n">
        <f aca="false">($H$219/$H$231)*(H$1149-H$250)*(EXP(-$H$243*A349)-EXP(-$H$246*A349))/($H$246-$H$243)</f>
        <v>5.98143538127816</v>
      </c>
    </row>
    <row r="350" customFormat="false" ht="12" hidden="false" customHeight="false" outlineLevel="0" collapsed="false">
      <c r="A350" s="4" t="n">
        <v>0.001616</v>
      </c>
      <c r="B350" s="32" t="n">
        <v>3.50832939147949</v>
      </c>
      <c r="C350" s="32" t="n">
        <f aca="false">0.005*ABS(B350)+2*$C$2052</f>
        <v>0.408166646957397</v>
      </c>
      <c r="D350" s="32" t="n">
        <v>4.58402633666992</v>
      </c>
      <c r="E350" s="32" t="n">
        <f aca="false">0.005*ABS(D350)+2*$E$2052</f>
        <v>0.41354513168335</v>
      </c>
      <c r="F350" s="32" t="n">
        <f aca="false">H$1149+(H$250-H$1149)*($H$246*EXP(-$H$243*A350)-$H$243*EXP(-$H$246*A350))/($H$246-$H$243)</f>
        <v>2.27445955612505</v>
      </c>
      <c r="G350" s="33" t="n">
        <f aca="false">($H$219/$H$231)*(H$1149-H$250)*(EXP(-$H$243*A350)-EXP(-$H$246*A350))/($H$246-$H$243)</f>
        <v>5.91950636426342</v>
      </c>
    </row>
    <row r="351" customFormat="false" ht="12" hidden="false" customHeight="false" outlineLevel="0" collapsed="false">
      <c r="A351" s="4" t="n">
        <v>0.001632</v>
      </c>
      <c r="B351" s="32" t="n">
        <v>3.50832939147949</v>
      </c>
      <c r="C351" s="32" t="n">
        <f aca="false">0.005*ABS(B351)+2*$C$2052</f>
        <v>0.408166646957397</v>
      </c>
      <c r="D351" s="32" t="n">
        <v>4.58402633666992</v>
      </c>
      <c r="E351" s="32" t="n">
        <f aca="false">0.005*ABS(D351)+2*$E$2052</f>
        <v>0.41354513168335</v>
      </c>
      <c r="F351" s="32" t="n">
        <f aca="false">H$1149+(H$250-H$1149)*($H$246*EXP(-$H$243*A351)-$H$243*EXP(-$H$246*A351))/($H$246-$H$243)</f>
        <v>2.33568890633972</v>
      </c>
      <c r="G351" s="33" t="n">
        <f aca="false">($H$219/$H$231)*(H$1149-H$250)*(EXP(-$H$243*A351)-EXP(-$H$246*A351))/($H$246-$H$243)</f>
        <v>5.85821853164852</v>
      </c>
    </row>
    <row r="352" customFormat="false" ht="12" hidden="false" customHeight="false" outlineLevel="0" collapsed="false">
      <c r="A352" s="4" t="n">
        <v>0.001648</v>
      </c>
      <c r="B352" s="32" t="n">
        <v>3.50832939147949</v>
      </c>
      <c r="C352" s="32" t="n">
        <f aca="false">0.005*ABS(B352)+2*$C$2052</f>
        <v>0.408166646957397</v>
      </c>
      <c r="D352" s="32" t="n">
        <v>4.58402633666992</v>
      </c>
      <c r="E352" s="32" t="n">
        <f aca="false">0.005*ABS(D352)+2*$E$2052</f>
        <v>0.41354513168335</v>
      </c>
      <c r="F352" s="32" t="n">
        <f aca="false">H$1149+(H$250-H$1149)*($H$246*EXP(-$H$243*A352)-$H$243*EXP(-$H$246*A352))/($H$246-$H$243)</f>
        <v>2.39628431616535</v>
      </c>
      <c r="G352" s="33" t="n">
        <f aca="false">($H$219/$H$231)*(H$1149-H$250)*(EXP(-$H$243*A352)-EXP(-$H$246*A352))/($H$246-$H$243)</f>
        <v>5.79756524491016</v>
      </c>
    </row>
    <row r="353" customFormat="false" ht="12" hidden="false" customHeight="false" outlineLevel="0" collapsed="false">
      <c r="A353" s="4" t="n">
        <v>0.001664</v>
      </c>
      <c r="B353" s="32" t="n">
        <v>3.50832939147949</v>
      </c>
      <c r="C353" s="32" t="n">
        <f aca="false">0.005*ABS(B353)+2*$C$2052</f>
        <v>0.408166646957397</v>
      </c>
      <c r="D353" s="32" t="n">
        <v>4.38871383666992</v>
      </c>
      <c r="E353" s="32" t="n">
        <f aca="false">0.005*ABS(D353)+2*$E$2052</f>
        <v>0.41256856918335</v>
      </c>
      <c r="F353" s="32" t="n">
        <f aca="false">H$1149+(H$250-H$1149)*($H$246*EXP(-$H$243*A353)-$H$243*EXP(-$H$246*A353))/($H$246-$H$243)</f>
        <v>2.45625234912758</v>
      </c>
      <c r="G353" s="33" t="n">
        <f aca="false">($H$219/$H$231)*(H$1149-H$250)*(EXP(-$H$243*A353)-EXP(-$H$246*A353))/($H$246-$H$243)</f>
        <v>5.73753993425642</v>
      </c>
    </row>
    <row r="354" customFormat="false" ht="12" hidden="false" customHeight="false" outlineLevel="0" collapsed="false">
      <c r="A354" s="4" t="n">
        <v>0.00168</v>
      </c>
      <c r="B354" s="32" t="n">
        <v>3.70364189147949</v>
      </c>
      <c r="C354" s="32" t="n">
        <f aca="false">0.005*ABS(B354)+2*$C$2052</f>
        <v>0.409143209457397</v>
      </c>
      <c r="D354" s="32" t="n">
        <v>4.38871383666992</v>
      </c>
      <c r="E354" s="32" t="n">
        <f aca="false">0.005*ABS(D354)+2*$E$2052</f>
        <v>0.41256856918335</v>
      </c>
      <c r="F354" s="32" t="n">
        <f aca="false">H$1149+(H$250-H$1149)*($H$246*EXP(-$H$243*A354)-$H$243*EXP(-$H$246*A354))/($H$246-$H$243)</f>
        <v>2.51559950079637</v>
      </c>
      <c r="G354" s="33" t="n">
        <f aca="false">($H$219/$H$231)*(H$1149-H$250)*(EXP(-$H$243*A354)-EXP(-$H$246*A354))/($H$246-$H$243)</f>
        <v>5.67813609791536</v>
      </c>
    </row>
    <row r="355" customFormat="false" ht="12" hidden="false" customHeight="false" outlineLevel="0" collapsed="false">
      <c r="A355" s="4" t="n">
        <v>0.001696</v>
      </c>
      <c r="B355" s="32" t="n">
        <v>3.89895439147949</v>
      </c>
      <c r="C355" s="32" t="n">
        <f aca="false">0.005*ABS(B355)+2*$C$2052</f>
        <v>0.410119771957397</v>
      </c>
      <c r="D355" s="32" t="n">
        <v>4.38871383666992</v>
      </c>
      <c r="E355" s="32" t="n">
        <f aca="false">0.005*ABS(D355)+2*$E$2052</f>
        <v>0.41256856918335</v>
      </c>
      <c r="F355" s="32" t="n">
        <f aca="false">H$1149+(H$250-H$1149)*($H$246*EXP(-$H$243*A355)-$H$243*EXP(-$H$246*A355))/($H$246-$H$243)</f>
        <v>2.57433219948956</v>
      </c>
      <c r="G355" s="33" t="n">
        <f aca="false">($H$219/$H$231)*(H$1149-H$250)*(EXP(-$H$243*A355)-EXP(-$H$246*A355))/($H$246-$H$243)</f>
        <v>5.61934730143093</v>
      </c>
    </row>
    <row r="356" customFormat="false" ht="12" hidden="false" customHeight="false" outlineLevel="0" collapsed="false">
      <c r="A356" s="4" t="n">
        <v>0.001712</v>
      </c>
      <c r="B356" s="32" t="n">
        <v>3.70364189147949</v>
      </c>
      <c r="C356" s="32" t="n">
        <f aca="false">0.005*ABS(B356)+2*$C$2052</f>
        <v>0.409143209457397</v>
      </c>
      <c r="D356" s="32" t="n">
        <v>4.19340133666992</v>
      </c>
      <c r="E356" s="32" t="n">
        <f aca="false">0.005*ABS(D356)+2*$E$2052</f>
        <v>0.41159200668335</v>
      </c>
      <c r="F356" s="32" t="n">
        <f aca="false">H$1149+(H$250-H$1149)*($H$246*EXP(-$H$243*A356)-$H$243*EXP(-$H$246*A356))/($H$246-$H$243)</f>
        <v>2.63245680696918</v>
      </c>
      <c r="G356" s="33" t="n">
        <f aca="false">($H$219/$H$231)*(H$1149-H$250)*(EXP(-$H$243*A356)-EXP(-$H$246*A356))/($H$246-$H$243)</f>
        <v>5.56116717696609</v>
      </c>
    </row>
    <row r="357" customFormat="false" ht="12" hidden="false" customHeight="false" outlineLevel="0" collapsed="false">
      <c r="A357" s="4" t="n">
        <v>0.001728</v>
      </c>
      <c r="B357" s="32" t="n">
        <v>3.89895439147949</v>
      </c>
      <c r="C357" s="32" t="n">
        <f aca="false">0.005*ABS(B357)+2*$C$2052</f>
        <v>0.410119771957397</v>
      </c>
      <c r="D357" s="32" t="n">
        <v>4.19340133666992</v>
      </c>
      <c r="E357" s="32" t="n">
        <f aca="false">0.005*ABS(D357)+2*$E$2052</f>
        <v>0.41159200668335</v>
      </c>
      <c r="F357" s="32" t="n">
        <f aca="false">H$1149+(H$250-H$1149)*($H$246*EXP(-$H$243*A357)-$H$243*EXP(-$H$246*A357))/($H$246-$H$243)</f>
        <v>2.68997961913053</v>
      </c>
      <c r="G357" s="33" t="n">
        <f aca="false">($H$219/$H$231)*(H$1149-H$250)*(EXP(-$H$243*A357)-EXP(-$H$246*A357))/($H$246-$H$243)</f>
        <v>5.50358942261313</v>
      </c>
    </row>
    <row r="358" customFormat="false" ht="12" hidden="false" customHeight="false" outlineLevel="0" collapsed="false">
      <c r="A358" s="4" t="n">
        <v>0.001744</v>
      </c>
      <c r="B358" s="32" t="n">
        <v>3.89895439147949</v>
      </c>
      <c r="C358" s="32" t="n">
        <f aca="false">0.005*ABS(B358)+2*$C$2052</f>
        <v>0.410119771957397</v>
      </c>
      <c r="D358" s="32" t="n">
        <v>4.19340133666992</v>
      </c>
      <c r="E358" s="32" t="n">
        <f aca="false">0.005*ABS(D358)+2*$E$2052</f>
        <v>0.41159200668335</v>
      </c>
      <c r="F358" s="32" t="n">
        <f aca="false">H$1149+(H$250-H$1149)*($H$246*EXP(-$H$243*A358)-$H$243*EXP(-$H$246*A358))/($H$246-$H$243)</f>
        <v>2.74690686668412</v>
      </c>
      <c r="G358" s="33" t="n">
        <f aca="false">($H$219/$H$231)*(H$1149-H$250)*(EXP(-$H$243*A358)-EXP(-$H$246*A358))/($H$246-$H$243)</f>
        <v>5.44660780171119</v>
      </c>
    </row>
    <row r="359" customFormat="false" ht="12" hidden="false" customHeight="false" outlineLevel="0" collapsed="false">
      <c r="A359" s="4" t="n">
        <v>0.00176</v>
      </c>
      <c r="B359" s="32" t="n">
        <v>3.89895439147949</v>
      </c>
      <c r="C359" s="32" t="n">
        <f aca="false">0.005*ABS(B359)+2*$C$2052</f>
        <v>0.410119771957397</v>
      </c>
      <c r="D359" s="32" t="n">
        <v>4.19340133666992</v>
      </c>
      <c r="E359" s="32" t="n">
        <f aca="false">0.005*ABS(D359)+2*$E$2052</f>
        <v>0.41159200668335</v>
      </c>
      <c r="F359" s="32" t="n">
        <f aca="false">H$1149+(H$250-H$1149)*($H$246*EXP(-$H$243*A359)-$H$243*EXP(-$H$246*A359))/($H$246-$H$243)</f>
        <v>2.80324471583059</v>
      </c>
      <c r="G359" s="33" t="n">
        <f aca="false">($H$219/$H$231)*(H$1149-H$250)*(EXP(-$H$243*A359)-EXP(-$H$246*A359))/($H$246-$H$243)</f>
        <v>5.39021614217069</v>
      </c>
    </row>
    <row r="360" customFormat="false" ht="12" hidden="false" customHeight="false" outlineLevel="0" collapsed="false">
      <c r="A360" s="4" t="n">
        <v>0.001776</v>
      </c>
      <c r="B360" s="32" t="n">
        <v>4.09426689147949</v>
      </c>
      <c r="C360" s="32" t="n">
        <f aca="false">0.005*ABS(B360)+2*$C$2052</f>
        <v>0.411096334457397</v>
      </c>
      <c r="D360" s="32" t="n">
        <v>3.99808883666992</v>
      </c>
      <c r="E360" s="32" t="n">
        <f aca="false">0.005*ABS(D360)+2*$E$2052</f>
        <v>0.41061544418335</v>
      </c>
      <c r="F360" s="32" t="n">
        <f aca="false">H$1149+(H$250-H$1149)*($H$246*EXP(-$H$243*A360)-$H$243*EXP(-$H$246*A360))/($H$246-$H$243)</f>
        <v>2.85899926892858</v>
      </c>
      <c r="G360" s="33" t="n">
        <f aca="false">($H$219/$H$231)*(H$1149-H$250)*(EXP(-$H$243*A360)-EXP(-$H$246*A360))/($H$246-$H$243)</f>
        <v>5.33440833580489</v>
      </c>
    </row>
    <row r="361" customFormat="false" ht="12" hidden="false" customHeight="false" outlineLevel="0" collapsed="false">
      <c r="A361" s="4" t="n">
        <v>0.001792</v>
      </c>
      <c r="B361" s="32" t="n">
        <v>4.09426689147949</v>
      </c>
      <c r="C361" s="32" t="n">
        <f aca="false">0.005*ABS(B361)+2*$C$2052</f>
        <v>0.411096334457397</v>
      </c>
      <c r="D361" s="32" t="n">
        <v>3.99808883666992</v>
      </c>
      <c r="E361" s="32" t="n">
        <f aca="false">0.005*ABS(D361)+2*$E$2052</f>
        <v>0.41061544418335</v>
      </c>
      <c r="F361" s="32" t="n">
        <f aca="false">H$1149+(H$250-H$1149)*($H$246*EXP(-$H$243*A361)-$H$243*EXP(-$H$246*A361))/($H$246-$H$243)</f>
        <v>2.91417656515574</v>
      </c>
      <c r="G361" s="33" t="n">
        <f aca="false">($H$219/$H$231)*(H$1149-H$250)*(EXP(-$H$243*A361)-EXP(-$H$246*A361))/($H$246-$H$243)</f>
        <v>5.27917833766831</v>
      </c>
    </row>
    <row r="362" customFormat="false" ht="12" hidden="false" customHeight="false" outlineLevel="0" collapsed="false">
      <c r="A362" s="4" t="n">
        <v>0.001808</v>
      </c>
      <c r="B362" s="32" t="n">
        <v>4.09426689147949</v>
      </c>
      <c r="C362" s="32" t="n">
        <f aca="false">0.005*ABS(B362)+2*$C$2052</f>
        <v>0.411096334457397</v>
      </c>
      <c r="D362" s="32" t="n">
        <v>3.99808883666992</v>
      </c>
      <c r="E362" s="32" t="n">
        <f aca="false">0.005*ABS(D362)+2*$E$2052</f>
        <v>0.41061544418335</v>
      </c>
      <c r="F362" s="32" t="n">
        <f aca="false">H$1149+(H$250-H$1149)*($H$246*EXP(-$H$243*A362)-$H$243*EXP(-$H$246*A362))/($H$246-$H$243)</f>
        <v>2.96878258116285</v>
      </c>
      <c r="G362" s="33" t="n">
        <f aca="false">($H$219/$H$231)*(H$1149-H$250)*(EXP(-$H$243*A362)-EXP(-$H$246*A362))/($H$246-$H$243)</f>
        <v>5.22452016540192</v>
      </c>
    </row>
    <row r="363" customFormat="false" ht="12" hidden="false" customHeight="false" outlineLevel="0" collapsed="false">
      <c r="A363" s="4" t="n">
        <v>0.001824</v>
      </c>
      <c r="B363" s="32" t="n">
        <v>4.28957939147949</v>
      </c>
      <c r="C363" s="32" t="n">
        <f aca="false">0.005*ABS(B363)+2*$C$2052</f>
        <v>0.412072896957397</v>
      </c>
      <c r="D363" s="32" t="n">
        <v>3.99808883666992</v>
      </c>
      <c r="E363" s="32" t="n">
        <f aca="false">0.005*ABS(D363)+2*$E$2052</f>
        <v>0.41061544418335</v>
      </c>
      <c r="F363" s="32" t="n">
        <f aca="false">H$1149+(H$250-H$1149)*($H$246*EXP(-$H$243*A363)-$H$243*EXP(-$H$246*A363))/($H$246-$H$243)</f>
        <v>3.02282323172126</v>
      </c>
      <c r="G363" s="33" t="n">
        <f aca="false">($H$219/$H$231)*(H$1149-H$250)*(EXP(-$H$243*A363)-EXP(-$H$246*A363))/($H$246-$H$243)</f>
        <v>5.17042789858523</v>
      </c>
    </row>
    <row r="364" customFormat="false" ht="12" hidden="false" customHeight="false" outlineLevel="0" collapsed="false">
      <c r="A364" s="4" t="n">
        <v>0.00184</v>
      </c>
      <c r="B364" s="32" t="n">
        <v>4.28957939147949</v>
      </c>
      <c r="C364" s="32" t="n">
        <f aca="false">0.005*ABS(B364)+2*$C$2052</f>
        <v>0.412072896957397</v>
      </c>
      <c r="D364" s="32" t="n">
        <v>3.80277633666992</v>
      </c>
      <c r="E364" s="32" t="n">
        <f aca="false">0.005*ABS(D364)+2*$E$2052</f>
        <v>0.40963888168335</v>
      </c>
      <c r="F364" s="32" t="n">
        <f aca="false">H$1149+(H$250-H$1149)*($H$246*EXP(-$H$243*A364)-$H$243*EXP(-$H$246*A364))/($H$246-$H$243)</f>
        <v>3.07630437036346</v>
      </c>
      <c r="G364" s="33" t="n">
        <f aca="false">($H$219/$H$231)*(H$1149-H$250)*(EXP(-$H$243*A364)-EXP(-$H$246*A364))/($H$246-$H$243)</f>
        <v>5.11689567809497</v>
      </c>
    </row>
    <row r="365" customFormat="false" ht="12" hidden="false" customHeight="false" outlineLevel="0" collapsed="false">
      <c r="A365" s="4" t="n">
        <v>0.001856</v>
      </c>
      <c r="B365" s="32" t="n">
        <v>4.28957939147949</v>
      </c>
      <c r="C365" s="32" t="n">
        <f aca="false">0.005*ABS(B365)+2*$C$2052</f>
        <v>0.412072896957397</v>
      </c>
      <c r="D365" s="32" t="n">
        <v>3.80277633666992</v>
      </c>
      <c r="E365" s="32" t="n">
        <f aca="false">0.005*ABS(D365)+2*$E$2052</f>
        <v>0.40963888168335</v>
      </c>
      <c r="F365" s="32" t="n">
        <f aca="false">H$1149+(H$250-H$1149)*($H$246*EXP(-$H$243*A365)-$H$243*EXP(-$H$246*A365))/($H$246-$H$243)</f>
        <v>3.12923179001722</v>
      </c>
      <c r="G365" s="33" t="n">
        <f aca="false">($H$219/$H$231)*(H$1149-H$250)*(EXP(-$H$243*A365)-EXP(-$H$246*A365))/($H$246-$H$243)</f>
        <v>5.0639177054705</v>
      </c>
    </row>
    <row r="366" customFormat="false" ht="12" hidden="false" customHeight="false" outlineLevel="0" collapsed="false">
      <c r="A366" s="4" t="n">
        <v>0.001872</v>
      </c>
      <c r="B366" s="32" t="n">
        <v>4.28957939147949</v>
      </c>
      <c r="C366" s="32" t="n">
        <f aca="false">0.005*ABS(B366)+2*$C$2052</f>
        <v>0.412072896957397</v>
      </c>
      <c r="D366" s="32" t="n">
        <v>3.60746383666992</v>
      </c>
      <c r="E366" s="32" t="n">
        <f aca="false">0.005*ABS(D366)+2*$E$2052</f>
        <v>0.40866231918335</v>
      </c>
      <c r="F366" s="32" t="n">
        <f aca="false">H$1149+(H$250-H$1149)*($H$246*EXP(-$H$243*A366)-$H$243*EXP(-$H$246*A366))/($H$246-$H$243)</f>
        <v>3.18161122363297</v>
      </c>
      <c r="G366" s="33" t="n">
        <f aca="false">($H$219/$H$231)*(H$1149-H$250)*(EXP(-$H$243*A366)-EXP(-$H$246*A366))/($H$246-$H$243)</f>
        <v>5.01148824228574</v>
      </c>
    </row>
    <row r="367" customFormat="false" ht="12" hidden="false" customHeight="false" outlineLevel="0" collapsed="false">
      <c r="A367" s="4" t="n">
        <v>0.001888</v>
      </c>
      <c r="B367" s="32" t="n">
        <v>4.48489189147949</v>
      </c>
      <c r="C367" s="32" t="n">
        <f aca="false">0.005*ABS(B367)+2*$C$2052</f>
        <v>0.413049459457397</v>
      </c>
      <c r="D367" s="32" t="n">
        <v>3.80277633666992</v>
      </c>
      <c r="E367" s="32" t="n">
        <f aca="false">0.005*ABS(D367)+2*$E$2052</f>
        <v>0.40963888168335</v>
      </c>
      <c r="F367" s="32" t="n">
        <f aca="false">H$1149+(H$250-H$1149)*($H$246*EXP(-$H$243*A367)-$H$243*EXP(-$H$246*A367))/($H$246-$H$243)</f>
        <v>3.23344834480484</v>
      </c>
      <c r="G367" s="33" t="n">
        <f aca="false">($H$219/$H$231)*(H$1149-H$250)*(EXP(-$H$243*A367)-EXP(-$H$246*A367))/($H$246-$H$243)</f>
        <v>4.95960160952758</v>
      </c>
    </row>
    <row r="368" customFormat="false" ht="12" hidden="false" customHeight="false" outlineLevel="0" collapsed="false">
      <c r="A368" s="4" t="n">
        <v>0.001904</v>
      </c>
      <c r="B368" s="32" t="n">
        <v>4.48489189147949</v>
      </c>
      <c r="C368" s="32" t="n">
        <f aca="false">0.005*ABS(B368)+2*$C$2052</f>
        <v>0.413049459457397</v>
      </c>
      <c r="D368" s="32" t="n">
        <v>3.80277633666992</v>
      </c>
      <c r="E368" s="32" t="n">
        <f aca="false">0.005*ABS(D368)+2*$E$2052</f>
        <v>0.40963888168335</v>
      </c>
      <c r="F368" s="32" t="n">
        <f aca="false">H$1149+(H$250-H$1149)*($H$246*EXP(-$H$243*A368)-$H$243*EXP(-$H$246*A368))/($H$246-$H$243)</f>
        <v>3.28474876838522</v>
      </c>
      <c r="G368" s="33" t="n">
        <f aca="false">($H$219/$H$231)*(H$1149-H$250)*(EXP(-$H$243*A368)-EXP(-$H$246*A368))/($H$246-$H$243)</f>
        <v>4.90825218698075</v>
      </c>
    </row>
    <row r="369" customFormat="false" ht="12" hidden="false" customHeight="false" outlineLevel="0" collapsed="false">
      <c r="A369" s="4" t="n">
        <v>0.00192</v>
      </c>
      <c r="B369" s="32" t="n">
        <v>4.48489189147949</v>
      </c>
      <c r="C369" s="32" t="n">
        <f aca="false">0.005*ABS(B369)+2*$C$2052</f>
        <v>0.413049459457397</v>
      </c>
      <c r="D369" s="32" t="n">
        <v>3.60746383666992</v>
      </c>
      <c r="E369" s="32" t="n">
        <f aca="false">0.005*ABS(D369)+2*$E$2052</f>
        <v>0.40866231918335</v>
      </c>
      <c r="F369" s="32" t="n">
        <f aca="false">H$1149+(H$250-H$1149)*($H$246*EXP(-$H$243*A369)-$H$243*EXP(-$H$246*A369))/($H$246-$H$243)</f>
        <v>3.33551805109287</v>
      </c>
      <c r="G369" s="33" t="n">
        <f aca="false">($H$219/$H$231)*(H$1149-H$250)*(EXP(-$H$243*A369)-EXP(-$H$246*A369))/($H$246-$H$243)</f>
        <v>4.85743441261911</v>
      </c>
    </row>
    <row r="370" customFormat="false" ht="12" hidden="false" customHeight="false" outlineLevel="0" collapsed="false">
      <c r="A370" s="4" t="n">
        <v>0.001936</v>
      </c>
      <c r="B370" s="32" t="n">
        <v>4.48489189147949</v>
      </c>
      <c r="C370" s="32" t="n">
        <f aca="false">0.005*ABS(B370)+2*$C$2052</f>
        <v>0.413049459457397</v>
      </c>
      <c r="D370" s="32" t="n">
        <v>3.60746383666992</v>
      </c>
      <c r="E370" s="32" t="n">
        <f aca="false">0.005*ABS(D370)+2*$E$2052</f>
        <v>0.40866231918335</v>
      </c>
      <c r="F370" s="32" t="n">
        <f aca="false">H$1149+(H$250-H$1149)*($H$246*EXP(-$H$243*A370)-$H$243*EXP(-$H$246*A370))/($H$246-$H$243)</f>
        <v>3.38576169211487</v>
      </c>
      <c r="G370" s="33" t="n">
        <f aca="false">($H$219/$H$231)*(H$1149-H$250)*(EXP(-$H$243*A370)-EXP(-$H$246*A370))/($H$246-$H$243)</f>
        <v>4.80714278200314</v>
      </c>
    </row>
    <row r="371" customFormat="false" ht="12" hidden="false" customHeight="false" outlineLevel="0" collapsed="false">
      <c r="A371" s="4" t="n">
        <v>0.001952</v>
      </c>
      <c r="B371" s="32" t="n">
        <v>4.48489189147949</v>
      </c>
      <c r="C371" s="32" t="n">
        <f aca="false">0.005*ABS(B371)+2*$C$2052</f>
        <v>0.413049459457397</v>
      </c>
      <c r="D371" s="32" t="n">
        <v>3.41215133666992</v>
      </c>
      <c r="E371" s="32" t="n">
        <f aca="false">0.005*ABS(D371)+2*$E$2052</f>
        <v>0.40768575668335</v>
      </c>
      <c r="F371" s="32" t="n">
        <f aca="false">H$1149+(H$250-H$1149)*($H$246*EXP(-$H$243*A371)-$H$243*EXP(-$H$246*A371))/($H$246-$H$243)</f>
        <v>3.43548513370227</v>
      </c>
      <c r="G371" s="33" t="n">
        <f aca="false">($H$219/$H$231)*(H$1149-H$250)*(EXP(-$H$243*A371)-EXP(-$H$246*A371))/($H$246-$H$243)</f>
        <v>4.75737184768374</v>
      </c>
    </row>
    <row r="372" customFormat="false" ht="12" hidden="false" customHeight="false" outlineLevel="0" collapsed="false">
      <c r="A372" s="4" t="n">
        <v>0.001968</v>
      </c>
      <c r="B372" s="32" t="n">
        <v>4.68020439147949</v>
      </c>
      <c r="C372" s="32" t="n">
        <f aca="false">0.005*ABS(B372)+2*$C$2052</f>
        <v>0.414026021957397</v>
      </c>
      <c r="D372" s="32" t="n">
        <v>3.41215133666992</v>
      </c>
      <c r="E372" s="32" t="n">
        <f aca="false">0.005*ABS(D372)+2*$E$2052</f>
        <v>0.40768575668335</v>
      </c>
      <c r="F372" s="32" t="n">
        <f aca="false">H$1149+(H$250-H$1149)*($H$246*EXP(-$H$243*A372)-$H$243*EXP(-$H$246*A372))/($H$246-$H$243)</f>
        <v>3.48469376175954</v>
      </c>
      <c r="G372" s="33" t="n">
        <f aca="false">($H$219/$H$231)*(H$1149-H$250)*(EXP(-$H$243*A372)-EXP(-$H$246*A372))/($H$246-$H$243)</f>
        <v>4.70811621861216</v>
      </c>
    </row>
    <row r="373" customFormat="false" ht="12" hidden="false" customHeight="false" outlineLevel="0" collapsed="false">
      <c r="A373" s="4" t="n">
        <v>0.001984</v>
      </c>
      <c r="B373" s="32" t="n">
        <v>4.68020439147949</v>
      </c>
      <c r="C373" s="32" t="n">
        <f aca="false">0.005*ABS(B373)+2*$C$2052</f>
        <v>0.414026021957397</v>
      </c>
      <c r="D373" s="32" t="n">
        <v>3.41215133666992</v>
      </c>
      <c r="E373" s="32" t="n">
        <f aca="false">0.005*ABS(D373)+2*$E$2052</f>
        <v>0.40768575668335</v>
      </c>
      <c r="F373" s="32" t="n">
        <f aca="false">H$1149+(H$250-H$1149)*($H$246*EXP(-$H$243*A373)-$H$243*EXP(-$H$246*A373))/($H$246-$H$243)</f>
        <v>3.53339290642802</v>
      </c>
      <c r="G373" s="33" t="n">
        <f aca="false">($H$219/$H$231)*(H$1149-H$250)*(EXP(-$H$243*A373)-EXP(-$H$246*A373))/($H$246-$H$243)</f>
        <v>4.65937055955608</v>
      </c>
    </row>
    <row r="374" customFormat="false" ht="12" hidden="false" customHeight="false" outlineLevel="0" collapsed="false">
      <c r="A374" s="4" t="n">
        <v>0.002</v>
      </c>
      <c r="B374" s="32" t="n">
        <v>4.68020439147949</v>
      </c>
      <c r="C374" s="32" t="n">
        <f aca="false">0.005*ABS(B374)+2*$C$2052</f>
        <v>0.414026021957397</v>
      </c>
      <c r="D374" s="32" t="n">
        <v>3.41215133666992</v>
      </c>
      <c r="E374" s="32" t="n">
        <f aca="false">0.005*ABS(D374)+2*$E$2052</f>
        <v>0.40768575668335</v>
      </c>
      <c r="F374" s="32" t="n">
        <f aca="false">H$1149+(H$250-H$1149)*($H$246*EXP(-$H$243*A374)-$H$243*EXP(-$H$246*A374))/($H$246-$H$243)</f>
        <v>3.58158784266321</v>
      </c>
      <c r="G374" s="33" t="n">
        <f aca="false">($H$219/$H$231)*(H$1149-H$250)*(EXP(-$H$243*A374)-EXP(-$H$246*A374))/($H$246-$H$243)</f>
        <v>4.6111295905217</v>
      </c>
    </row>
    <row r="375" customFormat="false" ht="12" hidden="false" customHeight="false" outlineLevel="0" collapsed="false">
      <c r="A375" s="4" t="n">
        <v>0.002016</v>
      </c>
      <c r="B375" s="32" t="n">
        <v>4.87551689147949</v>
      </c>
      <c r="C375" s="32" t="n">
        <f aca="false">0.005*ABS(B375)+2*$C$2052</f>
        <v>0.415002584457397</v>
      </c>
      <c r="D375" s="32" t="n">
        <v>3.21683883666992</v>
      </c>
      <c r="E375" s="32" t="n">
        <f aca="false">0.005*ABS(D375)+2*$E$2052</f>
        <v>0.40670919418335</v>
      </c>
      <c r="F375" s="32" t="n">
        <f aca="false">H$1149+(H$250-H$1149)*($H$246*EXP(-$H$243*A375)-$H$243*EXP(-$H$246*A375))/($H$246-$H$243)</f>
        <v>3.62928379080617</v>
      </c>
      <c r="G375" s="33" t="n">
        <f aca="false">($H$219/$H$231)*(H$1149-H$250)*(EXP(-$H$243*A375)-EXP(-$H$246*A375))/($H$246-$H$243)</f>
        <v>4.56338808618185</v>
      </c>
    </row>
    <row r="376" customFormat="false" ht="12" hidden="false" customHeight="false" outlineLevel="0" collapsed="false">
      <c r="A376" s="4" t="n">
        <v>0.002032</v>
      </c>
      <c r="B376" s="32" t="n">
        <v>4.87551689147949</v>
      </c>
      <c r="C376" s="32" t="n">
        <f aca="false">0.005*ABS(B376)+2*$C$2052</f>
        <v>0.415002584457397</v>
      </c>
      <c r="D376" s="32" t="n">
        <v>3.41215133666992</v>
      </c>
      <c r="E376" s="32" t="n">
        <f aca="false">0.005*ABS(D376)+2*$E$2052</f>
        <v>0.40768575668335</v>
      </c>
      <c r="F376" s="32" t="n">
        <f aca="false">H$1149+(H$250-H$1149)*($H$246*EXP(-$H$243*A376)-$H$243*EXP(-$H$246*A376))/($H$246-$H$243)</f>
        <v>3.67648591714894</v>
      </c>
      <c r="G376" s="33" t="n">
        <f aca="false">($H$219/$H$231)*(H$1149-H$250)*(EXP(-$H$243*A376)-EXP(-$H$246*A376))/($H$246-$H$243)</f>
        <v>4.51614087530994</v>
      </c>
    </row>
    <row r="377" customFormat="false" ht="12" hidden="false" customHeight="false" outlineLevel="0" collapsed="false">
      <c r="A377" s="4" t="n">
        <v>0.002048</v>
      </c>
      <c r="B377" s="32" t="n">
        <v>4.87551689147949</v>
      </c>
      <c r="C377" s="32" t="n">
        <f aca="false">0.005*ABS(B377)+2*$C$2052</f>
        <v>0.415002584457397</v>
      </c>
      <c r="D377" s="32" t="n">
        <v>3.21683883666992</v>
      </c>
      <c r="E377" s="32" t="n">
        <f aca="false">0.005*ABS(D377)+2*$E$2052</f>
        <v>0.40670919418335</v>
      </c>
      <c r="F377" s="32" t="n">
        <f aca="false">H$1149+(H$250-H$1149)*($H$246*EXP(-$H$243*A377)-$H$243*EXP(-$H$246*A377))/($H$246-$H$243)</f>
        <v>3.72319933449419</v>
      </c>
      <c r="G377" s="33" t="n">
        <f aca="false">($H$219/$H$231)*(H$1149-H$250)*(EXP(-$H$243*A377)-EXP(-$H$246*A377))/($H$246-$H$243)</f>
        <v>4.46938284021991</v>
      </c>
    </row>
    <row r="378" customFormat="false" ht="12" hidden="false" customHeight="false" outlineLevel="0" collapsed="false">
      <c r="A378" s="4" t="n">
        <v>0.002064</v>
      </c>
      <c r="B378" s="32" t="n">
        <v>4.87551689147949</v>
      </c>
      <c r="C378" s="32" t="n">
        <f aca="false">0.005*ABS(B378)+2*$C$2052</f>
        <v>0.415002584457397</v>
      </c>
      <c r="D378" s="32" t="n">
        <v>3.21683883666992</v>
      </c>
      <c r="E378" s="32" t="n">
        <f aca="false">0.005*ABS(D378)+2*$E$2052</f>
        <v>0.40670919418335</v>
      </c>
      <c r="F378" s="32" t="n">
        <f aca="false">H$1149+(H$250-H$1149)*($H$246*EXP(-$H$243*A378)-$H$243*EXP(-$H$246*A378))/($H$246-$H$243)</f>
        <v>3.76942910270897</v>
      </c>
      <c r="G378" s="33" t="n">
        <f aca="false">($H$219/$H$231)*(H$1149-H$250)*(EXP(-$H$243*A378)-EXP(-$H$246*A378))/($H$246-$H$243)</f>
        <v>4.42310891621183</v>
      </c>
    </row>
    <row r="379" customFormat="false" ht="12" hidden="false" customHeight="false" outlineLevel="0" collapsed="false">
      <c r="A379" s="4" t="n">
        <v>0.00208</v>
      </c>
      <c r="B379" s="32" t="n">
        <v>4.87551689147949</v>
      </c>
      <c r="C379" s="32" t="n">
        <f aca="false">0.005*ABS(B379)+2*$C$2052</f>
        <v>0.415002584457397</v>
      </c>
      <c r="D379" s="32" t="n">
        <v>3.21683883666992</v>
      </c>
      <c r="E379" s="32" t="n">
        <f aca="false">0.005*ABS(D379)+2*$E$2052</f>
        <v>0.40670919418335</v>
      </c>
      <c r="F379" s="32" t="n">
        <f aca="false">H$1149+(H$250-H$1149)*($H$246*EXP(-$H$243*A379)-$H$243*EXP(-$H$246*A379))/($H$246-$H$243)</f>
        <v>3.81518022927282</v>
      </c>
      <c r="G379" s="33" t="n">
        <f aca="false">($H$219/$H$231)*(H$1149-H$250)*(EXP(-$H$243*A379)-EXP(-$H$246*A379))/($H$246-$H$243)</f>
        <v>4.37731409102334</v>
      </c>
    </row>
    <row r="380" customFormat="false" ht="12" hidden="false" customHeight="false" outlineLevel="0" collapsed="false">
      <c r="A380" s="4" t="n">
        <v>0.002096</v>
      </c>
      <c r="B380" s="32" t="n">
        <v>4.87551689147949</v>
      </c>
      <c r="C380" s="32" t="n">
        <f aca="false">0.005*ABS(B380)+2*$C$2052</f>
        <v>0.415002584457397</v>
      </c>
      <c r="D380" s="32" t="n">
        <v>3.02152633666992</v>
      </c>
      <c r="E380" s="32" t="n">
        <f aca="false">0.005*ABS(D380)+2*$E$2052</f>
        <v>0.40573263168335</v>
      </c>
      <c r="F380" s="32" t="n">
        <f aca="false">H$1149+(H$250-H$1149)*($H$246*EXP(-$H$243*A380)-$H$243*EXP(-$H$246*A380))/($H$246-$H$243)</f>
        <v>3.86045766982015</v>
      </c>
      <c r="G380" s="33" t="n">
        <f aca="false">($H$219/$H$231)*(H$1149-H$250)*(EXP(-$H$243*A380)-EXP(-$H$246*A380))/($H$246-$H$243)</f>
        <v>4.33199340428671</v>
      </c>
    </row>
    <row r="381" customFormat="false" ht="12" hidden="false" customHeight="false" outlineLevel="0" collapsed="false">
      <c r="A381" s="4" t="n">
        <v>0.002112</v>
      </c>
      <c r="B381" s="32" t="n">
        <v>5.07082939147949</v>
      </c>
      <c r="C381" s="32" t="n">
        <f aca="false">0.005*ABS(B381)+2*$C$2052</f>
        <v>0.415979146957397</v>
      </c>
      <c r="D381" s="32" t="n">
        <v>3.02152633666992</v>
      </c>
      <c r="E381" s="32" t="n">
        <f aca="false">0.005*ABS(D381)+2*$E$2052</f>
        <v>0.40573263168335</v>
      </c>
      <c r="F381" s="32" t="n">
        <f aca="false">H$1149+(H$250-H$1149)*($H$246*EXP(-$H$243*A381)-$H$243*EXP(-$H$246*A381))/($H$246-$H$243)</f>
        <v>3.90526632867702</v>
      </c>
      <c r="G381" s="33" t="n">
        <f aca="false">($H$219/$H$231)*(H$1149-H$250)*(EXP(-$H$243*A381)-EXP(-$H$246*A381))/($H$246-$H$243)</f>
        <v>4.2871419469916</v>
      </c>
    </row>
    <row r="382" customFormat="false" ht="12" hidden="false" customHeight="false" outlineLevel="0" collapsed="false">
      <c r="A382" s="4" t="n">
        <v>0.002128</v>
      </c>
      <c r="B382" s="32" t="n">
        <v>5.07082939147949</v>
      </c>
      <c r="C382" s="32" t="n">
        <f aca="false">0.005*ABS(B382)+2*$C$2052</f>
        <v>0.415979146957397</v>
      </c>
      <c r="D382" s="32" t="n">
        <v>3.02152633666992</v>
      </c>
      <c r="E382" s="32" t="n">
        <f aca="false">0.005*ABS(D382)+2*$E$2052</f>
        <v>0.40573263168335</v>
      </c>
      <c r="F382" s="32" t="n">
        <f aca="false">H$1149+(H$250-H$1149)*($H$246*EXP(-$H$243*A382)-$H$243*EXP(-$H$246*A382))/($H$246-$H$243)</f>
        <v>3.94961105939235</v>
      </c>
      <c r="G382" s="33" t="n">
        <f aca="false">($H$219/$H$231)*(H$1149-H$250)*(EXP(-$H$243*A382)-EXP(-$H$246*A382))/($H$246-$H$243)</f>
        <v>4.24275486095326</v>
      </c>
    </row>
    <row r="383" customFormat="false" ht="12" hidden="false" customHeight="false" outlineLevel="0" collapsed="false">
      <c r="A383" s="4" t="n">
        <v>0.002144</v>
      </c>
      <c r="B383" s="32" t="n">
        <v>5.07082939147949</v>
      </c>
      <c r="C383" s="32" t="n">
        <f aca="false">0.005*ABS(B383)+2*$C$2052</f>
        <v>0.415979146957397</v>
      </c>
      <c r="D383" s="32" t="n">
        <v>3.02152633666992</v>
      </c>
      <c r="E383" s="32" t="n">
        <f aca="false">0.005*ABS(D383)+2*$E$2052</f>
        <v>0.40573263168335</v>
      </c>
      <c r="F383" s="32" t="n">
        <f aca="false">H$1149+(H$250-H$1149)*($H$246*EXP(-$H$243*A383)-$H$243*EXP(-$H$246*A383))/($H$246-$H$243)</f>
        <v>3.99349666526369</v>
      </c>
      <c r="G383" s="33" t="n">
        <f aca="false">($H$219/$H$231)*(H$1149-H$250)*(EXP(-$H$243*A383)-EXP(-$H$246*A383))/($H$246-$H$243)</f>
        <v>4.19882733828634</v>
      </c>
    </row>
    <row r="384" customFormat="false" ht="12" hidden="false" customHeight="false" outlineLevel="0" collapsed="false">
      <c r="A384" s="4" t="n">
        <v>0.00216</v>
      </c>
      <c r="B384" s="32" t="n">
        <v>5.07082939147949</v>
      </c>
      <c r="C384" s="32" t="n">
        <f aca="false">0.005*ABS(B384)+2*$C$2052</f>
        <v>0.415979146957397</v>
      </c>
      <c r="D384" s="32" t="n">
        <v>2.82621383666992</v>
      </c>
      <c r="E384" s="32" t="n">
        <f aca="false">0.005*ABS(D384)+2*$E$2052</f>
        <v>0.40475606918335</v>
      </c>
      <c r="F384" s="32" t="n">
        <f aca="false">H$1149+(H$250-H$1149)*($H$246*EXP(-$H$243*A384)-$H$243*EXP(-$H$246*A384))/($H$246-$H$243)</f>
        <v>4.03692789985744</v>
      </c>
      <c r="G384" s="33" t="n">
        <f aca="false">($H$219/$H$231)*(H$1149-H$250)*(EXP(-$H$243*A384)-EXP(-$H$246*A384))/($H$246-$H$243)</f>
        <v>4.15535462088413</v>
      </c>
    </row>
    <row r="385" customFormat="false" ht="12" hidden="false" customHeight="false" outlineLevel="0" collapsed="false">
      <c r="A385" s="4" t="n">
        <v>0.002176</v>
      </c>
      <c r="B385" s="32" t="n">
        <v>5.07082939147949</v>
      </c>
      <c r="C385" s="32" t="n">
        <f aca="false">0.005*ABS(B385)+2*$C$2052</f>
        <v>0.415979146957397</v>
      </c>
      <c r="D385" s="32" t="n">
        <v>2.82621383666992</v>
      </c>
      <c r="E385" s="32" t="n">
        <f aca="false">0.005*ABS(D385)+2*$E$2052</f>
        <v>0.40475606918335</v>
      </c>
      <c r="F385" s="32" t="n">
        <f aca="false">H$1149+(H$250-H$1149)*($H$246*EXP(-$H$243*A385)-$H$243*EXP(-$H$246*A385))/($H$246-$H$243)</f>
        <v>4.07990946752378</v>
      </c>
      <c r="G385" s="33" t="n">
        <f aca="false">($H$219/$H$231)*(H$1149-H$250)*(EXP(-$H$243*A385)-EXP(-$H$246*A385))/($H$246-$H$243)</f>
        <v>4.11233199990315</v>
      </c>
    </row>
    <row r="386" customFormat="false" ht="12" hidden="false" customHeight="false" outlineLevel="0" collapsed="false">
      <c r="A386" s="4" t="n">
        <v>0.002192</v>
      </c>
      <c r="B386" s="32" t="n">
        <v>5.26614189147949</v>
      </c>
      <c r="C386" s="32" t="n">
        <f aca="false">0.005*ABS(B386)+2*$C$2052</f>
        <v>0.416955709457397</v>
      </c>
      <c r="D386" s="32" t="n">
        <v>3.02152633666992</v>
      </c>
      <c r="E386" s="32" t="n">
        <f aca="false">0.005*ABS(D386)+2*$E$2052</f>
        <v>0.40573263168335</v>
      </c>
      <c r="F386" s="32" t="n">
        <f aca="false">H$1149+(H$250-H$1149)*($H$246*EXP(-$H$243*A386)-$H$243*EXP(-$H$246*A386))/($H$246-$H$243)</f>
        <v>4.12244602390623</v>
      </c>
      <c r="G386" s="33" t="n">
        <f aca="false">($H$219/$H$231)*(H$1149-H$250)*(EXP(-$H$243*A386)-EXP(-$H$246*A386))/($H$246-$H$243)</f>
        <v>4.06975481525311</v>
      </c>
    </row>
    <row r="387" customFormat="false" ht="12" hidden="false" customHeight="false" outlineLevel="0" collapsed="false">
      <c r="A387" s="4" t="n">
        <v>0.002208</v>
      </c>
      <c r="B387" s="32" t="n">
        <v>5.26614189147949</v>
      </c>
      <c r="C387" s="32" t="n">
        <f aca="false">0.005*ABS(B387)+2*$C$2052</f>
        <v>0.416955709457397</v>
      </c>
      <c r="D387" s="32" t="n">
        <v>2.82621383666992</v>
      </c>
      <c r="E387" s="32" t="n">
        <f aca="false">0.005*ABS(D387)+2*$E$2052</f>
        <v>0.40475606918335</v>
      </c>
      <c r="F387" s="32" t="n">
        <f aca="false">H$1149+(H$250-H$1149)*($H$246*EXP(-$H$243*A387)-$H$243*EXP(-$H$246*A387))/($H$246-$H$243)</f>
        <v>4.16454217644591</v>
      </c>
      <c r="G387" s="33" t="n">
        <f aca="false">($H$219/$H$231)*(H$1149-H$250)*(EXP(-$H$243*A387)-EXP(-$H$246*A387))/($H$246-$H$243)</f>
        <v>4.02761845509213</v>
      </c>
    </row>
    <row r="388" customFormat="false" ht="12" hidden="false" customHeight="false" outlineLevel="0" collapsed="false">
      <c r="A388" s="4" t="n">
        <v>0.002224</v>
      </c>
      <c r="B388" s="32" t="n">
        <v>5.26614189147949</v>
      </c>
      <c r="C388" s="32" t="n">
        <f aca="false">0.005*ABS(B388)+2*$C$2052</f>
        <v>0.416955709457397</v>
      </c>
      <c r="D388" s="32" t="n">
        <v>2.82621383666992</v>
      </c>
      <c r="E388" s="32" t="n">
        <f aca="false">0.005*ABS(D388)+2*$E$2052</f>
        <v>0.40475606918335</v>
      </c>
      <c r="F388" s="32" t="n">
        <f aca="false">H$1149+(H$250-H$1149)*($H$246*EXP(-$H$243*A388)-$H$243*EXP(-$H$246*A388))/($H$246-$H$243)</f>
        <v>4.20620248488065</v>
      </c>
      <c r="G388" s="33" t="n">
        <f aca="false">($H$219/$H$231)*(H$1149-H$250)*(EXP(-$H$243*A388)-EXP(-$H$246*A388))/($H$246-$H$243)</f>
        <v>3.98591835532722</v>
      </c>
    </row>
    <row r="389" customFormat="false" ht="12" hidden="false" customHeight="false" outlineLevel="0" collapsed="false">
      <c r="A389" s="4" t="n">
        <v>0.00224</v>
      </c>
      <c r="B389" s="32" t="n">
        <v>5.46145439147949</v>
      </c>
      <c r="C389" s="32" t="n">
        <f aca="false">0.005*ABS(B389)+2*$C$2052</f>
        <v>0.417932271957397</v>
      </c>
      <c r="D389" s="32" t="n">
        <v>2.82621383666992</v>
      </c>
      <c r="E389" s="32" t="n">
        <f aca="false">0.005*ABS(D389)+2*$E$2052</f>
        <v>0.40475606918335</v>
      </c>
      <c r="F389" s="32" t="n">
        <f aca="false">H$1149+(H$250-H$1149)*($H$246*EXP(-$H$243*A389)-$H$243*EXP(-$H$246*A389))/($H$246-$H$243)</f>
        <v>4.24743146173884</v>
      </c>
      <c r="G389" s="33" t="n">
        <f aca="false">($H$219/$H$231)*(H$1149-H$250)*(EXP(-$H$243*A389)-EXP(-$H$246*A389))/($H$246-$H$243)</f>
        <v>3.94464999911989</v>
      </c>
    </row>
    <row r="390" customFormat="false" ht="12" hidden="false" customHeight="false" outlineLevel="0" collapsed="false">
      <c r="A390" s="4" t="n">
        <v>0.002256</v>
      </c>
      <c r="B390" s="32" t="n">
        <v>5.26614189147949</v>
      </c>
      <c r="C390" s="32" t="n">
        <f aca="false">0.005*ABS(B390)+2*$C$2052</f>
        <v>0.416955709457397</v>
      </c>
      <c r="D390" s="32" t="n">
        <v>2.82621383666992</v>
      </c>
      <c r="E390" s="32" t="n">
        <f aca="false">0.005*ABS(D390)+2*$E$2052</f>
        <v>0.40475606918335</v>
      </c>
      <c r="F390" s="32" t="n">
        <f aca="false">H$1149+(H$250-H$1149)*($H$246*EXP(-$H$243*A390)-$H$243*EXP(-$H$246*A390))/($H$246-$H$243)</f>
        <v>4.28823357282825</v>
      </c>
      <c r="G390" s="33" t="n">
        <f aca="false">($H$219/$H$231)*(H$1149-H$250)*(EXP(-$H$243*A390)-EXP(-$H$246*A390))/($H$246-$H$243)</f>
        <v>3.90380891639692</v>
      </c>
    </row>
    <row r="391" customFormat="false" ht="12" hidden="false" customHeight="false" outlineLevel="0" collapsed="false">
      <c r="A391" s="4" t="n">
        <v>0.002272</v>
      </c>
      <c r="B391" s="32" t="n">
        <v>5.46145439147949</v>
      </c>
      <c r="C391" s="32" t="n">
        <f aca="false">0.005*ABS(B391)+2*$C$2052</f>
        <v>0.417932271957397</v>
      </c>
      <c r="D391" s="32" t="n">
        <v>2.63090133666992</v>
      </c>
      <c r="E391" s="32" t="n">
        <f aca="false">0.005*ABS(D391)+2*$E$2052</f>
        <v>0.40377950668335</v>
      </c>
      <c r="F391" s="32" t="n">
        <f aca="false">H$1149+(H$250-H$1149)*($H$246*EXP(-$H$243*A391)-$H$243*EXP(-$H$246*A391))/($H$246-$H$243)</f>
        <v>4.32861323771973</v>
      </c>
      <c r="G391" s="33" t="n">
        <f aca="false">($H$219/$H$231)*(H$1149-H$250)*(EXP(-$H$243*A391)-EXP(-$H$246*A391))/($H$246-$H$243)</f>
        <v>3.86339068336616</v>
      </c>
    </row>
    <row r="392" customFormat="false" ht="12" hidden="false" customHeight="false" outlineLevel="0" collapsed="false">
      <c r="A392" s="4" t="n">
        <v>0.002288</v>
      </c>
      <c r="B392" s="32" t="n">
        <v>5.46145439147949</v>
      </c>
      <c r="C392" s="32" t="n">
        <f aca="false">0.005*ABS(B392)+2*$C$2052</f>
        <v>0.417932271957397</v>
      </c>
      <c r="D392" s="32" t="n">
        <v>2.63090133666992</v>
      </c>
      <c r="E392" s="32" t="n">
        <f aca="false">0.005*ABS(D392)+2*$E$2052</f>
        <v>0.40377950668335</v>
      </c>
      <c r="F392" s="32" t="n">
        <f aca="false">H$1149+(H$250-H$1149)*($H$246*EXP(-$H$243*A392)-$H$243*EXP(-$H$246*A392))/($H$246-$H$243)</f>
        <v>4.36857483022595</v>
      </c>
      <c r="G392" s="33" t="n">
        <f aca="false">($H$219/$H$231)*(H$1149-H$250)*(EXP(-$H$243*A392)-EXP(-$H$246*A392))/($H$246-$H$243)</f>
        <v>3.82339092203735</v>
      </c>
    </row>
    <row r="393" customFormat="false" ht="12" hidden="false" customHeight="false" outlineLevel="0" collapsed="false">
      <c r="A393" s="4" t="n">
        <v>0.002304</v>
      </c>
      <c r="B393" s="32" t="n">
        <v>5.46145439147949</v>
      </c>
      <c r="C393" s="32" t="n">
        <f aca="false">0.005*ABS(B393)+2*$C$2052</f>
        <v>0.417932271957397</v>
      </c>
      <c r="D393" s="32" t="n">
        <v>2.63090133666992</v>
      </c>
      <c r="E393" s="32" t="n">
        <f aca="false">0.005*ABS(D393)+2*$E$2052</f>
        <v>0.40377950668335</v>
      </c>
      <c r="F393" s="32" t="n">
        <f aca="false">H$1149+(H$250-H$1149)*($H$246*EXP(-$H$243*A393)-$H$243*EXP(-$H$246*A393))/($H$246-$H$243)</f>
        <v>4.40812267887514</v>
      </c>
      <c r="G393" s="33" t="n">
        <f aca="false">($H$219/$H$231)*(H$1149-H$250)*(EXP(-$H$243*A393)-EXP(-$H$246*A393))/($H$246-$H$243)</f>
        <v>3.78380529974791</v>
      </c>
    </row>
    <row r="394" customFormat="false" ht="12" hidden="false" customHeight="false" outlineLevel="0" collapsed="false">
      <c r="A394" s="4" t="n">
        <v>0.00232</v>
      </c>
      <c r="B394" s="32" t="n">
        <v>5.46145439147949</v>
      </c>
      <c r="C394" s="32" t="n">
        <f aca="false">0.005*ABS(B394)+2*$C$2052</f>
        <v>0.417932271957397</v>
      </c>
      <c r="D394" s="32" t="n">
        <v>2.63090133666992</v>
      </c>
      <c r="E394" s="32" t="n">
        <f aca="false">0.005*ABS(D394)+2*$E$2052</f>
        <v>0.40377950668335</v>
      </c>
      <c r="F394" s="32" t="n">
        <f aca="false">H$1149+(H$250-H$1149)*($H$246*EXP(-$H$243*A394)-$H$243*EXP(-$H$246*A394))/($H$246-$H$243)</f>
        <v>4.44726106737994</v>
      </c>
      <c r="G394" s="33" t="n">
        <f aca="false">($H$219/$H$231)*(H$1149-H$250)*(EXP(-$H$243*A394)-EXP(-$H$246*A394))/($H$246-$H$243)</f>
        <v>3.74462952869367</v>
      </c>
    </row>
    <row r="395" customFormat="false" ht="12" hidden="false" customHeight="false" outlineLevel="0" collapsed="false">
      <c r="A395" s="4" t="n">
        <v>0.002336</v>
      </c>
      <c r="B395" s="32" t="n">
        <v>5.46145439147949</v>
      </c>
      <c r="C395" s="32" t="n">
        <f aca="false">0.005*ABS(B395)+2*$C$2052</f>
        <v>0.417932271957397</v>
      </c>
      <c r="D395" s="32" t="n">
        <v>2.63090133666992</v>
      </c>
      <c r="E395" s="32" t="n">
        <f aca="false">0.005*ABS(D395)+2*$E$2052</f>
        <v>0.40377950668335</v>
      </c>
      <c r="F395" s="32" t="n">
        <f aca="false">H$1149+(H$250-H$1149)*($H$246*EXP(-$H$243*A395)-$H$243*EXP(-$H$246*A395))/($H$246-$H$243)</f>
        <v>4.48599423510142</v>
      </c>
      <c r="G395" s="33" t="n">
        <f aca="false">($H$219/$H$231)*(H$1149-H$250)*(EXP(-$H$243*A395)-EXP(-$H$246*A395))/($H$246-$H$243)</f>
        <v>3.70585936546439</v>
      </c>
    </row>
    <row r="396" customFormat="false" ht="12" hidden="false" customHeight="false" outlineLevel="0" collapsed="false">
      <c r="A396" s="4" t="n">
        <v>0.002352</v>
      </c>
      <c r="B396" s="32" t="n">
        <v>5.65676689147949</v>
      </c>
      <c r="C396" s="32" t="n">
        <f aca="false">0.005*ABS(B396)+2*$C$2052</f>
        <v>0.418908834457397</v>
      </c>
      <c r="D396" s="32" t="n">
        <v>2.43558883666992</v>
      </c>
      <c r="E396" s="32" t="n">
        <f aca="false">0.005*ABS(D396)+2*$E$2052</f>
        <v>0.40280294418335</v>
      </c>
      <c r="F396" s="32" t="n">
        <f aca="false">H$1149+(H$250-H$1149)*($H$246*EXP(-$H$243*A396)-$H$243*EXP(-$H$246*A396))/($H$246-$H$243)</f>
        <v>4.52432637750825</v>
      </c>
      <c r="G396" s="33" t="n">
        <f aca="false">($H$219/$H$231)*(H$1149-H$250)*(EXP(-$H$243*A396)-EXP(-$H$246*A396))/($H$246-$H$243)</f>
        <v>3.66749061058414</v>
      </c>
    </row>
    <row r="397" customFormat="false" ht="12" hidden="false" customHeight="false" outlineLevel="0" collapsed="false">
      <c r="A397" s="4" t="n">
        <v>0.002368</v>
      </c>
      <c r="B397" s="32" t="n">
        <v>5.65676689147949</v>
      </c>
      <c r="C397" s="32" t="n">
        <f aca="false">0.005*ABS(B397)+2*$C$2052</f>
        <v>0.418908834457397</v>
      </c>
      <c r="D397" s="32" t="n">
        <v>2.63090133666992</v>
      </c>
      <c r="E397" s="32" t="n">
        <f aca="false">0.005*ABS(D397)+2*$E$2052</f>
        <v>0.40377950668335</v>
      </c>
      <c r="F397" s="32" t="n">
        <f aca="false">H$1149+(H$250-H$1149)*($H$246*EXP(-$H$243*A397)-$H$243*EXP(-$H$246*A397))/($H$246-$H$243)</f>
        <v>4.56226164663119</v>
      </c>
      <c r="G397" s="33" t="n">
        <f aca="false">($H$219/$H$231)*(H$1149-H$250)*(EXP(-$H$243*A397)-EXP(-$H$246*A397))/($H$246-$H$243)</f>
        <v>3.62951910805641</v>
      </c>
    </row>
    <row r="398" customFormat="false" ht="12" hidden="false" customHeight="false" outlineLevel="0" collapsed="false">
      <c r="A398" s="4" t="n">
        <v>0.002384</v>
      </c>
      <c r="B398" s="32" t="n">
        <v>5.65676689147949</v>
      </c>
      <c r="C398" s="32" t="n">
        <f aca="false">0.005*ABS(B398)+2*$C$2052</f>
        <v>0.418908834457397</v>
      </c>
      <c r="D398" s="32" t="n">
        <v>2.43558883666992</v>
      </c>
      <c r="E398" s="32" t="n">
        <f aca="false">0.005*ABS(D398)+2*$E$2052</f>
        <v>0.40280294418335</v>
      </c>
      <c r="F398" s="32" t="n">
        <f aca="false">H$1149+(H$250-H$1149)*($H$246*EXP(-$H$243*A398)-$H$243*EXP(-$H$246*A398))/($H$246-$H$243)</f>
        <v>4.59980415151277</v>
      </c>
      <c r="G398" s="33" t="n">
        <f aca="false">($H$219/$H$231)*(H$1149-H$250)*(EXP(-$H$243*A398)-EXP(-$H$246*A398))/($H$246-$H$243)</f>
        <v>3.59194074491397</v>
      </c>
    </row>
    <row r="399" customFormat="false" ht="12" hidden="false" customHeight="false" outlineLevel="0" collapsed="false">
      <c r="A399" s="4" t="n">
        <v>0.0024</v>
      </c>
      <c r="B399" s="32" t="n">
        <v>5.65676689147949</v>
      </c>
      <c r="C399" s="32" t="n">
        <f aca="false">0.005*ABS(B399)+2*$C$2052</f>
        <v>0.418908834457397</v>
      </c>
      <c r="D399" s="32" t="n">
        <v>2.63090133666992</v>
      </c>
      <c r="E399" s="32" t="n">
        <f aca="false">0.005*ABS(D399)+2*$E$2052</f>
        <v>0.40377950668335</v>
      </c>
      <c r="F399" s="32" t="n">
        <f aca="false">H$1149+(H$250-H$1149)*($H$246*EXP(-$H$243*A399)-$H$243*EXP(-$H$246*A399))/($H$246-$H$243)</f>
        <v>4.63695795865238</v>
      </c>
      <c r="G399" s="33" t="n">
        <f aca="false">($H$219/$H$231)*(H$1149-H$250)*(EXP(-$H$243*A399)-EXP(-$H$246*A399))/($H$246-$H$243)</f>
        <v>3.55475145077336</v>
      </c>
    </row>
    <row r="400" customFormat="false" ht="12" hidden="false" customHeight="false" outlineLevel="0" collapsed="false">
      <c r="A400" s="4" t="n">
        <v>0.002416</v>
      </c>
      <c r="B400" s="32" t="n">
        <v>5.65676689147949</v>
      </c>
      <c r="C400" s="32" t="n">
        <f aca="false">0.005*ABS(B400)+2*$C$2052</f>
        <v>0.418908834457397</v>
      </c>
      <c r="D400" s="32" t="n">
        <v>2.43558883666992</v>
      </c>
      <c r="E400" s="32" t="n">
        <f aca="false">0.005*ABS(D400)+2*$E$2052</f>
        <v>0.40280294418335</v>
      </c>
      <c r="F400" s="32" t="n">
        <f aca="false">H$1149+(H$250-H$1149)*($H$246*EXP(-$H$243*A400)-$H$243*EXP(-$H$246*A400))/($H$246-$H$243)</f>
        <v>4.67372709244677</v>
      </c>
      <c r="G400" s="33" t="n">
        <f aca="false">($H$219/$H$231)*(H$1149-H$250)*(EXP(-$H$243*A400)-EXP(-$H$246*A400))/($H$246-$H$243)</f>
        <v>3.51794719739396</v>
      </c>
    </row>
    <row r="401" customFormat="false" ht="12" hidden="false" customHeight="false" outlineLevel="0" collapsed="false">
      <c r="A401" s="4" t="n">
        <v>0.002432</v>
      </c>
      <c r="B401" s="32" t="n">
        <v>5.65676689147949</v>
      </c>
      <c r="C401" s="32" t="n">
        <f aca="false">0.005*ABS(B401)+2*$C$2052</f>
        <v>0.418908834457397</v>
      </c>
      <c r="D401" s="32" t="n">
        <v>2.43558883666992</v>
      </c>
      <c r="E401" s="32" t="n">
        <f aca="false">0.005*ABS(D401)+2*$E$2052</f>
        <v>0.40280294418335</v>
      </c>
      <c r="F401" s="32" t="n">
        <f aca="false">H$1149+(H$250-H$1149)*($H$246*EXP(-$H$243*A401)-$H$243*EXP(-$H$246*A401))/($H$246-$H$243)</f>
        <v>4.71011553562595</v>
      </c>
      <c r="G401" s="33" t="n">
        <f aca="false">($H$219/$H$231)*(H$1149-H$250)*(EXP(-$H$243*A401)-EXP(-$H$246*A401))/($H$246-$H$243)</f>
        <v>3.48152399824173</v>
      </c>
    </row>
    <row r="402" customFormat="false" ht="12" hidden="false" customHeight="false" outlineLevel="0" collapsed="false">
      <c r="A402" s="4" t="n">
        <v>0.002448</v>
      </c>
      <c r="B402" s="32" t="n">
        <v>5.65676689147949</v>
      </c>
      <c r="C402" s="32" t="n">
        <f aca="false">0.005*ABS(B402)+2*$C$2052</f>
        <v>0.418908834457397</v>
      </c>
      <c r="D402" s="32" t="n">
        <v>2.24027633666992</v>
      </c>
      <c r="E402" s="32" t="n">
        <f aca="false">0.005*ABS(D402)+2*$E$2052</f>
        <v>0.40182638168335</v>
      </c>
      <c r="F402" s="32" t="n">
        <f aca="false">H$1149+(H$250-H$1149)*($H$246*EXP(-$H$243*A402)-$H$243*EXP(-$H$246*A402))/($H$246-$H$243)</f>
        <v>4.74612722968459</v>
      </c>
      <c r="G402" s="33" t="n">
        <f aca="false">($H$219/$H$231)*(H$1149-H$250)*(EXP(-$H$243*A402)-EXP(-$H$246*A402))/($H$246-$H$243)</f>
        <v>3.44547790805732</v>
      </c>
    </row>
    <row r="403" customFormat="false" ht="12" hidden="false" customHeight="false" outlineLevel="0" collapsed="false">
      <c r="A403" s="4" t="n">
        <v>0.002464</v>
      </c>
      <c r="B403" s="32" t="n">
        <v>5.85207939147949</v>
      </c>
      <c r="C403" s="32" t="n">
        <f aca="false">0.005*ABS(B403)+2*$C$2052</f>
        <v>0.419885396957397</v>
      </c>
      <c r="D403" s="32" t="n">
        <v>2.24027633666992</v>
      </c>
      <c r="E403" s="32" t="n">
        <f aca="false">0.005*ABS(D403)+2*$E$2052</f>
        <v>0.40182638168335</v>
      </c>
      <c r="F403" s="32" t="n">
        <f aca="false">H$1149+(H$250-H$1149)*($H$246*EXP(-$H$243*A403)-$H$243*EXP(-$H$246*A403))/($H$246-$H$243)</f>
        <v>4.78176607530892</v>
      </c>
      <c r="G403" s="33" t="n">
        <f aca="false">($H$219/$H$231)*(H$1149-H$250)*(EXP(-$H$243*A403)-EXP(-$H$246*A403))/($H$246-$H$243)</f>
        <v>3.4098050224288</v>
      </c>
    </row>
    <row r="404" customFormat="false" ht="12" hidden="false" customHeight="false" outlineLevel="0" collapsed="false">
      <c r="A404" s="4" t="n">
        <v>0.00248</v>
      </c>
      <c r="B404" s="32" t="n">
        <v>5.85207939147949</v>
      </c>
      <c r="C404" s="32" t="n">
        <f aca="false">0.005*ABS(B404)+2*$C$2052</f>
        <v>0.419885396957397</v>
      </c>
      <c r="D404" s="32" t="n">
        <v>2.24027633666992</v>
      </c>
      <c r="E404" s="32" t="n">
        <f aca="false">0.005*ABS(D404)+2*$E$2052</f>
        <v>0.40182638168335</v>
      </c>
      <c r="F404" s="32" t="n">
        <f aca="false">H$1149+(H$250-H$1149)*($H$246*EXP(-$H$243*A404)-$H$243*EXP(-$H$246*A404))/($H$246-$H$243)</f>
        <v>4.8170359327993</v>
      </c>
      <c r="G404" s="33" t="n">
        <f aca="false">($H$219/$H$231)*(H$1149-H$250)*(EXP(-$H$243*A404)-EXP(-$H$246*A404))/($H$246-$H$243)</f>
        <v>3.37450147736871</v>
      </c>
    </row>
    <row r="405" customFormat="false" ht="12" hidden="false" customHeight="false" outlineLevel="0" collapsed="false">
      <c r="A405" s="4" t="n">
        <v>0.002496</v>
      </c>
      <c r="B405" s="32" t="n">
        <v>5.85207939147949</v>
      </c>
      <c r="C405" s="32" t="n">
        <f aca="false">0.005*ABS(B405)+2*$C$2052</f>
        <v>0.419885396957397</v>
      </c>
      <c r="D405" s="32" t="n">
        <v>2.24027633666992</v>
      </c>
      <c r="E405" s="32" t="n">
        <f aca="false">0.005*ABS(D405)+2*$E$2052</f>
        <v>0.40182638168335</v>
      </c>
      <c r="F405" s="32" t="n">
        <f aca="false">H$1149+(H$250-H$1149)*($H$246*EXP(-$H$243*A405)-$H$243*EXP(-$H$246*A405))/($H$246-$H$243)</f>
        <v>4.85194062248829</v>
      </c>
      <c r="G405" s="33" t="n">
        <f aca="false">($H$219/$H$231)*(H$1149-H$250)*(EXP(-$H$243*A405)-EXP(-$H$246*A405))/($H$246-$H$243)</f>
        <v>3.33956344889552</v>
      </c>
    </row>
    <row r="406" customFormat="false" ht="12" hidden="false" customHeight="false" outlineLevel="0" collapsed="false">
      <c r="A406" s="4" t="n">
        <v>0.002512</v>
      </c>
      <c r="B406" s="32" t="n">
        <v>5.85207939147949</v>
      </c>
      <c r="C406" s="32" t="n">
        <f aca="false">0.005*ABS(B406)+2*$C$2052</f>
        <v>0.419885396957397</v>
      </c>
      <c r="D406" s="32" t="n">
        <v>2.24027633666992</v>
      </c>
      <c r="E406" s="32" t="n">
        <f aca="false">0.005*ABS(D406)+2*$E$2052</f>
        <v>0.40182638168335</v>
      </c>
      <c r="F406" s="32" t="n">
        <f aca="false">H$1149+(H$250-H$1149)*($H$246*EXP(-$H$243*A406)-$H$243*EXP(-$H$246*A406))/($H$246-$H$243)</f>
        <v>4.88648392515452</v>
      </c>
      <c r="G406" s="33" t="n">
        <f aca="false">($H$219/$H$231)*(H$1149-H$250)*(EXP(-$H$243*A406)-EXP(-$H$246*A406))/($H$246-$H$243)</f>
        <v>3.30498715261946</v>
      </c>
    </row>
    <row r="407" customFormat="false" ht="12" hidden="false" customHeight="false" outlineLevel="0" collapsed="false">
      <c r="A407" s="4" t="n">
        <v>0.002528</v>
      </c>
      <c r="B407" s="32" t="n">
        <v>6.04739189147949</v>
      </c>
      <c r="C407" s="32" t="n">
        <f aca="false">0.005*ABS(B407)+2*$C$2052</f>
        <v>0.420861959457397</v>
      </c>
      <c r="D407" s="32" t="n">
        <v>2.24027633666992</v>
      </c>
      <c r="E407" s="32" t="n">
        <f aca="false">0.005*ABS(D407)+2*$E$2052</f>
        <v>0.40182638168335</v>
      </c>
      <c r="F407" s="32" t="n">
        <f aca="false">H$1149+(H$250-H$1149)*($H$246*EXP(-$H$243*A407)-$H$243*EXP(-$H$246*A407))/($H$246-$H$243)</f>
        <v>4.92066958243219</v>
      </c>
      <c r="G407" s="33" t="n">
        <f aca="false">($H$219/$H$231)*(H$1149-H$250)*(EXP(-$H$243*A407)-EXP(-$H$246*A407))/($H$246-$H$243)</f>
        <v>3.27076884333255</v>
      </c>
    </row>
    <row r="408" customFormat="false" ht="12" hidden="false" customHeight="false" outlineLevel="0" collapsed="false">
      <c r="A408" s="4" t="n">
        <v>0.002544</v>
      </c>
      <c r="B408" s="32" t="n">
        <v>6.04739189147949</v>
      </c>
      <c r="C408" s="32" t="n">
        <f aca="false">0.005*ABS(B408)+2*$C$2052</f>
        <v>0.420861959457397</v>
      </c>
      <c r="D408" s="32" t="n">
        <v>2.24027633666992</v>
      </c>
      <c r="E408" s="32" t="n">
        <f aca="false">0.005*ABS(D408)+2*$E$2052</f>
        <v>0.40182638168335</v>
      </c>
      <c r="F408" s="32" t="n">
        <f aca="false">H$1149+(H$250-H$1149)*($H$246*EXP(-$H$243*A408)-$H$243*EXP(-$H$246*A408))/($H$246-$H$243)</f>
        <v>4.95450129721632</v>
      </c>
      <c r="G408" s="33" t="n">
        <f aca="false">($H$219/$H$231)*(H$1149-H$250)*(EXP(-$H$243*A408)-EXP(-$H$246*A408))/($H$246-$H$243)</f>
        <v>3.23690481460299</v>
      </c>
    </row>
    <row r="409" customFormat="false" ht="12" hidden="false" customHeight="false" outlineLevel="0" collapsed="false">
      <c r="A409" s="4" t="n">
        <v>0.00256</v>
      </c>
      <c r="B409" s="32" t="n">
        <v>6.04739189147949</v>
      </c>
      <c r="C409" s="32" t="n">
        <f aca="false">0.005*ABS(B409)+2*$C$2052</f>
        <v>0.420861959457397</v>
      </c>
      <c r="D409" s="32" t="n">
        <v>2.04496383666992</v>
      </c>
      <c r="E409" s="32" t="n">
        <f aca="false">0.005*ABS(D409)+2*$E$2052</f>
        <v>0.40084981918335</v>
      </c>
      <c r="F409" s="32" t="n">
        <f aca="false">H$1149+(H$250-H$1149)*($H$246*EXP(-$H$243*A409)-$H$243*EXP(-$H$246*A409))/($H$246-$H$243)</f>
        <v>4.98798273406388</v>
      </c>
      <c r="G409" s="33" t="n">
        <f aca="false">($H$219/$H$231)*(H$1149-H$250)*(EXP(-$H$243*A409)-EXP(-$H$246*A409))/($H$246-$H$243)</f>
        <v>3.20339139837364</v>
      </c>
    </row>
    <row r="410" customFormat="false" ht="12" hidden="false" customHeight="false" outlineLevel="0" collapsed="false">
      <c r="A410" s="4" t="n">
        <v>0.002576</v>
      </c>
      <c r="B410" s="32" t="n">
        <v>5.85207939147949</v>
      </c>
      <c r="C410" s="32" t="n">
        <f aca="false">0.005*ABS(B410)+2*$C$2052</f>
        <v>0.419885396957397</v>
      </c>
      <c r="D410" s="32" t="n">
        <v>2.04496383666992</v>
      </c>
      <c r="E410" s="32" t="n">
        <f aca="false">0.005*ABS(D410)+2*$E$2052</f>
        <v>0.40084981918335</v>
      </c>
      <c r="F410" s="32" t="n">
        <f aca="false">H$1149+(H$250-H$1149)*($H$246*EXP(-$H$243*A410)-$H$243*EXP(-$H$246*A410))/($H$246-$H$243)</f>
        <v>5.02111751959073</v>
      </c>
      <c r="G410" s="33" t="n">
        <f aca="false">($H$219/$H$231)*(H$1149-H$250)*(EXP(-$H$243*A410)-EXP(-$H$246*A410))/($H$246-$H$243)</f>
        <v>3.17022496456476</v>
      </c>
    </row>
    <row r="411" customFormat="false" ht="12" hidden="false" customHeight="false" outlineLevel="0" collapsed="false">
      <c r="A411" s="4" t="n">
        <v>0.002592</v>
      </c>
      <c r="B411" s="32" t="n">
        <v>6.04739189147949</v>
      </c>
      <c r="C411" s="32" t="n">
        <f aca="false">0.005*ABS(B411)+2*$C$2052</f>
        <v>0.420861959457397</v>
      </c>
      <c r="D411" s="32" t="n">
        <v>2.04496383666992</v>
      </c>
      <c r="E411" s="32" t="n">
        <f aca="false">0.005*ABS(D411)+2*$E$2052</f>
        <v>0.40084981918335</v>
      </c>
      <c r="F411" s="32" t="n">
        <f aca="false">H$1149+(H$250-H$1149)*($H$246*EXP(-$H$243*A411)-$H$243*EXP(-$H$246*A411))/($H$246-$H$243)</f>
        <v>5.05390924286438</v>
      </c>
      <c r="G411" s="33" t="n">
        <f aca="false">($H$219/$H$231)*(H$1149-H$250)*(EXP(-$H$243*A411)-EXP(-$H$246*A411))/($H$246-$H$243)</f>
        <v>3.13740192068074</v>
      </c>
    </row>
    <row r="412" customFormat="false" ht="12" hidden="false" customHeight="false" outlineLevel="0" collapsed="false">
      <c r="A412" s="4" t="n">
        <v>0.002608</v>
      </c>
      <c r="B412" s="32" t="n">
        <v>6.04739189147949</v>
      </c>
      <c r="C412" s="32" t="n">
        <f aca="false">0.005*ABS(B412)+2*$C$2052</f>
        <v>0.420861959457397</v>
      </c>
      <c r="D412" s="32" t="n">
        <v>2.04496383666992</v>
      </c>
      <c r="E412" s="32" t="n">
        <f aca="false">0.005*ABS(D412)+2*$E$2052</f>
        <v>0.40084981918335</v>
      </c>
      <c r="F412" s="32" t="n">
        <f aca="false">H$1149+(H$250-H$1149)*($H$246*EXP(-$H$243*A412)-$H$243*EXP(-$H$246*A412))/($H$246-$H$243)</f>
        <v>5.08636145579286</v>
      </c>
      <c r="G412" s="33" t="n">
        <f aca="false">($H$219/$H$231)*(H$1149-H$250)*(EXP(-$H$243*A412)-EXP(-$H$246*A412))/($H$246-$H$243)</f>
        <v>3.10491871142103</v>
      </c>
    </row>
    <row r="413" customFormat="false" ht="12" hidden="false" customHeight="false" outlineLevel="0" collapsed="false">
      <c r="A413" s="4" t="n">
        <v>0.002624</v>
      </c>
      <c r="B413" s="32" t="n">
        <v>6.04739189147949</v>
      </c>
      <c r="C413" s="32" t="n">
        <f aca="false">0.005*ABS(B413)+2*$C$2052</f>
        <v>0.420861959457397</v>
      </c>
      <c r="D413" s="32" t="n">
        <v>2.04496383666992</v>
      </c>
      <c r="E413" s="32" t="n">
        <f aca="false">0.005*ABS(D413)+2*$E$2052</f>
        <v>0.40084981918335</v>
      </c>
      <c r="F413" s="32" t="n">
        <f aca="false">H$1149+(H$250-H$1149)*($H$246*EXP(-$H$243*A413)-$H$243*EXP(-$H$246*A413))/($H$246-$H$243)</f>
        <v>5.11847767350932</v>
      </c>
      <c r="G413" s="33" t="n">
        <f aca="false">($H$219/$H$231)*(H$1149-H$250)*(EXP(-$H$243*A413)-EXP(-$H$246*A413))/($H$246-$H$243)</f>
        <v>3.07277181829501</v>
      </c>
    </row>
    <row r="414" customFormat="false" ht="12" hidden="false" customHeight="false" outlineLevel="0" collapsed="false">
      <c r="A414" s="4" t="n">
        <v>0.00264</v>
      </c>
      <c r="B414" s="32" t="n">
        <v>6.24270439147949</v>
      </c>
      <c r="C414" s="32" t="n">
        <f aca="false">0.005*ABS(B414)+2*$C$2052</f>
        <v>0.421838521957397</v>
      </c>
      <c r="D414" s="32" t="n">
        <v>2.04496383666992</v>
      </c>
      <c r="E414" s="32" t="n">
        <f aca="false">0.005*ABS(D414)+2*$E$2052</f>
        <v>0.40084981918335</v>
      </c>
      <c r="F414" s="32" t="n">
        <f aca="false">H$1149+(H$250-H$1149)*($H$246*EXP(-$H$243*A414)-$H$243*EXP(-$H$246*A414))/($H$246-$H$243)</f>
        <v>5.15026137475289</v>
      </c>
      <c r="G414" s="33" t="n">
        <f aca="false">($H$219/$H$231)*(H$1149-H$250)*(EXP(-$H$243*A414)-EXP(-$H$246*A414))/($H$246-$H$243)</f>
        <v>3.04095775924089</v>
      </c>
    </row>
    <row r="415" customFormat="false" ht="12" hidden="false" customHeight="false" outlineLevel="0" collapsed="false">
      <c r="A415" s="4" t="n">
        <v>0.002656</v>
      </c>
      <c r="B415" s="32" t="n">
        <v>6.24270439147949</v>
      </c>
      <c r="C415" s="32" t="n">
        <f aca="false">0.005*ABS(B415)+2*$C$2052</f>
        <v>0.421838521957397</v>
      </c>
      <c r="D415" s="32" t="n">
        <v>2.04496383666992</v>
      </c>
      <c r="E415" s="32" t="n">
        <f aca="false">0.005*ABS(D415)+2*$E$2052</f>
        <v>0.40084981918335</v>
      </c>
      <c r="F415" s="32" t="n">
        <f aca="false">H$1149+(H$250-H$1149)*($H$246*EXP(-$H$243*A415)-$H$243*EXP(-$H$246*A415))/($H$246-$H$243)</f>
        <v>5.18171600224543</v>
      </c>
      <c r="G415" s="33" t="n">
        <f aca="false">($H$219/$H$231)*(H$1149-H$250)*(EXP(-$H$243*A415)-EXP(-$H$246*A415))/($H$246-$H$243)</f>
        <v>3.00947308824855</v>
      </c>
    </row>
    <row r="416" customFormat="false" ht="12" hidden="false" customHeight="false" outlineLevel="0" collapsed="false">
      <c r="A416" s="4" t="n">
        <v>0.002672</v>
      </c>
      <c r="B416" s="32" t="n">
        <v>6.24270439147949</v>
      </c>
      <c r="C416" s="32" t="n">
        <f aca="false">0.005*ABS(B416)+2*$C$2052</f>
        <v>0.421838521957397</v>
      </c>
      <c r="D416" s="32" t="n">
        <v>1.84965133666992</v>
      </c>
      <c r="E416" s="32" t="n">
        <f aca="false">0.005*ABS(D416)+2*$E$2052</f>
        <v>0.39987325668335</v>
      </c>
      <c r="F416" s="32" t="n">
        <f aca="false">H$1149+(H$250-H$1149)*($H$246*EXP(-$H$243*A416)-$H$243*EXP(-$H$246*A416))/($H$246-$H$243)</f>
        <v>5.21284496306444</v>
      </c>
      <c r="G416" s="33" t="n">
        <f aca="false">($H$219/$H$231)*(H$1149-H$250)*(EXP(-$H$243*A416)-EXP(-$H$246*A416))/($H$246-$H$243)</f>
        <v>2.97831439498626</v>
      </c>
    </row>
    <row r="417" customFormat="false" ht="12" hidden="false" customHeight="false" outlineLevel="0" collapsed="false">
      <c r="A417" s="4" t="n">
        <v>0.002688</v>
      </c>
      <c r="B417" s="32" t="n">
        <v>6.24270439147949</v>
      </c>
      <c r="C417" s="32" t="n">
        <f aca="false">0.005*ABS(B417)+2*$C$2052</f>
        <v>0.421838521957397</v>
      </c>
      <c r="D417" s="32" t="n">
        <v>2.04496383666992</v>
      </c>
      <c r="E417" s="32" t="n">
        <f aca="false">0.005*ABS(D417)+2*$E$2052</f>
        <v>0.40084981918335</v>
      </c>
      <c r="F417" s="32" t="n">
        <f aca="false">H$1149+(H$250-H$1149)*($H$246*EXP(-$H$243*A417)-$H$243*EXP(-$H$246*A417))/($H$246-$H$243)</f>
        <v>5.24365162901212</v>
      </c>
      <c r="G417" s="33" t="n">
        <f aca="false">($H$219/$H$231)*(H$1149-H$250)*(EXP(-$H$243*A417)-EXP(-$H$246*A417))/($H$246-$H$243)</f>
        <v>2.94747830443125</v>
      </c>
    </row>
    <row r="418" customFormat="false" ht="12" hidden="false" customHeight="false" outlineLevel="0" collapsed="false">
      <c r="A418" s="4" t="n">
        <v>0.002704</v>
      </c>
      <c r="B418" s="32" t="n">
        <v>6.24270439147949</v>
      </c>
      <c r="C418" s="32" t="n">
        <f aca="false">0.005*ABS(B418)+2*$C$2052</f>
        <v>0.421838521957397</v>
      </c>
      <c r="D418" s="32" t="n">
        <v>1.84965133666992</v>
      </c>
      <c r="E418" s="32" t="n">
        <f aca="false">0.005*ABS(D418)+2*$E$2052</f>
        <v>0.39987325668335</v>
      </c>
      <c r="F418" s="32" t="n">
        <f aca="false">H$1149+(H$250-H$1149)*($H$246*EXP(-$H$243*A418)-$H$243*EXP(-$H$246*A418))/($H$246-$H$243)</f>
        <v>5.2741393369806</v>
      </c>
      <c r="G418" s="33" t="n">
        <f aca="false">($H$219/$H$231)*(H$1149-H$250)*(EXP(-$H$243*A418)-EXP(-$H$246*A418))/($H$246-$H$243)</f>
        <v>2.91696147650424</v>
      </c>
    </row>
    <row r="419" customFormat="false" ht="12" hidden="false" customHeight="false" outlineLevel="0" collapsed="false">
      <c r="A419" s="4" t="n">
        <v>0.00272</v>
      </c>
      <c r="B419" s="32" t="n">
        <v>6.24270439147949</v>
      </c>
      <c r="C419" s="32" t="n">
        <f aca="false">0.005*ABS(B419)+2*$C$2052</f>
        <v>0.421838521957397</v>
      </c>
      <c r="D419" s="32" t="n">
        <v>1.84965133666992</v>
      </c>
      <c r="E419" s="32" t="n">
        <f aca="false">0.005*ABS(D419)+2*$E$2052</f>
        <v>0.39987325668335</v>
      </c>
      <c r="F419" s="32" t="n">
        <f aca="false">H$1149+(H$250-H$1149)*($H$246*EXP(-$H$243*A419)-$H$243*EXP(-$H$246*A419))/($H$246-$H$243)</f>
        <v>5.30431138931336</v>
      </c>
      <c r="G419" s="33" t="n">
        <f aca="false">($H$219/$H$231)*(H$1149-H$250)*(EXP(-$H$243*A419)-EXP(-$H$246*A419))/($H$246-$H$243)</f>
        <v>2.88676060570753</v>
      </c>
    </row>
    <row r="420" customFormat="false" ht="12" hidden="false" customHeight="false" outlineLevel="0" collapsed="false">
      <c r="A420" s="4" t="n">
        <v>0.002736</v>
      </c>
      <c r="B420" s="32" t="n">
        <v>6.24270439147949</v>
      </c>
      <c r="C420" s="32" t="n">
        <f aca="false">0.005*ABS(B420)+2*$C$2052</f>
        <v>0.421838521957397</v>
      </c>
      <c r="D420" s="32" t="n">
        <v>1.84965133666992</v>
      </c>
      <c r="E420" s="32" t="n">
        <f aca="false">0.005*ABS(D420)+2*$E$2052</f>
        <v>0.39987325668335</v>
      </c>
      <c r="F420" s="32" t="n">
        <f aca="false">H$1149+(H$250-H$1149)*($H$246*EXP(-$H$243*A420)-$H$243*EXP(-$H$246*A420))/($H$246-$H$243)</f>
        <v>5.33417105416294</v>
      </c>
      <c r="G420" s="33" t="n">
        <f aca="false">($H$219/$H$231)*(H$1149-H$250)*(EXP(-$H$243*A420)-EXP(-$H$246*A420))/($H$246-$H$243)</f>
        <v>2.85687242076706</v>
      </c>
    </row>
    <row r="421" customFormat="false" ht="12" hidden="false" customHeight="false" outlineLevel="0" collapsed="false">
      <c r="A421" s="4" t="n">
        <v>0.002752</v>
      </c>
      <c r="B421" s="32" t="n">
        <v>6.24270439147949</v>
      </c>
      <c r="C421" s="32" t="n">
        <f aca="false">0.005*ABS(B421)+2*$C$2052</f>
        <v>0.421838521957397</v>
      </c>
      <c r="D421" s="32" t="n">
        <v>1.84965133666992</v>
      </c>
      <c r="E421" s="32" t="n">
        <f aca="false">0.005*ABS(D421)+2*$E$2052</f>
        <v>0.39987325668335</v>
      </c>
      <c r="F421" s="32" t="n">
        <f aca="false">H$1149+(H$250-H$1149)*($H$246*EXP(-$H$243*A421)-$H$243*EXP(-$H$246*A421))/($H$246-$H$243)</f>
        <v>5.36372156584494</v>
      </c>
      <c r="G421" s="33" t="n">
        <f aca="false">($H$219/$H$231)*(H$1149-H$250)*(EXP(-$H$243*A421)-EXP(-$H$246*A421))/($H$246-$H$243)</f>
        <v>2.82729368427801</v>
      </c>
    </row>
    <row r="422" customFormat="false" ht="12" hidden="false" customHeight="false" outlineLevel="0" collapsed="false">
      <c r="A422" s="4" t="n">
        <v>0.002768</v>
      </c>
      <c r="B422" s="32" t="n">
        <v>6.24270439147949</v>
      </c>
      <c r="C422" s="32" t="n">
        <f aca="false">0.005*ABS(B422)+2*$C$2052</f>
        <v>0.421838521957397</v>
      </c>
      <c r="D422" s="32" t="n">
        <v>1.84965133666992</v>
      </c>
      <c r="E422" s="32" t="n">
        <f aca="false">0.005*ABS(D422)+2*$E$2052</f>
        <v>0.39987325668335</v>
      </c>
      <c r="F422" s="32" t="n">
        <f aca="false">H$1149+(H$250-H$1149)*($H$246*EXP(-$H$243*A422)-$H$243*EXP(-$H$246*A422))/($H$246-$H$243)</f>
        <v>5.39296612518836</v>
      </c>
      <c r="G422" s="33" t="n">
        <f aca="false">($H$219/$H$231)*(H$1149-H$250)*(EXP(-$H$243*A422)-EXP(-$H$246*A422))/($H$246-$H$243)</f>
        <v>2.79802119235414</v>
      </c>
    </row>
    <row r="423" customFormat="false" ht="12" hidden="false" customHeight="false" outlineLevel="0" collapsed="false">
      <c r="A423" s="4" t="n">
        <v>0.002784</v>
      </c>
      <c r="B423" s="32" t="n">
        <v>6.24270439147949</v>
      </c>
      <c r="C423" s="32" t="n">
        <f aca="false">0.005*ABS(B423)+2*$C$2052</f>
        <v>0.421838521957397</v>
      </c>
      <c r="D423" s="32" t="n">
        <v>1.84965133666992</v>
      </c>
      <c r="E423" s="32" t="n">
        <f aca="false">0.005*ABS(D423)+2*$E$2052</f>
        <v>0.39987325668335</v>
      </c>
      <c r="F423" s="32" t="n">
        <f aca="false">H$1149+(H$250-H$1149)*($H$246*EXP(-$H$243*A423)-$H$243*EXP(-$H$246*A423))/($H$246-$H$243)</f>
        <v>5.4219078998823</v>
      </c>
      <c r="G423" s="33" t="n">
        <f aca="false">($H$219/$H$231)*(H$1149-H$250)*(EXP(-$H$243*A423)-EXP(-$H$246*A423))/($H$246-$H$243)</f>
        <v>2.76905177428078</v>
      </c>
    </row>
    <row r="424" customFormat="false" ht="12" hidden="false" customHeight="false" outlineLevel="0" collapsed="false">
      <c r="A424" s="4" t="n">
        <v>0.0028</v>
      </c>
      <c r="B424" s="32" t="n">
        <v>6.24270439147949</v>
      </c>
      <c r="C424" s="32" t="n">
        <f aca="false">0.005*ABS(B424)+2*$C$2052</f>
        <v>0.421838521957397</v>
      </c>
      <c r="D424" s="32" t="n">
        <v>1.65433883666992</v>
      </c>
      <c r="E424" s="32" t="n">
        <f aca="false">0.005*ABS(D424)+2*$E$2052</f>
        <v>0.39889669418335</v>
      </c>
      <c r="F424" s="32" t="n">
        <f aca="false">H$1149+(H$250-H$1149)*($H$246*EXP(-$H$243*A424)-$H$243*EXP(-$H$246*A424))/($H$246-$H$243)</f>
        <v>5.45055002481904</v>
      </c>
      <c r="G424" s="33" t="n">
        <f aca="false">($H$219/$H$231)*(H$1149-H$250)*(EXP(-$H$243*A424)-EXP(-$H$246*A424))/($H$246-$H$243)</f>
        <v>2.74038229217139</v>
      </c>
    </row>
    <row r="425" customFormat="false" ht="12" hidden="false" customHeight="false" outlineLevel="0" collapsed="false">
      <c r="A425" s="4" t="n">
        <v>0.002816</v>
      </c>
      <c r="B425" s="32" t="n">
        <v>6.43801689147949</v>
      </c>
      <c r="C425" s="32" t="n">
        <f aca="false">0.005*ABS(B425)+2*$C$2052</f>
        <v>0.422815084457397</v>
      </c>
      <c r="D425" s="32" t="n">
        <v>1.65433883666992</v>
      </c>
      <c r="E425" s="32" t="n">
        <f aca="false">0.005*ABS(D425)+2*$E$2052</f>
        <v>0.39889669418335</v>
      </c>
      <c r="F425" s="32" t="n">
        <f aca="false">H$1149+(H$250-H$1149)*($H$246*EXP(-$H$243*A425)-$H$243*EXP(-$H$246*A425))/($H$246-$H$243)</f>
        <v>5.47889560243368</v>
      </c>
      <c r="G425" s="33" t="n">
        <f aca="false">($H$219/$H$231)*(H$1149-H$250)*(EXP(-$H$243*A425)-EXP(-$H$246*A425))/($H$246-$H$243)</f>
        <v>2.71200964062763</v>
      </c>
    </row>
    <row r="426" customFormat="false" ht="12" hidden="false" customHeight="false" outlineLevel="0" collapsed="false">
      <c r="A426" s="4" t="n">
        <v>0.002832</v>
      </c>
      <c r="B426" s="32" t="n">
        <v>6.43801689147949</v>
      </c>
      <c r="C426" s="32" t="n">
        <f aca="false">0.005*ABS(B426)+2*$C$2052</f>
        <v>0.422815084457397</v>
      </c>
      <c r="D426" s="32" t="n">
        <v>1.84965133666992</v>
      </c>
      <c r="E426" s="32" t="n">
        <f aca="false">0.005*ABS(D426)+2*$E$2052</f>
        <v>0.39987325668335</v>
      </c>
      <c r="F426" s="32" t="n">
        <f aca="false">H$1149+(H$250-H$1149)*($H$246*EXP(-$H$243*A426)-$H$243*EXP(-$H$246*A426))/($H$246-$H$243)</f>
        <v>5.5069477030401</v>
      </c>
      <c r="G426" s="33" t="n">
        <f aca="false">($H$219/$H$231)*(H$1149-H$250)*(EXP(-$H$243*A426)-EXP(-$H$246*A426))/($H$246-$H$243)</f>
        <v>2.68393074640302</v>
      </c>
    </row>
    <row r="427" customFormat="false" ht="12" hidden="false" customHeight="false" outlineLevel="0" collapsed="false">
      <c r="A427" s="4" t="n">
        <v>0.002848</v>
      </c>
      <c r="B427" s="32" t="n">
        <v>6.24270439147949</v>
      </c>
      <c r="C427" s="32" t="n">
        <f aca="false">0.005*ABS(B427)+2*$C$2052</f>
        <v>0.421838521957397</v>
      </c>
      <c r="D427" s="32" t="n">
        <v>1.84965133666992</v>
      </c>
      <c r="E427" s="32" t="n">
        <f aca="false">0.005*ABS(D427)+2*$E$2052</f>
        <v>0.39987325668335</v>
      </c>
      <c r="F427" s="32" t="n">
        <f aca="false">H$1149+(H$250-H$1149)*($H$246*EXP(-$H$243*A427)-$H$243*EXP(-$H$246*A427))/($H$246-$H$243)</f>
        <v>5.5347093651636</v>
      </c>
      <c r="G427" s="33" t="n">
        <f aca="false">($H$219/$H$231)*(H$1149-H$250)*(EXP(-$H$243*A427)-EXP(-$H$246*A427))/($H$246-$H$243)</f>
        <v>2.65614256807008</v>
      </c>
    </row>
    <row r="428" customFormat="false" ht="12" hidden="false" customHeight="false" outlineLevel="0" collapsed="false">
      <c r="A428" s="4" t="n">
        <v>0.002864</v>
      </c>
      <c r="B428" s="32" t="n">
        <v>6.43801689147949</v>
      </c>
      <c r="C428" s="32" t="n">
        <f aca="false">0.005*ABS(B428)+2*$C$2052</f>
        <v>0.422815084457397</v>
      </c>
      <c r="D428" s="32" t="n">
        <v>1.65433883666992</v>
      </c>
      <c r="E428" s="32" t="n">
        <f aca="false">0.005*ABS(D428)+2*$E$2052</f>
        <v>0.39889669418335</v>
      </c>
      <c r="F428" s="32" t="n">
        <f aca="false">H$1149+(H$250-H$1149)*($H$246*EXP(-$H$243*A428)-$H$243*EXP(-$H$246*A428))/($H$246-$H$243)</f>
        <v>5.56218359586997</v>
      </c>
      <c r="G428" s="33" t="n">
        <f aca="false">($H$219/$H$231)*(H$1149-H$250)*(EXP(-$H$243*A428)-EXP(-$H$246*A428))/($H$246-$H$243)</f>
        <v>2.62864209569084</v>
      </c>
    </row>
    <row r="429" customFormat="false" ht="12" hidden="false" customHeight="false" outlineLevel="0" collapsed="false">
      <c r="A429" s="4" t="n">
        <v>0.00288</v>
      </c>
      <c r="B429" s="32" t="n">
        <v>6.43801689147949</v>
      </c>
      <c r="C429" s="32" t="n">
        <f aca="false">0.005*ABS(B429)+2*$C$2052</f>
        <v>0.422815084457397</v>
      </c>
      <c r="D429" s="32" t="n">
        <v>1.65433883666992</v>
      </c>
      <c r="E429" s="32" t="n">
        <f aca="false">0.005*ABS(D429)+2*$E$2052</f>
        <v>0.39889669418335</v>
      </c>
      <c r="F429" s="32" t="n">
        <f aca="false">H$1149+(H$250-H$1149)*($H$246*EXP(-$H$243*A429)-$H$243*EXP(-$H$246*A429))/($H$246-$H$243)</f>
        <v>5.58937337109124</v>
      </c>
      <c r="G429" s="33" t="n">
        <f aca="false">($H$219/$H$231)*(H$1149-H$250)*(EXP(-$H$243*A429)-EXP(-$H$246*A429))/($H$246-$H$243)</f>
        <v>2.60142635049085</v>
      </c>
    </row>
    <row r="430" customFormat="false" ht="12" hidden="false" customHeight="false" outlineLevel="0" collapsed="false">
      <c r="A430" s="4" t="n">
        <v>0.002896</v>
      </c>
      <c r="B430" s="32" t="n">
        <v>6.43801689147949</v>
      </c>
      <c r="C430" s="32" t="n">
        <f aca="false">0.005*ABS(B430)+2*$C$2052</f>
        <v>0.422815084457397</v>
      </c>
      <c r="D430" s="32" t="n">
        <v>1.65433883666992</v>
      </c>
      <c r="E430" s="32" t="n">
        <f aca="false">0.005*ABS(D430)+2*$E$2052</f>
        <v>0.39889669418335</v>
      </c>
      <c r="F430" s="32" t="n">
        <f aca="false">H$1149+(H$250-H$1149)*($H$246*EXP(-$H$243*A430)-$H$243*EXP(-$H$246*A430))/($H$246-$H$243)</f>
        <v>5.61628163594803</v>
      </c>
      <c r="G430" s="33" t="n">
        <f aca="false">($H$219/$H$231)*(H$1149-H$250)*(EXP(-$H$243*A430)-EXP(-$H$246*A430))/($H$246-$H$243)</f>
        <v>2.5744923845365</v>
      </c>
    </row>
    <row r="431" customFormat="false" ht="12" hidden="false" customHeight="false" outlineLevel="0" collapsed="false">
      <c r="A431" s="4" t="n">
        <v>0.002912</v>
      </c>
      <c r="B431" s="32" t="n">
        <v>6.43801689147949</v>
      </c>
      <c r="C431" s="32" t="n">
        <f aca="false">0.005*ABS(B431)+2*$C$2052</f>
        <v>0.422815084457397</v>
      </c>
      <c r="D431" s="32" t="n">
        <v>1.65433883666992</v>
      </c>
      <c r="E431" s="32" t="n">
        <f aca="false">0.005*ABS(D431)+2*$E$2052</f>
        <v>0.39889669418335</v>
      </c>
      <c r="F431" s="32" t="n">
        <f aca="false">H$1149+(H$250-H$1149)*($H$246*EXP(-$H$243*A431)-$H$243*EXP(-$H$246*A431))/($H$246-$H$243)</f>
        <v>5.64291130506852</v>
      </c>
      <c r="G431" s="33" t="n">
        <f aca="false">($H$219/$H$231)*(H$1149-H$250)*(EXP(-$H$243*A431)-EXP(-$H$246*A431))/($H$246-$H$243)</f>
        <v>2.54783728041574</v>
      </c>
    </row>
    <row r="432" customFormat="false" ht="12" hidden="false" customHeight="false" outlineLevel="0" collapsed="false">
      <c r="A432" s="4" t="n">
        <v>0.002928</v>
      </c>
      <c r="B432" s="32" t="n">
        <v>6.63332939147949</v>
      </c>
      <c r="C432" s="32" t="n">
        <f aca="false">0.005*ABS(B432)+2*$C$2052</f>
        <v>0.423791646957397</v>
      </c>
      <c r="D432" s="32" t="n">
        <v>1.45902633666992</v>
      </c>
      <c r="E432" s="32" t="n">
        <f aca="false">0.005*ABS(D432)+2*$E$2052</f>
        <v>0.39792013168335</v>
      </c>
      <c r="F432" s="32" t="n">
        <f aca="false">H$1149+(H$250-H$1149)*($H$246*EXP(-$H$243*A432)-$H$243*EXP(-$H$246*A432))/($H$246-$H$243)</f>
        <v>5.66926526290418</v>
      </c>
      <c r="G432" s="33" t="n">
        <f aca="false">($H$219/$H$231)*(H$1149-H$250)*(EXP(-$H$243*A432)-EXP(-$H$246*A432))/($H$246-$H$243)</f>
        <v>2.52145815092203</v>
      </c>
    </row>
    <row r="433" customFormat="false" ht="12" hidden="false" customHeight="false" outlineLevel="0" collapsed="false">
      <c r="A433" s="4" t="n">
        <v>0.002944</v>
      </c>
      <c r="B433" s="32" t="n">
        <v>6.63332939147949</v>
      </c>
      <c r="C433" s="32" t="n">
        <f aca="false">0.005*ABS(B433)+2*$C$2052</f>
        <v>0.423791646957397</v>
      </c>
      <c r="D433" s="32" t="n">
        <v>1.65433883666992</v>
      </c>
      <c r="E433" s="32" t="n">
        <f aca="false">0.005*ABS(D433)+2*$E$2052</f>
        <v>0.39889669418335</v>
      </c>
      <c r="F433" s="32" t="n">
        <f aca="false">H$1149+(H$250-H$1149)*($H$246*EXP(-$H$243*A433)-$H$243*EXP(-$H$246*A433))/($H$246-$H$243)</f>
        <v>5.69534636404222</v>
      </c>
      <c r="G433" s="33" t="n">
        <f aca="false">($H$219/$H$231)*(H$1149-H$250)*(EXP(-$H$243*A433)-EXP(-$H$246*A433))/($H$246-$H$243)</f>
        <v>2.49535213874166</v>
      </c>
    </row>
    <row r="434" customFormat="false" ht="12" hidden="false" customHeight="false" outlineLevel="0" collapsed="false">
      <c r="A434" s="4" t="n">
        <v>0.00296</v>
      </c>
      <c r="B434" s="32" t="n">
        <v>6.43801689147949</v>
      </c>
      <c r="C434" s="32" t="n">
        <f aca="false">0.005*ABS(B434)+2*$C$2052</f>
        <v>0.422815084457397</v>
      </c>
      <c r="D434" s="32" t="n">
        <v>1.45902633666992</v>
      </c>
      <c r="E434" s="32" t="n">
        <f aca="false">0.005*ABS(D434)+2*$E$2052</f>
        <v>0.39792013168335</v>
      </c>
      <c r="F434" s="32" t="n">
        <f aca="false">H$1149+(H$250-H$1149)*($H$246*EXP(-$H$243*A434)-$H$243*EXP(-$H$246*A434))/($H$246-$H$243)</f>
        <v>5.72115743351476</v>
      </c>
      <c r="G434" s="33" t="n">
        <f aca="false">($H$219/$H$231)*(H$1149-H$250)*(EXP(-$H$243*A434)-EXP(-$H$246*A434))/($H$246-$H$243)</f>
        <v>2.46951641614421</v>
      </c>
    </row>
    <row r="435" customFormat="false" ht="12" hidden="false" customHeight="false" outlineLevel="0" collapsed="false">
      <c r="A435" s="4" t="n">
        <v>0.002976</v>
      </c>
      <c r="B435" s="32" t="n">
        <v>6.63332939147949</v>
      </c>
      <c r="C435" s="32" t="n">
        <f aca="false">0.005*ABS(B435)+2*$C$2052</f>
        <v>0.423791646957397</v>
      </c>
      <c r="D435" s="32" t="n">
        <v>1.65433883666992</v>
      </c>
      <c r="E435" s="32" t="n">
        <f aca="false">0.005*ABS(D435)+2*$E$2052</f>
        <v>0.39889669418335</v>
      </c>
      <c r="F435" s="32" t="n">
        <f aca="false">H$1149+(H$250-H$1149)*($H$246*EXP(-$H$243*A435)-$H$243*EXP(-$H$246*A435))/($H$246-$H$243)</f>
        <v>5.74670126710484</v>
      </c>
      <c r="G435" s="33" t="n">
        <f aca="false">($H$219/$H$231)*(H$1149-H$250)*(EXP(-$H$243*A435)-EXP(-$H$246*A435))/($H$246-$H$243)</f>
        <v>2.44394818467628</v>
      </c>
    </row>
    <row r="436" customFormat="false" ht="12" hidden="false" customHeight="false" outlineLevel="0" collapsed="false">
      <c r="A436" s="4" t="n">
        <v>0.002992</v>
      </c>
      <c r="B436" s="32" t="n">
        <v>6.63332939147949</v>
      </c>
      <c r="C436" s="32" t="n">
        <f aca="false">0.005*ABS(B436)+2*$C$2052</f>
        <v>0.423791646957397</v>
      </c>
      <c r="D436" s="32" t="n">
        <v>1.45902633666992</v>
      </c>
      <c r="E436" s="32" t="n">
        <f aca="false">0.005*ABS(D436)+2*$E$2052</f>
        <v>0.39792013168335</v>
      </c>
      <c r="F436" s="32" t="n">
        <f aca="false">H$1149+(H$250-H$1149)*($H$246*EXP(-$H$243*A436)-$H$243*EXP(-$H$246*A436))/($H$246-$H$243)</f>
        <v>5.77198063164927</v>
      </c>
      <c r="G436" s="33" t="n">
        <f aca="false">($H$219/$H$231)*(H$1149-H$250)*(EXP(-$H$243*A436)-EXP(-$H$246*A436))/($H$246-$H$243)</f>
        <v>2.41864467485835</v>
      </c>
    </row>
    <row r="437" customFormat="false" ht="12" hidden="false" customHeight="false" outlineLevel="0" collapsed="false">
      <c r="A437" s="4" t="n">
        <v>0.003008</v>
      </c>
      <c r="B437" s="32" t="n">
        <v>6.63332939147949</v>
      </c>
      <c r="C437" s="32" t="n">
        <f aca="false">0.005*ABS(B437)+2*$C$2052</f>
        <v>0.423791646957397</v>
      </c>
      <c r="D437" s="32" t="n">
        <v>1.65433883666992</v>
      </c>
      <c r="E437" s="32" t="n">
        <f aca="false">0.005*ABS(D437)+2*$E$2052</f>
        <v>0.39889669418335</v>
      </c>
      <c r="F437" s="32" t="n">
        <f aca="false">H$1149+(H$250-H$1149)*($H$246*EXP(-$H$243*A437)-$H$243*EXP(-$H$246*A437))/($H$246-$H$243)</f>
        <v>5.79699826533829</v>
      </c>
      <c r="G437" s="33" t="n">
        <f aca="false">($H$219/$H$231)*(H$1149-H$250)*(EXP(-$H$243*A437)-EXP(-$H$246*A437))/($H$246-$H$243)</f>
        <v>2.39360314588483</v>
      </c>
    </row>
    <row r="438" customFormat="false" ht="12" hidden="false" customHeight="false" outlineLevel="0" collapsed="false">
      <c r="A438" s="4" t="n">
        <v>0.003024</v>
      </c>
      <c r="B438" s="32" t="n">
        <v>6.63332939147949</v>
      </c>
      <c r="C438" s="32" t="n">
        <f aca="false">0.005*ABS(B438)+2*$C$2052</f>
        <v>0.423791646957397</v>
      </c>
      <c r="D438" s="32" t="n">
        <v>1.65433883666992</v>
      </c>
      <c r="E438" s="32" t="n">
        <f aca="false">0.005*ABS(D438)+2*$E$2052</f>
        <v>0.39889669418335</v>
      </c>
      <c r="F438" s="32" t="n">
        <f aca="false">H$1149+(H$250-H$1149)*($H$246*EXP(-$H$243*A438)-$H$243*EXP(-$H$246*A438))/($H$246-$H$243)</f>
        <v>5.8217568780122</v>
      </c>
      <c r="G438" s="33" t="n">
        <f aca="false">($H$219/$H$231)*(H$1149-H$250)*(EXP(-$H$243*A438)-EXP(-$H$246*A438))/($H$246-$H$243)</f>
        <v>2.36882088532715</v>
      </c>
    </row>
    <row r="439" customFormat="false" ht="12" hidden="false" customHeight="false" outlineLevel="0" collapsed="false">
      <c r="A439" s="4" t="n">
        <v>0.00304</v>
      </c>
      <c r="B439" s="32" t="n">
        <v>6.63332939147949</v>
      </c>
      <c r="C439" s="32" t="n">
        <f aca="false">0.005*ABS(B439)+2*$C$2052</f>
        <v>0.423791646957397</v>
      </c>
      <c r="D439" s="32" t="n">
        <v>1.45902633666992</v>
      </c>
      <c r="E439" s="32" t="n">
        <f aca="false">0.005*ABS(D439)+2*$E$2052</f>
        <v>0.39792013168335</v>
      </c>
      <c r="F439" s="32" t="n">
        <f aca="false">H$1149+(H$250-H$1149)*($H$246*EXP(-$H$243*A439)-$H$243*EXP(-$H$246*A439))/($H$246-$H$243)</f>
        <v>5.84625915145486</v>
      </c>
      <c r="G439" s="33" t="n">
        <f aca="false">($H$219/$H$231)*(H$1149-H$250)*(EXP(-$H$243*A439)-EXP(-$H$246*A439))/($H$246-$H$243)</f>
        <v>2.34429520883997</v>
      </c>
    </row>
    <row r="440" customFormat="false" ht="12" hidden="false" customHeight="false" outlineLevel="0" collapsed="false">
      <c r="A440" s="4" t="n">
        <v>0.003056</v>
      </c>
      <c r="B440" s="32" t="n">
        <v>6.63332939147949</v>
      </c>
      <c r="C440" s="32" t="n">
        <f aca="false">0.005*ABS(B440)+2*$C$2052</f>
        <v>0.423791646957397</v>
      </c>
      <c r="D440" s="32" t="n">
        <v>1.45902633666992</v>
      </c>
      <c r="E440" s="32" t="n">
        <f aca="false">0.005*ABS(D440)+2*$E$2052</f>
        <v>0.39792013168335</v>
      </c>
      <c r="F440" s="32" t="n">
        <f aca="false">H$1149+(H$250-H$1149)*($H$246*EXP(-$H$243*A440)-$H$243*EXP(-$H$246*A440))/($H$246-$H$243)</f>
        <v>5.87050773968418</v>
      </c>
      <c r="G440" s="33" t="n">
        <f aca="false">($H$219/$H$231)*(H$1149-H$250)*(EXP(-$H$243*A440)-EXP(-$H$246*A440))/($H$246-$H$243)</f>
        <v>2.32002345987044</v>
      </c>
    </row>
    <row r="441" customFormat="false" ht="12" hidden="false" customHeight="false" outlineLevel="0" collapsed="false">
      <c r="A441" s="4" t="n">
        <v>0.003072</v>
      </c>
      <c r="B441" s="32" t="n">
        <v>6.82864189147949</v>
      </c>
      <c r="C441" s="32" t="n">
        <f aca="false">0.005*ABS(B441)+2*$C$2052</f>
        <v>0.424768209457397</v>
      </c>
      <c r="D441" s="32" t="n">
        <v>1.26371383666992</v>
      </c>
      <c r="E441" s="32" t="n">
        <f aca="false">0.005*ABS(D441)+2*$E$2052</f>
        <v>0.39694356918335</v>
      </c>
      <c r="F441" s="32" t="n">
        <f aca="false">H$1149+(H$250-H$1149)*($H$246*EXP(-$H$243*A441)-$H$243*EXP(-$H$246*A441))/($H$246-$H$243)</f>
        <v>5.89450526923961</v>
      </c>
      <c r="G441" s="33" t="n">
        <f aca="false">($H$219/$H$231)*(H$1149-H$250)*(EXP(-$H$243*A441)-EXP(-$H$246*A441))/($H$246-$H$243)</f>
        <v>2.29600300937041</v>
      </c>
    </row>
    <row r="442" customFormat="false" ht="12" hidden="false" customHeight="false" outlineLevel="0" collapsed="false">
      <c r="A442" s="4" t="n">
        <v>0.003088</v>
      </c>
      <c r="B442" s="32" t="n">
        <v>6.82864189147949</v>
      </c>
      <c r="C442" s="32" t="n">
        <f aca="false">0.005*ABS(B442)+2*$C$2052</f>
        <v>0.424768209457397</v>
      </c>
      <c r="D442" s="32" t="n">
        <v>1.26371383666992</v>
      </c>
      <c r="E442" s="32" t="n">
        <f aca="false">0.005*ABS(D442)+2*$E$2052</f>
        <v>0.39694356918335</v>
      </c>
      <c r="F442" s="32" t="n">
        <f aca="false">H$1149+(H$250-H$1149)*($H$246*EXP(-$H$243*A442)-$H$243*EXP(-$H$246*A442))/($H$246-$H$243)</f>
        <v>5.91825433946658</v>
      </c>
      <c r="G442" s="33" t="n">
        <f aca="false">($H$219/$H$231)*(H$1149-H$250)*(EXP(-$H$243*A442)-EXP(-$H$246*A442))/($H$246-$H$243)</f>
        <v>2.27223125551169</v>
      </c>
    </row>
    <row r="443" customFormat="false" ht="12" hidden="false" customHeight="false" outlineLevel="0" collapsed="false">
      <c r="A443" s="4" t="n">
        <v>0.003104</v>
      </c>
      <c r="B443" s="32" t="n">
        <v>6.63332939147949</v>
      </c>
      <c r="C443" s="32" t="n">
        <f aca="false">0.005*ABS(B443)+2*$C$2052</f>
        <v>0.423791646957397</v>
      </c>
      <c r="D443" s="32" t="n">
        <v>1.26371383666992</v>
      </c>
      <c r="E443" s="32" t="n">
        <f aca="false">0.005*ABS(D443)+2*$E$2052</f>
        <v>0.39694356918335</v>
      </c>
      <c r="F443" s="32" t="n">
        <f aca="false">H$1149+(H$250-H$1149)*($H$246*EXP(-$H$243*A443)-$H$243*EXP(-$H$246*A443))/($H$246-$H$243)</f>
        <v>5.94175752279816</v>
      </c>
      <c r="G443" s="33" t="n">
        <f aca="false">($H$219/$H$231)*(H$1149-H$250)*(EXP(-$H$243*A443)-EXP(-$H$246*A443))/($H$246-$H$243)</f>
        <v>2.24870562340421</v>
      </c>
    </row>
    <row r="444" customFormat="false" ht="12" hidden="false" customHeight="false" outlineLevel="0" collapsed="false">
      <c r="A444" s="4" t="n">
        <v>0.00312</v>
      </c>
      <c r="B444" s="32" t="n">
        <v>6.82864189147949</v>
      </c>
      <c r="C444" s="32" t="n">
        <f aca="false">0.005*ABS(B444)+2*$C$2052</f>
        <v>0.424768209457397</v>
      </c>
      <c r="D444" s="32" t="n">
        <v>1.26371383666992</v>
      </c>
      <c r="E444" s="32" t="n">
        <f aca="false">0.005*ABS(D444)+2*$E$2052</f>
        <v>0.39694356918335</v>
      </c>
      <c r="F444" s="32" t="n">
        <f aca="false">H$1149+(H$250-H$1149)*($H$246*EXP(-$H$243*A444)-$H$243*EXP(-$H$246*A444))/($H$246-$H$243)</f>
        <v>5.96501736503359</v>
      </c>
      <c r="G444" s="33" t="n">
        <f aca="false">($H$219/$H$231)*(H$1149-H$250)*(EXP(-$H$243*A444)-EXP(-$H$246*A444))/($H$246-$H$243)</f>
        <v>2.22542356481712</v>
      </c>
    </row>
    <row r="445" customFormat="false" ht="12" hidden="false" customHeight="false" outlineLevel="0" collapsed="false">
      <c r="A445" s="4" t="n">
        <v>0.003136</v>
      </c>
      <c r="B445" s="32" t="n">
        <v>6.82864189147949</v>
      </c>
      <c r="C445" s="32" t="n">
        <f aca="false">0.005*ABS(B445)+2*$C$2052</f>
        <v>0.424768209457397</v>
      </c>
      <c r="D445" s="32" t="n">
        <v>1.26371383666992</v>
      </c>
      <c r="E445" s="32" t="n">
        <f aca="false">0.005*ABS(D445)+2*$E$2052</f>
        <v>0.39694356918335</v>
      </c>
      <c r="F445" s="32" t="n">
        <f aca="false">H$1149+(H$250-H$1149)*($H$246*EXP(-$H$243*A445)-$H$243*EXP(-$H$246*A445))/($H$246-$H$243)</f>
        <v>5.9880363856141</v>
      </c>
      <c r="G445" s="33" t="n">
        <f aca="false">($H$219/$H$231)*(H$1149-H$250)*(EXP(-$H$243*A445)-EXP(-$H$246*A445))/($H$246-$H$243)</f>
        <v>2.20238255790279</v>
      </c>
    </row>
    <row r="446" customFormat="false" ht="12" hidden="false" customHeight="false" outlineLevel="0" collapsed="false">
      <c r="A446" s="4" t="n">
        <v>0.003152</v>
      </c>
      <c r="B446" s="32" t="n">
        <v>6.82864189147949</v>
      </c>
      <c r="C446" s="32" t="n">
        <f aca="false">0.005*ABS(B446)+2*$C$2052</f>
        <v>0.424768209457397</v>
      </c>
      <c r="D446" s="32" t="n">
        <v>1.26371383666992</v>
      </c>
      <c r="E446" s="32" t="n">
        <f aca="false">0.005*ABS(D446)+2*$E$2052</f>
        <v>0.39694356918335</v>
      </c>
      <c r="F446" s="32" t="n">
        <f aca="false">H$1149+(H$250-H$1149)*($H$246*EXP(-$H$243*A446)-$H$243*EXP(-$H$246*A446))/($H$246-$H$243)</f>
        <v>6.01081707789579</v>
      </c>
      <c r="G446" s="33" t="n">
        <f aca="false">($H$219/$H$231)*(H$1149-H$250)*(EXP(-$H$243*A446)-EXP(-$H$246*A446))/($H$246-$H$243)</f>
        <v>2.17958010692361</v>
      </c>
    </row>
    <row r="447" customFormat="false" ht="12" hidden="false" customHeight="false" outlineLevel="0" collapsed="false">
      <c r="A447" s="4" t="n">
        <v>0.003168</v>
      </c>
      <c r="B447" s="32" t="n">
        <v>6.82864189147949</v>
      </c>
      <c r="C447" s="32" t="n">
        <f aca="false">0.005*ABS(B447)+2*$C$2052</f>
        <v>0.424768209457397</v>
      </c>
      <c r="D447" s="32" t="n">
        <v>1.26371383666992</v>
      </c>
      <c r="E447" s="32" t="n">
        <f aca="false">0.005*ABS(D447)+2*$E$2052</f>
        <v>0.39694356918335</v>
      </c>
      <c r="F447" s="32" t="n">
        <f aca="false">H$1149+(H$250-H$1149)*($H$246*EXP(-$H$243*A447)-$H$243*EXP(-$H$246*A447))/($H$246-$H$243)</f>
        <v>6.03336190941971</v>
      </c>
      <c r="G447" s="33" t="n">
        <f aca="false">($H$219/$H$231)*(H$1149-H$250)*(EXP(-$H$243*A447)-EXP(-$H$246*A447))/($H$246-$H$243)</f>
        <v>2.15701374198171</v>
      </c>
    </row>
    <row r="448" customFormat="false" ht="12" hidden="false" customHeight="false" outlineLevel="0" collapsed="false">
      <c r="A448" s="4" t="n">
        <v>0.003184</v>
      </c>
      <c r="B448" s="32" t="n">
        <v>6.82864189147949</v>
      </c>
      <c r="C448" s="32" t="n">
        <f aca="false">0.005*ABS(B448)+2*$C$2052</f>
        <v>0.424768209457397</v>
      </c>
      <c r="D448" s="32" t="n">
        <v>1.26371383666992</v>
      </c>
      <c r="E448" s="32" t="n">
        <f aca="false">0.005*ABS(D448)+2*$E$2052</f>
        <v>0.39694356918335</v>
      </c>
      <c r="F448" s="32" t="n">
        <f aca="false">H$1149+(H$250-H$1149)*($H$246*EXP(-$H$243*A448)-$H$243*EXP(-$H$246*A448))/($H$246-$H$243)</f>
        <v>6.0556733221791</v>
      </c>
      <c r="G448" s="33" t="n">
        <f aca="false">($H$219/$H$231)*(H$1149-H$250)*(EXP(-$H$243*A448)-EXP(-$H$246*A448))/($H$246-$H$243)</f>
        <v>2.13468101875138</v>
      </c>
    </row>
    <row r="449" customFormat="false" ht="12" hidden="false" customHeight="false" outlineLevel="0" collapsed="false">
      <c r="A449" s="4" t="n">
        <v>0.0032</v>
      </c>
      <c r="B449" s="32" t="n">
        <v>6.82864189147949</v>
      </c>
      <c r="C449" s="32" t="n">
        <f aca="false">0.005*ABS(B449)+2*$C$2052</f>
        <v>0.424768209457397</v>
      </c>
      <c r="D449" s="32" t="n">
        <v>1.26371383666992</v>
      </c>
      <c r="E449" s="32" t="n">
        <f aca="false">0.005*ABS(D449)+2*$E$2052</f>
        <v>0.39694356918335</v>
      </c>
      <c r="F449" s="32" t="n">
        <f aca="false">H$1149+(H$250-H$1149)*($H$246*EXP(-$H$243*A449)-$H$243*EXP(-$H$246*A449))/($H$246-$H$243)</f>
        <v>6.07775373288398</v>
      </c>
      <c r="G449" s="33" t="n">
        <f aca="false">($H$219/$H$231)*(H$1149-H$250)*(EXP(-$H$243*A449)-EXP(-$H$246*A449))/($H$246-$H$243)</f>
        <v>2.11257951821434</v>
      </c>
    </row>
    <row r="450" customFormat="false" ht="12" hidden="false" customHeight="false" outlineLevel="0" collapsed="false">
      <c r="A450" s="4" t="n">
        <v>0.003216</v>
      </c>
      <c r="B450" s="32" t="n">
        <v>6.82864189147949</v>
      </c>
      <c r="C450" s="32" t="n">
        <f aca="false">0.005*ABS(B450)+2*$C$2052</f>
        <v>0.424768209457397</v>
      </c>
      <c r="D450" s="32" t="n">
        <v>1.26371383666992</v>
      </c>
      <c r="E450" s="32" t="n">
        <f aca="false">0.005*ABS(D450)+2*$E$2052</f>
        <v>0.39694356918335</v>
      </c>
      <c r="F450" s="32" t="n">
        <f aca="false">H$1149+(H$250-H$1149)*($H$246*EXP(-$H$243*A450)-$H$243*EXP(-$H$246*A450))/($H$246-$H$243)</f>
        <v>6.09960553322282</v>
      </c>
      <c r="G450" s="33" t="n">
        <f aca="false">($H$219/$H$231)*(H$1149-H$250)*(EXP(-$H$243*A450)-EXP(-$H$246*A450))/($H$246-$H$243)</f>
        <v>2.0907068463977</v>
      </c>
    </row>
    <row r="451" customFormat="false" ht="12" hidden="false" customHeight="false" outlineLevel="0" collapsed="false">
      <c r="A451" s="4" t="n">
        <v>0.003232</v>
      </c>
      <c r="B451" s="32" t="n">
        <v>7.02395439147949</v>
      </c>
      <c r="C451" s="32" t="n">
        <f aca="false">0.005*ABS(B451)+2*$C$2052</f>
        <v>0.425744771957397</v>
      </c>
      <c r="D451" s="32" t="n">
        <v>1.26371383666992</v>
      </c>
      <c r="E451" s="32" t="n">
        <f aca="false">0.005*ABS(D451)+2*$E$2052</f>
        <v>0.39694356918335</v>
      </c>
      <c r="F451" s="32" t="n">
        <f aca="false">H$1149+(H$250-H$1149)*($H$246*EXP(-$H$243*A451)-$H$243*EXP(-$H$246*A451))/($H$246-$H$243)</f>
        <v>6.12123109012169</v>
      </c>
      <c r="G451" s="33" t="n">
        <f aca="false">($H$219/$H$231)*(H$1149-H$250)*(EXP(-$H$243*A451)-EXP(-$H$246*A451))/($H$246-$H$243)</f>
        <v>2.06906063411467</v>
      </c>
    </row>
    <row r="452" customFormat="false" ht="12" hidden="false" customHeight="false" outlineLevel="0" collapsed="false">
      <c r="A452" s="4" t="n">
        <v>0.003248</v>
      </c>
      <c r="B452" s="32" t="n">
        <v>6.82864189147949</v>
      </c>
      <c r="C452" s="32" t="n">
        <f aca="false">0.005*ABS(B452)+2*$C$2052</f>
        <v>0.424768209457397</v>
      </c>
      <c r="D452" s="32" t="n">
        <v>1.26371383666992</v>
      </c>
      <c r="E452" s="32" t="n">
        <f aca="false">0.005*ABS(D452)+2*$E$2052</f>
        <v>0.39694356918335</v>
      </c>
      <c r="F452" s="32" t="n">
        <f aca="false">H$1149+(H$250-H$1149)*($H$246*EXP(-$H$243*A452)-$H$243*EXP(-$H$246*A452))/($H$246-$H$243)</f>
        <v>6.1426327460006</v>
      </c>
      <c r="G452" s="33" t="n">
        <f aca="false">($H$219/$H$231)*(H$1149-H$250)*(EXP(-$H$243*A452)-EXP(-$H$246*A452))/($H$246-$H$243)</f>
        <v>2.04763853670791</v>
      </c>
    </row>
    <row r="453" customFormat="false" ht="12" hidden="false" customHeight="false" outlineLevel="0" collapsed="false">
      <c r="A453" s="4" t="n">
        <v>0.003264</v>
      </c>
      <c r="B453" s="32" t="n">
        <v>7.02395439147949</v>
      </c>
      <c r="C453" s="32" t="n">
        <f aca="false">0.005*ABS(B453)+2*$C$2052</f>
        <v>0.425744771957397</v>
      </c>
      <c r="D453" s="32" t="n">
        <v>1.26371383666992</v>
      </c>
      <c r="E453" s="32" t="n">
        <f aca="false">0.005*ABS(D453)+2*$E$2052</f>
        <v>0.39694356918335</v>
      </c>
      <c r="F453" s="32" t="n">
        <f aca="false">H$1149+(H$250-H$1149)*($H$246*EXP(-$H$243*A453)-$H$243*EXP(-$H$246*A453))/($H$246-$H$243)</f>
        <v>6.16381281902719</v>
      </c>
      <c r="G453" s="33" t="n">
        <f aca="false">($H$219/$H$231)*(H$1149-H$250)*(EXP(-$H$243*A453)-EXP(-$H$246*A453))/($H$246-$H$243)</f>
        <v>2.02643823379559</v>
      </c>
    </row>
    <row r="454" customFormat="false" ht="12" hidden="false" customHeight="false" outlineLevel="0" collapsed="false">
      <c r="A454" s="4" t="n">
        <v>0.00328</v>
      </c>
      <c r="B454" s="32" t="n">
        <v>7.02395439147949</v>
      </c>
      <c r="C454" s="32" t="n">
        <f aca="false">0.005*ABS(B454)+2*$C$2052</f>
        <v>0.425744771957397</v>
      </c>
      <c r="D454" s="32" t="n">
        <v>1.26371383666992</v>
      </c>
      <c r="E454" s="32" t="n">
        <f aca="false">0.005*ABS(D454)+2*$E$2052</f>
        <v>0.39694356918335</v>
      </c>
      <c r="F454" s="32" t="n">
        <f aca="false">H$1149+(H$250-H$1149)*($H$246*EXP(-$H$243*A454)-$H$243*EXP(-$H$246*A454))/($H$246-$H$243)</f>
        <v>6.1847736033679</v>
      </c>
      <c r="G454" s="33" t="n">
        <f aca="false">($H$219/$H$231)*(H$1149-H$250)*(EXP(-$H$243*A454)-EXP(-$H$246*A454))/($H$246-$H$243)</f>
        <v>2.00545742902003</v>
      </c>
    </row>
    <row r="455" customFormat="false" ht="12" hidden="false" customHeight="false" outlineLevel="0" collapsed="false">
      <c r="A455" s="4" t="n">
        <v>0.003296</v>
      </c>
      <c r="B455" s="32" t="n">
        <v>7.02395439147949</v>
      </c>
      <c r="C455" s="32" t="n">
        <f aca="false">0.005*ABS(B455)+2*$C$2052</f>
        <v>0.425744771957397</v>
      </c>
      <c r="D455" s="32" t="n">
        <v>1.26371383666992</v>
      </c>
      <c r="E455" s="32" t="n">
        <f aca="false">0.005*ABS(D455)+2*$E$2052</f>
        <v>0.39694356918335</v>
      </c>
      <c r="F455" s="32" t="n">
        <f aca="false">H$1149+(H$250-H$1149)*($H$246*EXP(-$H$243*A455)-$H$243*EXP(-$H$246*A455))/($H$246-$H$243)</f>
        <v>6.20551736943643</v>
      </c>
      <c r="G455" s="33" t="n">
        <f aca="false">($H$219/$H$231)*(H$1149-H$250)*(EXP(-$H$243*A455)-EXP(-$H$246*A455))/($H$246-$H$243)</f>
        <v>1.98469384979899</v>
      </c>
    </row>
    <row r="456" customFormat="false" ht="12" hidden="false" customHeight="false" outlineLevel="0" collapsed="false">
      <c r="A456" s="4" t="n">
        <v>0.003312</v>
      </c>
      <c r="B456" s="32" t="n">
        <v>7.02395439147949</v>
      </c>
      <c r="C456" s="32" t="n">
        <f aca="false">0.005*ABS(B456)+2*$C$2052</f>
        <v>0.425744771957397</v>
      </c>
      <c r="D456" s="32" t="n">
        <v>1.06840133666992</v>
      </c>
      <c r="E456" s="32" t="n">
        <f aca="false">0.005*ABS(D456)+2*$E$2052</f>
        <v>0.39596700668335</v>
      </c>
      <c r="F456" s="32" t="n">
        <f aca="false">H$1149+(H$250-H$1149)*($H$246*EXP(-$H$243*A456)-$H$243*EXP(-$H$246*A456))/($H$246-$H$243)</f>
        <v>6.22604636413965</v>
      </c>
      <c r="G456" s="33" t="n">
        <f aca="false">($H$219/$H$231)*(H$1149-H$250)*(EXP(-$H$243*A456)-EXP(-$H$246*A456))/($H$246-$H$243)</f>
        <v>1.96414524707948</v>
      </c>
    </row>
    <row r="457" customFormat="false" ht="12" hidden="false" customHeight="false" outlineLevel="0" collapsed="false">
      <c r="A457" s="4" t="n">
        <v>0.003328</v>
      </c>
      <c r="B457" s="32" t="n">
        <v>7.02395439147949</v>
      </c>
      <c r="C457" s="32" t="n">
        <f aca="false">0.005*ABS(B457)+2*$C$2052</f>
        <v>0.425744771957397</v>
      </c>
      <c r="D457" s="32" t="n">
        <v>1.26371383666992</v>
      </c>
      <c r="E457" s="32" t="n">
        <f aca="false">0.005*ABS(D457)+2*$E$2052</f>
        <v>0.39694356918335</v>
      </c>
      <c r="F457" s="32" t="n">
        <f aca="false">H$1149+(H$250-H$1149)*($H$246*EXP(-$H$243*A457)-$H$243*EXP(-$H$246*A457))/($H$246-$H$243)</f>
        <v>6.24636281112099</v>
      </c>
      <c r="G457" s="33" t="n">
        <f aca="false">($H$219/$H$231)*(H$1149-H$250)*(EXP(-$H$243*A457)-EXP(-$H$246*A457))/($H$246-$H$243)</f>
        <v>1.94380939509419</v>
      </c>
    </row>
    <row r="458" customFormat="false" ht="12" hidden="false" customHeight="false" outlineLevel="0" collapsed="false">
      <c r="A458" s="4" t="n">
        <v>0.003344</v>
      </c>
      <c r="B458" s="32" t="n">
        <v>7.02395439147949</v>
      </c>
      <c r="C458" s="32" t="n">
        <f aca="false">0.005*ABS(B458)+2*$C$2052</f>
        <v>0.425744771957397</v>
      </c>
      <c r="D458" s="32" t="n">
        <v>1.06840133666992</v>
      </c>
      <c r="E458" s="32" t="n">
        <f aca="false">0.005*ABS(D458)+2*$E$2052</f>
        <v>0.39596700668335</v>
      </c>
      <c r="F458" s="32" t="n">
        <f aca="false">H$1149+(H$250-H$1149)*($H$246*EXP(-$H$243*A458)-$H$243*EXP(-$H$246*A458))/($H$246-$H$243)</f>
        <v>6.26646891100132</v>
      </c>
      <c r="G458" s="33" t="n">
        <f aca="false">($H$219/$H$231)*(H$1149-H$250)*(EXP(-$H$243*A458)-EXP(-$H$246*A458))/($H$246-$H$243)</f>
        <v>1.92368409112034</v>
      </c>
    </row>
    <row r="459" customFormat="false" ht="12" hidden="false" customHeight="false" outlineLevel="0" collapsed="false">
      <c r="A459" s="4" t="n">
        <v>0.00336</v>
      </c>
      <c r="B459" s="32" t="n">
        <v>7.02395439147949</v>
      </c>
      <c r="C459" s="32" t="n">
        <f aca="false">0.005*ABS(B459)+2*$C$2052</f>
        <v>0.425744771957397</v>
      </c>
      <c r="D459" s="32" t="n">
        <v>1.06840133666992</v>
      </c>
      <c r="E459" s="32" t="n">
        <f aca="false">0.005*ABS(D459)+2*$E$2052</f>
        <v>0.39596700668335</v>
      </c>
      <c r="F459" s="32" t="n">
        <f aca="false">H$1149+(H$250-H$1149)*($H$246*EXP(-$H$243*A459)-$H$243*EXP(-$H$246*A459))/($H$246-$H$243)</f>
        <v>6.2863668416173</v>
      </c>
      <c r="G459" s="33" t="n">
        <f aca="false">($H$219/$H$231)*(H$1149-H$250)*(EXP(-$H$243*A459)-EXP(-$H$246*A459))/($H$246-$H$243)</f>
        <v>1.90376715524115</v>
      </c>
    </row>
    <row r="460" customFormat="false" ht="12" hidden="false" customHeight="false" outlineLevel="0" collapsed="false">
      <c r="A460" s="4" t="n">
        <v>0.003376</v>
      </c>
      <c r="B460" s="32" t="n">
        <v>7.02395439147949</v>
      </c>
      <c r="C460" s="32" t="n">
        <f aca="false">0.005*ABS(B460)+2*$C$2052</f>
        <v>0.425744771957397</v>
      </c>
      <c r="D460" s="32" t="n">
        <v>1.06840133666992</v>
      </c>
      <c r="E460" s="32" t="n">
        <f aca="false">0.005*ABS(D460)+2*$E$2052</f>
        <v>0.39596700668335</v>
      </c>
      <c r="F460" s="32" t="n">
        <f aca="false">H$1149+(H$250-H$1149)*($H$246*EXP(-$H$243*A460)-$H$243*EXP(-$H$246*A460))/($H$246-$H$243)</f>
        <v>6.30605875825727</v>
      </c>
      <c r="G460" s="33" t="n">
        <f aca="false">($H$219/$H$231)*(H$1149-H$250)*(EXP(-$H$243*A460)-EXP(-$H$246*A460))/($H$246-$H$243)</f>
        <v>1.88405643010969</v>
      </c>
    </row>
    <row r="461" customFormat="false" ht="12" hidden="false" customHeight="false" outlineLevel="0" collapsed="false">
      <c r="A461" s="4" t="n">
        <v>0.003392</v>
      </c>
      <c r="B461" s="32" t="n">
        <v>7.02395439147949</v>
      </c>
      <c r="C461" s="32" t="n">
        <f aca="false">0.005*ABS(B461)+2*$C$2052</f>
        <v>0.425744771957397</v>
      </c>
      <c r="D461" s="32" t="n">
        <v>1.06840133666992</v>
      </c>
      <c r="E461" s="32" t="n">
        <f aca="false">0.005*ABS(D461)+2*$E$2052</f>
        <v>0.39596700668335</v>
      </c>
      <c r="F461" s="32" t="n">
        <f aca="false">H$1149+(H$250-H$1149)*($H$246*EXP(-$H$243*A461)-$H$243*EXP(-$H$246*A461))/($H$246-$H$243)</f>
        <v>6.32554679389471</v>
      </c>
      <c r="G461" s="33" t="n">
        <f aca="false">($H$219/$H$231)*(H$1149-H$250)*(EXP(-$H$243*A461)-EXP(-$H$246*A461))/($H$246-$H$243)</f>
        <v>1.86454978071518</v>
      </c>
    </row>
    <row r="462" customFormat="false" ht="12" hidden="false" customHeight="false" outlineLevel="0" collapsed="false">
      <c r="A462" s="4" t="n">
        <v>0.003408</v>
      </c>
      <c r="B462" s="32" t="n">
        <v>7.02395439147949</v>
      </c>
      <c r="C462" s="32" t="n">
        <f aca="false">0.005*ABS(B462)+2*$C$2052</f>
        <v>0.425744771957397</v>
      </c>
      <c r="D462" s="32" t="n">
        <v>1.06840133666992</v>
      </c>
      <c r="E462" s="32" t="n">
        <f aca="false">0.005*ABS(D462)+2*$E$2052</f>
        <v>0.39596700668335</v>
      </c>
      <c r="F462" s="32" t="n">
        <f aca="false">H$1149+(H$250-H$1149)*($H$246*EXP(-$H$243*A462)-$H$243*EXP(-$H$246*A462))/($H$246-$H$243)</f>
        <v>6.34483305941927</v>
      </c>
      <c r="G462" s="33" t="n">
        <f aca="false">($H$219/$H$231)*(H$1149-H$250)*(EXP(-$H$243*A462)-EXP(-$H$246*A462))/($H$246-$H$243)</f>
        <v>1.84524509415179</v>
      </c>
    </row>
    <row r="463" customFormat="false" ht="12" hidden="false" customHeight="false" outlineLevel="0" collapsed="false">
      <c r="A463" s="4" t="n">
        <v>0.003424</v>
      </c>
      <c r="B463" s="32" t="n">
        <v>7.02395439147949</v>
      </c>
      <c r="C463" s="32" t="n">
        <f aca="false">0.005*ABS(B463)+2*$C$2052</f>
        <v>0.425744771957397</v>
      </c>
      <c r="D463" s="32" t="n">
        <v>1.06840133666992</v>
      </c>
      <c r="E463" s="32" t="n">
        <f aca="false">0.005*ABS(D463)+2*$E$2052</f>
        <v>0.39596700668335</v>
      </c>
      <c r="F463" s="32" t="n">
        <f aca="false">H$1149+(H$250-H$1149)*($H$246*EXP(-$H$243*A463)-$H$243*EXP(-$H$246*A463))/($H$246-$H$243)</f>
        <v>6.36391964386543</v>
      </c>
      <c r="G463" s="33" t="n">
        <f aca="false">($H$219/$H$231)*(H$1149-H$250)*(EXP(-$H$243*A463)-EXP(-$H$246*A463))/($H$246-$H$243)</f>
        <v>1.82614027938972</v>
      </c>
    </row>
    <row r="464" customFormat="false" ht="12" hidden="false" customHeight="false" outlineLevel="0" collapsed="false">
      <c r="A464" s="4" t="n">
        <v>0.00344</v>
      </c>
      <c r="B464" s="32" t="n">
        <v>7.02395439147949</v>
      </c>
      <c r="C464" s="32" t="n">
        <f aca="false">0.005*ABS(B464)+2*$C$2052</f>
        <v>0.425744771957397</v>
      </c>
      <c r="D464" s="32" t="n">
        <v>1.06840133666992</v>
      </c>
      <c r="E464" s="32" t="n">
        <f aca="false">0.005*ABS(D464)+2*$E$2052</f>
        <v>0.39596700668335</v>
      </c>
      <c r="F464" s="32" t="n">
        <f aca="false">H$1149+(H$250-H$1149)*($H$246*EXP(-$H$243*A464)-$H$243*EXP(-$H$246*A464))/($H$246-$H$243)</f>
        <v>6.38280861463879</v>
      </c>
      <c r="G464" s="33" t="n">
        <f aca="false">($H$219/$H$231)*(H$1149-H$250)*(EXP(-$H$243*A464)-EXP(-$H$246*A464))/($H$246-$H$243)</f>
        <v>1.80723326704871</v>
      </c>
    </row>
    <row r="465" customFormat="false" ht="12" hidden="false" customHeight="false" outlineLevel="0" collapsed="false">
      <c r="A465" s="4" t="n">
        <v>0.003456</v>
      </c>
      <c r="B465" s="32" t="n">
        <v>7.02395439147949</v>
      </c>
      <c r="C465" s="32" t="n">
        <f aca="false">0.005*ABS(B465)+2*$C$2052</f>
        <v>0.425744771957397</v>
      </c>
      <c r="D465" s="32" t="n">
        <v>1.06840133666992</v>
      </c>
      <c r="E465" s="32" t="n">
        <f aca="false">0.005*ABS(D465)+2*$E$2052</f>
        <v>0.39596700668335</v>
      </c>
      <c r="F465" s="32" t="n">
        <f aca="false">H$1149+(H$250-H$1149)*($H$246*EXP(-$H$243*A465)-$H$243*EXP(-$H$246*A465))/($H$246-$H$243)</f>
        <v>6.40150201773996</v>
      </c>
      <c r="G465" s="33" t="n">
        <f aca="false">($H$219/$H$231)*(H$1149-H$250)*(EXP(-$H$243*A465)-EXP(-$H$246*A465))/($H$246-$H$243)</f>
        <v>1.78852200917394</v>
      </c>
    </row>
    <row r="466" customFormat="false" ht="12" hidden="false" customHeight="false" outlineLevel="0" collapsed="false">
      <c r="A466" s="4" t="n">
        <v>0.003472</v>
      </c>
      <c r="B466" s="32" t="n">
        <v>7.02395439147949</v>
      </c>
      <c r="C466" s="32" t="n">
        <f aca="false">0.005*ABS(B466)+2*$C$2052</f>
        <v>0.425744771957397</v>
      </c>
      <c r="D466" s="32" t="n">
        <v>1.06840133666992</v>
      </c>
      <c r="E466" s="32" t="n">
        <f aca="false">0.005*ABS(D466)+2*$E$2052</f>
        <v>0.39596700668335</v>
      </c>
      <c r="F466" s="32" t="n">
        <f aca="false">H$1149+(H$250-H$1149)*($H$246*EXP(-$H$243*A466)-$H$243*EXP(-$H$246*A466))/($H$246-$H$243)</f>
        <v>6.42000187798623</v>
      </c>
      <c r="G466" s="33" t="n">
        <f aca="false">($H$219/$H$231)*(H$1149-H$250)*(EXP(-$H$243*A466)-EXP(-$H$246*A466))/($H$246-$H$243)</f>
        <v>1.77000447901415</v>
      </c>
    </row>
    <row r="467" customFormat="false" ht="12" hidden="false" customHeight="false" outlineLevel="0" collapsed="false">
      <c r="A467" s="4" t="n">
        <v>0.003488</v>
      </c>
      <c r="B467" s="32" t="n">
        <v>7.21926689147949</v>
      </c>
      <c r="C467" s="32" t="n">
        <f aca="false">0.005*ABS(B467)+2*$C$2052</f>
        <v>0.426721334457397</v>
      </c>
      <c r="D467" s="32" t="n">
        <v>0.873088836669922</v>
      </c>
      <c r="E467" s="32" t="n">
        <f aca="false">0.005*ABS(D467)+2*$E$2052</f>
        <v>0.39499044418335</v>
      </c>
      <c r="F467" s="32" t="n">
        <f aca="false">H$1149+(H$250-H$1149)*($H$246*EXP(-$H$243*A467)-$H$243*EXP(-$H$246*A467))/($H$246-$H$243)</f>
        <v>6.43831019923086</v>
      </c>
      <c r="G467" s="33" t="n">
        <f aca="false">($H$219/$H$231)*(H$1149-H$250)*(EXP(-$H$243*A467)-EXP(-$H$246*A467))/($H$246-$H$243)</f>
        <v>1.75167867080212</v>
      </c>
    </row>
    <row r="468" customFormat="false" ht="12" hidden="false" customHeight="false" outlineLevel="0" collapsed="false">
      <c r="A468" s="4" t="n">
        <v>0.003504</v>
      </c>
      <c r="B468" s="32" t="n">
        <v>7.21926689147949</v>
      </c>
      <c r="C468" s="32" t="n">
        <f aca="false">0.005*ABS(B468)+2*$C$2052</f>
        <v>0.426721334457397</v>
      </c>
      <c r="D468" s="32" t="n">
        <v>0.873088836669922</v>
      </c>
      <c r="E468" s="32" t="n">
        <f aca="false">0.005*ABS(D468)+2*$E$2052</f>
        <v>0.39499044418335</v>
      </c>
      <c r="F468" s="32" t="n">
        <f aca="false">H$1149+(H$250-H$1149)*($H$246*EXP(-$H$243*A468)-$H$243*EXP(-$H$246*A468))/($H$246-$H$243)</f>
        <v>6.45642896458012</v>
      </c>
      <c r="G468" s="33" t="n">
        <f aca="false">($H$219/$H$231)*(H$1149-H$250)*(EXP(-$H$243*A468)-EXP(-$H$246*A468))/($H$246-$H$243)</f>
        <v>1.73354259953743</v>
      </c>
    </row>
    <row r="469" customFormat="false" ht="12" hidden="false" customHeight="false" outlineLevel="0" collapsed="false">
      <c r="A469" s="4" t="n">
        <v>0.00352</v>
      </c>
      <c r="B469" s="32" t="n">
        <v>7.21926689147949</v>
      </c>
      <c r="C469" s="32" t="n">
        <f aca="false">0.005*ABS(B469)+2*$C$2052</f>
        <v>0.426721334457397</v>
      </c>
      <c r="D469" s="32" t="n">
        <v>1.06840133666992</v>
      </c>
      <c r="E469" s="32" t="n">
        <f aca="false">0.005*ABS(D469)+2*$E$2052</f>
        <v>0.39596700668335</v>
      </c>
      <c r="F469" s="32" t="n">
        <f aca="false">H$1149+(H$250-H$1149)*($H$246*EXP(-$H$243*A469)-$H$243*EXP(-$H$246*A469))/($H$246-$H$243)</f>
        <v>6.47436013660814</v>
      </c>
      <c r="G469" s="33" t="n">
        <f aca="false">($H$219/$H$231)*(H$1149-H$250)*(EXP(-$H$243*A469)-EXP(-$H$246*A469))/($H$246-$H$243)</f>
        <v>1.71559430077143</v>
      </c>
    </row>
    <row r="470" customFormat="false" ht="12" hidden="false" customHeight="false" outlineLevel="0" collapsed="false">
      <c r="A470" s="4" t="n">
        <v>0.003536</v>
      </c>
      <c r="B470" s="32" t="n">
        <v>7.21926689147949</v>
      </c>
      <c r="C470" s="32" t="n">
        <f aca="false">0.005*ABS(B470)+2*$C$2052</f>
        <v>0.426721334457397</v>
      </c>
      <c r="D470" s="32" t="n">
        <v>0.873088836669922</v>
      </c>
      <c r="E470" s="32" t="n">
        <f aca="false">0.005*ABS(D470)+2*$E$2052</f>
        <v>0.39499044418335</v>
      </c>
      <c r="F470" s="32" t="n">
        <f aca="false">H$1149+(H$250-H$1149)*($H$246*EXP(-$H$243*A470)-$H$243*EXP(-$H$246*A470))/($H$246-$H$243)</f>
        <v>6.49210565756945</v>
      </c>
      <c r="G470" s="33" t="n">
        <f aca="false">($H$219/$H$231)*(H$1149-H$250)*(EXP(-$H$243*A470)-EXP(-$H$246*A470))/($H$246-$H$243)</f>
        <v>1.69783183039447</v>
      </c>
    </row>
    <row r="471" customFormat="false" ht="12" hidden="false" customHeight="false" outlineLevel="0" collapsed="false">
      <c r="A471" s="4" t="n">
        <v>0.003552</v>
      </c>
      <c r="B471" s="32" t="n">
        <v>7.21926689147949</v>
      </c>
      <c r="C471" s="32" t="n">
        <f aca="false">0.005*ABS(B471)+2*$C$2052</f>
        <v>0.426721334457397</v>
      </c>
      <c r="D471" s="32" t="n">
        <v>0.873088836669922</v>
      </c>
      <c r="E471" s="32" t="n">
        <f aca="false">0.005*ABS(D471)+2*$E$2052</f>
        <v>0.39499044418335</v>
      </c>
      <c r="F471" s="32" t="n">
        <f aca="false">H$1149+(H$250-H$1149)*($H$246*EXP(-$H$243*A471)-$H$243*EXP(-$H$246*A471))/($H$246-$H$243)</f>
        <v>6.50966744960939</v>
      </c>
      <c r="G471" s="33" t="n">
        <f aca="false">($H$219/$H$231)*(H$1149-H$250)*(EXP(-$H$243*A471)-EXP(-$H$246*A471))/($H$246-$H$243)</f>
        <v>1.68025326442529</v>
      </c>
    </row>
    <row r="472" customFormat="false" ht="12" hidden="false" customHeight="false" outlineLevel="0" collapsed="false">
      <c r="A472" s="4" t="n">
        <v>0.003568</v>
      </c>
      <c r="B472" s="32" t="n">
        <v>7.21926689147949</v>
      </c>
      <c r="C472" s="32" t="n">
        <f aca="false">0.005*ABS(B472)+2*$C$2052</f>
        <v>0.426721334457397</v>
      </c>
      <c r="D472" s="32" t="n">
        <v>0.873088836669922</v>
      </c>
      <c r="E472" s="32" t="n">
        <f aca="false">0.005*ABS(D472)+2*$E$2052</f>
        <v>0.39499044418335</v>
      </c>
      <c r="F472" s="32" t="n">
        <f aca="false">H$1149+(H$250-H$1149)*($H$246*EXP(-$H$243*A472)-$H$243*EXP(-$H$246*A472))/($H$246-$H$243)</f>
        <v>6.52704741497228</v>
      </c>
      <c r="G472" s="33" t="n">
        <f aca="false">($H$219/$H$231)*(H$1149-H$250)*(EXP(-$H$243*A472)-EXP(-$H$246*A472))/($H$246-$H$243)</f>
        <v>1.66285669880268</v>
      </c>
    </row>
    <row r="473" customFormat="false" ht="12" hidden="false" customHeight="false" outlineLevel="0" collapsed="false">
      <c r="A473" s="4" t="n">
        <v>0.003584</v>
      </c>
      <c r="B473" s="32" t="n">
        <v>7.21926689147949</v>
      </c>
      <c r="C473" s="32" t="n">
        <f aca="false">0.005*ABS(B473)+2*$C$2052</f>
        <v>0.426721334457397</v>
      </c>
      <c r="D473" s="32" t="n">
        <v>0.873088836669922</v>
      </c>
      <c r="E473" s="32" t="n">
        <f aca="false">0.005*ABS(D473)+2*$E$2052</f>
        <v>0.39499044418335</v>
      </c>
      <c r="F473" s="32" t="n">
        <f aca="false">H$1149+(H$250-H$1149)*($H$246*EXP(-$H$243*A473)-$H$243*EXP(-$H$246*A473))/($H$246-$H$243)</f>
        <v>6.54424743620749</v>
      </c>
      <c r="G473" s="33" t="n">
        <f aca="false">($H$219/$H$231)*(H$1149-H$250)*(EXP(-$H$243*A473)-EXP(-$H$246*A473))/($H$246-$H$243)</f>
        <v>1.64564024917916</v>
      </c>
    </row>
    <row r="474" customFormat="false" ht="12" hidden="false" customHeight="false" outlineLevel="0" collapsed="false">
      <c r="A474" s="4" t="n">
        <v>0.0036</v>
      </c>
      <c r="B474" s="32" t="n">
        <v>7.21926689147949</v>
      </c>
      <c r="C474" s="32" t="n">
        <f aca="false">0.005*ABS(B474)+2*$C$2052</f>
        <v>0.426721334457397</v>
      </c>
      <c r="D474" s="32" t="n">
        <v>0.873088836669922</v>
      </c>
      <c r="E474" s="32" t="n">
        <f aca="false">0.005*ABS(D474)+2*$E$2052</f>
        <v>0.39499044418335</v>
      </c>
      <c r="F474" s="32" t="n">
        <f aca="false">H$1149+(H$250-H$1149)*($H$246*EXP(-$H$243*A474)-$H$243*EXP(-$H$246*A474))/($H$246-$H$243)</f>
        <v>6.56126937637333</v>
      </c>
      <c r="G474" s="33" t="n">
        <f aca="false">($H$219/$H$231)*(H$1149-H$250)*(EXP(-$H$243*A474)-EXP(-$H$246*A474))/($H$246-$H$243)</f>
        <v>1.62860205071695</v>
      </c>
    </row>
    <row r="475" customFormat="false" ht="12" hidden="false" customHeight="false" outlineLevel="0" collapsed="false">
      <c r="A475" s="4" t="n">
        <v>0.003616</v>
      </c>
      <c r="B475" s="32" t="n">
        <v>7.21926689147949</v>
      </c>
      <c r="C475" s="32" t="n">
        <f aca="false">0.005*ABS(B475)+2*$C$2052</f>
        <v>0.426721334457397</v>
      </c>
      <c r="D475" s="32" t="n">
        <v>0.873088836669922</v>
      </c>
      <c r="E475" s="32" t="n">
        <f aca="false">0.005*ABS(D475)+2*$E$2052</f>
        <v>0.39499044418335</v>
      </c>
      <c r="F475" s="32" t="n">
        <f aca="false">H$1149+(H$250-H$1149)*($H$246*EXP(-$H$243*A475)-$H$243*EXP(-$H$246*A475))/($H$246-$H$243)</f>
        <v>6.57811507923888</v>
      </c>
      <c r="G475" s="33" t="n">
        <f aca="false">($H$219/$H$231)*(H$1149-H$250)*(EXP(-$H$243*A475)-EXP(-$H$246*A475))/($H$246-$H$243)</f>
        <v>1.61174025788591</v>
      </c>
    </row>
    <row r="476" customFormat="false" ht="12" hidden="false" customHeight="false" outlineLevel="0" collapsed="false">
      <c r="A476" s="4" t="n">
        <v>0.003632</v>
      </c>
      <c r="B476" s="32" t="n">
        <v>7.21926689147949</v>
      </c>
      <c r="C476" s="32" t="n">
        <f aca="false">0.005*ABS(B476)+2*$C$2052</f>
        <v>0.426721334457397</v>
      </c>
      <c r="D476" s="32" t="n">
        <v>0.873088836669922</v>
      </c>
      <c r="E476" s="32" t="n">
        <f aca="false">0.005*ABS(D476)+2*$E$2052</f>
        <v>0.39499044418335</v>
      </c>
      <c r="F476" s="32" t="n">
        <f aca="false">H$1149+(H$250-H$1149)*($H$246*EXP(-$H$243*A476)-$H$243*EXP(-$H$246*A476))/($H$246-$H$243)</f>
        <v>6.5947863694837</v>
      </c>
      <c r="G476" s="33" t="n">
        <f aca="false">($H$219/$H$231)*(H$1149-H$250)*(EXP(-$H$243*A476)-EXP(-$H$246*A476))/($H$246-$H$243)</f>
        <v>1.59505304426367</v>
      </c>
    </row>
    <row r="477" customFormat="false" ht="12" hidden="false" customHeight="false" outlineLevel="0" collapsed="false">
      <c r="A477" s="4" t="n">
        <v>0.003648</v>
      </c>
      <c r="B477" s="32" t="n">
        <v>7.21926689147949</v>
      </c>
      <c r="C477" s="32" t="n">
        <f aca="false">0.005*ABS(B477)+2*$C$2052</f>
        <v>0.426721334457397</v>
      </c>
      <c r="D477" s="32" t="n">
        <v>0.873088836669922</v>
      </c>
      <c r="E477" s="32" t="n">
        <f aca="false">0.005*ABS(D477)+2*$E$2052</f>
        <v>0.39499044418335</v>
      </c>
      <c r="F477" s="32" t="n">
        <f aca="false">H$1149+(H$250-H$1149)*($H$246*EXP(-$H$243*A477)-$H$243*EXP(-$H$246*A477))/($H$246-$H$243)</f>
        <v>6.61128505289543</v>
      </c>
      <c r="G477" s="33" t="n">
        <f aca="false">($H$219/$H$231)*(H$1149-H$250)*(EXP(-$H$243*A477)-EXP(-$H$246*A477))/($H$246-$H$243)</f>
        <v>1.57853860233781</v>
      </c>
    </row>
    <row r="478" customFormat="false" ht="12" hidden="false" customHeight="false" outlineLevel="0" collapsed="false">
      <c r="A478" s="4" t="n">
        <v>0.003664</v>
      </c>
      <c r="B478" s="32" t="n">
        <v>7.21926689147949</v>
      </c>
      <c r="C478" s="32" t="n">
        <f aca="false">0.005*ABS(B478)+2*$C$2052</f>
        <v>0.426721334457397</v>
      </c>
      <c r="D478" s="32" t="n">
        <v>0.873088836669922</v>
      </c>
      <c r="E478" s="32" t="n">
        <f aca="false">0.005*ABS(D478)+2*$E$2052</f>
        <v>0.39499044418335</v>
      </c>
      <c r="F478" s="32" t="n">
        <f aca="false">H$1149+(H$250-H$1149)*($H$246*EXP(-$H$243*A478)-$H$243*EXP(-$H$246*A478))/($H$246-$H$243)</f>
        <v>6.62761291656543</v>
      </c>
      <c r="G478" s="33" t="n">
        <f aca="false">($H$219/$H$231)*(H$1149-H$250)*(EXP(-$H$243*A478)-EXP(-$H$246*A478))/($H$246-$H$243)</f>
        <v>1.56219514331005</v>
      </c>
    </row>
    <row r="479" customFormat="false" ht="12" hidden="false" customHeight="false" outlineLevel="0" collapsed="false">
      <c r="A479" s="4" t="n">
        <v>0.00368</v>
      </c>
      <c r="B479" s="32" t="n">
        <v>7.41457939147949</v>
      </c>
      <c r="C479" s="32" t="n">
        <f aca="false">0.005*ABS(B479)+2*$C$2052</f>
        <v>0.427697896957397</v>
      </c>
      <c r="D479" s="32" t="n">
        <v>0.677776336669922</v>
      </c>
      <c r="E479" s="32" t="n">
        <f aca="false">0.005*ABS(D479)+2*$E$2052</f>
        <v>0.39401388168335</v>
      </c>
      <c r="F479" s="32" t="n">
        <f aca="false">H$1149+(H$250-H$1149)*($H$246*EXP(-$H$243*A479)-$H$243*EXP(-$H$246*A479))/($H$246-$H$243)</f>
        <v>6.64377172908236</v>
      </c>
      <c r="G479" s="33" t="n">
        <f aca="false">($H$219/$H$231)*(H$1149-H$250)*(EXP(-$H$243*A479)-EXP(-$H$246*A479))/($H$246-$H$243)</f>
        <v>1.54602089690249</v>
      </c>
    </row>
    <row r="480" customFormat="false" ht="12" hidden="false" customHeight="false" outlineLevel="0" collapsed="false">
      <c r="A480" s="4" t="n">
        <v>0.003696</v>
      </c>
      <c r="B480" s="32" t="n">
        <v>7.41457939147949</v>
      </c>
      <c r="C480" s="32" t="n">
        <f aca="false">0.005*ABS(B480)+2*$C$2052</f>
        <v>0.427697896957397</v>
      </c>
      <c r="D480" s="32" t="n">
        <v>0.873088836669922</v>
      </c>
      <c r="E480" s="32" t="n">
        <f aca="false">0.005*ABS(D480)+2*$E$2052</f>
        <v>0.39499044418335</v>
      </c>
      <c r="F480" s="32" t="n">
        <f aca="false">H$1149+(H$250-H$1149)*($H$246*EXP(-$H$243*A480)-$H$243*EXP(-$H$246*A480))/($H$246-$H$243)</f>
        <v>6.6597632407237</v>
      </c>
      <c r="G480" s="33" t="n">
        <f aca="false">($H$219/$H$231)*(H$1149-H$250)*(EXP(-$H$243*A480)-EXP(-$H$246*A480))/($H$246-$H$243)</f>
        <v>1.53001411116588</v>
      </c>
    </row>
    <row r="481" customFormat="false" ht="12" hidden="false" customHeight="false" outlineLevel="0" collapsed="false">
      <c r="A481" s="4" t="n">
        <v>0.003712</v>
      </c>
      <c r="B481" s="32" t="n">
        <v>7.21926689147949</v>
      </c>
      <c r="C481" s="32" t="n">
        <f aca="false">0.005*ABS(B481)+2*$C$2052</f>
        <v>0.426721334457397</v>
      </c>
      <c r="D481" s="32" t="n">
        <v>0.677776336669922</v>
      </c>
      <c r="E481" s="32" t="n">
        <f aca="false">0.005*ABS(D481)+2*$E$2052</f>
        <v>0.39401388168335</v>
      </c>
      <c r="F481" s="32" t="n">
        <f aca="false">H$1149+(H$250-H$1149)*($H$246*EXP(-$H$243*A481)-$H$243*EXP(-$H$246*A481))/($H$246-$H$243)</f>
        <v>6.6755891836454</v>
      </c>
      <c r="G481" s="33" t="n">
        <f aca="false">($H$219/$H$231)*(H$1149-H$250)*(EXP(-$H$243*A481)-EXP(-$H$246*A481))/($H$246-$H$243)</f>
        <v>1.51417305228983</v>
      </c>
    </row>
    <row r="482" customFormat="false" ht="12" hidden="false" customHeight="false" outlineLevel="0" collapsed="false">
      <c r="A482" s="4" t="n">
        <v>0.003728</v>
      </c>
      <c r="B482" s="32" t="n">
        <v>7.41457939147949</v>
      </c>
      <c r="C482" s="32" t="n">
        <f aca="false">0.005*ABS(B482)+2*$C$2052</f>
        <v>0.427697896957397</v>
      </c>
      <c r="D482" s="32" t="n">
        <v>0.873088836669922</v>
      </c>
      <c r="E482" s="32" t="n">
        <f aca="false">0.005*ABS(D482)+2*$E$2052</f>
        <v>0.39499044418335</v>
      </c>
      <c r="F482" s="32" t="n">
        <f aca="false">H$1149+(H$250-H$1149)*($H$246*EXP(-$H$243*A482)-$H$243*EXP(-$H$246*A482))/($H$246-$H$243)</f>
        <v>6.69125127206945</v>
      </c>
      <c r="G482" s="33" t="n">
        <f aca="false">($H$219/$H$231)*(H$1149-H$250)*(EXP(-$H$243*A482)-EXP(-$H$246*A482))/($H$246-$H$243)</f>
        <v>1.49849600441505</v>
      </c>
    </row>
    <row r="483" customFormat="false" ht="12" hidden="false" customHeight="false" outlineLevel="0" collapsed="false">
      <c r="A483" s="4" t="n">
        <v>0.003744</v>
      </c>
      <c r="B483" s="32" t="n">
        <v>7.41457939147949</v>
      </c>
      <c r="C483" s="32" t="n">
        <f aca="false">0.005*ABS(B483)+2*$C$2052</f>
        <v>0.427697896957397</v>
      </c>
      <c r="D483" s="32" t="n">
        <v>0.677776336669922</v>
      </c>
      <c r="E483" s="32" t="n">
        <f aca="false">0.005*ABS(D483)+2*$E$2052</f>
        <v>0.39401388168335</v>
      </c>
      <c r="F483" s="32" t="n">
        <f aca="false">H$1149+(H$250-H$1149)*($H$246*EXP(-$H$243*A483)-$H$243*EXP(-$H$246*A483))/($H$246-$H$243)</f>
        <v>6.70675120246956</v>
      </c>
      <c r="G483" s="33" t="n">
        <f aca="false">($H$219/$H$231)*(H$1149-H$250)*(EXP(-$H$243*A483)-EXP(-$H$246*A483))/($H$246-$H$243)</f>
        <v>1.48298126944743</v>
      </c>
    </row>
    <row r="484" customFormat="false" ht="12" hidden="false" customHeight="false" outlineLevel="0" collapsed="false">
      <c r="A484" s="4" t="n">
        <v>0.00376</v>
      </c>
      <c r="B484" s="32" t="n">
        <v>7.41457939147949</v>
      </c>
      <c r="C484" s="32" t="n">
        <f aca="false">0.005*ABS(B484)+2*$C$2052</f>
        <v>0.427697896957397</v>
      </c>
      <c r="D484" s="32" t="n">
        <v>0.873088836669922</v>
      </c>
      <c r="E484" s="32" t="n">
        <f aca="false">0.005*ABS(D484)+2*$E$2052</f>
        <v>0.39499044418335</v>
      </c>
      <c r="F484" s="32" t="n">
        <f aca="false">H$1149+(H$250-H$1149)*($H$246*EXP(-$H$243*A484)-$H$243*EXP(-$H$246*A484))/($H$246-$H$243)</f>
        <v>6.72209065375497</v>
      </c>
      <c r="G484" s="33" t="n">
        <f aca="false">($H$219/$H$231)*(H$1149-H$250)*(EXP(-$H$243*A484)-EXP(-$H$246*A484))/($H$246-$H$243)</f>
        <v>1.46762716687417</v>
      </c>
    </row>
    <row r="485" customFormat="false" ht="12" hidden="false" customHeight="false" outlineLevel="0" collapsed="false">
      <c r="A485" s="4" t="n">
        <v>0.003776</v>
      </c>
      <c r="B485" s="32" t="n">
        <v>7.41457939147949</v>
      </c>
      <c r="C485" s="32" t="n">
        <f aca="false">0.005*ABS(B485)+2*$C$2052</f>
        <v>0.427697896957397</v>
      </c>
      <c r="D485" s="32" t="n">
        <v>0.873088836669922</v>
      </c>
      <c r="E485" s="32" t="n">
        <f aca="false">0.005*ABS(D485)+2*$E$2052</f>
        <v>0.39499044418335</v>
      </c>
      <c r="F485" s="32" t="n">
        <f aca="false">H$1149+(H$250-H$1149)*($H$246*EXP(-$H$243*A485)-$H$243*EXP(-$H$246*A485))/($H$246-$H$243)</f>
        <v>6.73727128745226</v>
      </c>
      <c r="G485" s="33" t="n">
        <f aca="false">($H$219/$H$231)*(H$1149-H$250)*(EXP(-$H$243*A485)-EXP(-$H$246*A485))/($H$246-$H$243)</f>
        <v>1.45243203358169</v>
      </c>
    </row>
    <row r="486" customFormat="false" ht="12" hidden="false" customHeight="false" outlineLevel="0" collapsed="false">
      <c r="A486" s="4" t="n">
        <v>0.003792</v>
      </c>
      <c r="B486" s="32" t="n">
        <v>7.41457939147949</v>
      </c>
      <c r="C486" s="32" t="n">
        <f aca="false">0.005*ABS(B486)+2*$C$2052</f>
        <v>0.427697896957397</v>
      </c>
      <c r="D486" s="32" t="n">
        <v>0.873088836669922</v>
      </c>
      <c r="E486" s="32" t="n">
        <f aca="false">0.005*ABS(D486)+2*$E$2052</f>
        <v>0.39499044418335</v>
      </c>
      <c r="F486" s="32" t="n">
        <f aca="false">H$1149+(H$250-H$1149)*($H$246*EXP(-$H$243*A486)-$H$243*EXP(-$H$246*A486))/($H$246-$H$243)</f>
        <v>6.75229474788531</v>
      </c>
      <c r="G486" s="33" t="n">
        <f aca="false">($H$219/$H$231)*(H$1149-H$250)*(EXP(-$H$243*A486)-EXP(-$H$246*A486))/($H$246-$H$243)</f>
        <v>1.43739422367556</v>
      </c>
    </row>
    <row r="487" customFormat="false" ht="12" hidden="false" customHeight="false" outlineLevel="0" collapsed="false">
      <c r="A487" s="4" t="n">
        <v>0.003808</v>
      </c>
      <c r="B487" s="32" t="n">
        <v>7.21926689147949</v>
      </c>
      <c r="C487" s="32" t="n">
        <f aca="false">0.005*ABS(B487)+2*$C$2052</f>
        <v>0.426721334457397</v>
      </c>
      <c r="D487" s="32" t="n">
        <v>0.677776336669922</v>
      </c>
      <c r="E487" s="32" t="n">
        <f aca="false">0.005*ABS(D487)+2*$E$2052</f>
        <v>0.39401388168335</v>
      </c>
      <c r="F487" s="32" t="n">
        <f aca="false">H$1149+(H$250-H$1149)*($H$246*EXP(-$H$243*A487)-$H$243*EXP(-$H$246*A487))/($H$246-$H$243)</f>
        <v>6.76716266235346</v>
      </c>
      <c r="G487" s="33" t="n">
        <f aca="false">($H$219/$H$231)*(H$1149-H$250)*(EXP(-$H$243*A487)-EXP(-$H$246*A487))/($H$246-$H$243)</f>
        <v>1.42251210830214</v>
      </c>
    </row>
    <row r="488" customFormat="false" ht="12" hidden="false" customHeight="false" outlineLevel="0" collapsed="false">
      <c r="A488" s="4" t="n">
        <v>0.003824</v>
      </c>
      <c r="B488" s="32" t="n">
        <v>7.41457939147949</v>
      </c>
      <c r="C488" s="32" t="n">
        <f aca="false">0.005*ABS(B488)+2*$C$2052</f>
        <v>0.427697896957397</v>
      </c>
      <c r="D488" s="32" t="n">
        <v>0.677776336669922</v>
      </c>
      <c r="E488" s="32" t="n">
        <f aca="false">0.005*ABS(D488)+2*$E$2052</f>
        <v>0.39401388168335</v>
      </c>
      <c r="F488" s="32" t="n">
        <f aca="false">H$1149+(H$250-H$1149)*($H$246*EXP(-$H$243*A488)-$H$243*EXP(-$H$246*A488))/($H$246-$H$243)</f>
        <v>6.78187664130772</v>
      </c>
      <c r="G488" s="33" t="n">
        <f aca="false">($H$219/$H$231)*(H$1149-H$250)*(EXP(-$H$243*A488)-EXP(-$H$246*A488))/($H$246-$H$243)</f>
        <v>1.40778407547222</v>
      </c>
    </row>
    <row r="489" customFormat="false" ht="12" hidden="false" customHeight="false" outlineLevel="0" collapsed="false">
      <c r="A489" s="4" t="n">
        <v>0.00384</v>
      </c>
      <c r="B489" s="32" t="n">
        <v>7.41457939147949</v>
      </c>
      <c r="C489" s="32" t="n">
        <f aca="false">0.005*ABS(B489)+2*$C$2052</f>
        <v>0.427697896957397</v>
      </c>
      <c r="D489" s="32" t="n">
        <v>0.677776336669922</v>
      </c>
      <c r="E489" s="32" t="n">
        <f aca="false">0.005*ABS(D489)+2*$E$2052</f>
        <v>0.39401388168335</v>
      </c>
      <c r="F489" s="32" t="n">
        <f aca="false">H$1149+(H$250-H$1149)*($H$246*EXP(-$H$243*A489)-$H$243*EXP(-$H$246*A489))/($H$246-$H$243)</f>
        <v>6.79643827852525</v>
      </c>
      <c r="G489" s="33" t="n">
        <f aca="false">($H$219/$H$231)*(H$1149-H$250)*(EXP(-$H$243*A489)-EXP(-$H$246*A489))/($H$246-$H$243)</f>
        <v>1.39320852988635</v>
      </c>
    </row>
    <row r="490" customFormat="false" ht="12" hidden="false" customHeight="false" outlineLevel="0" collapsed="false">
      <c r="A490" s="4" t="n">
        <v>0.003856</v>
      </c>
      <c r="B490" s="32" t="n">
        <v>7.41457939147949</v>
      </c>
      <c r="C490" s="32" t="n">
        <f aca="false">0.005*ABS(B490)+2*$C$2052</f>
        <v>0.427697896957397</v>
      </c>
      <c r="D490" s="32" t="n">
        <v>0.677776336669922</v>
      </c>
      <c r="E490" s="32" t="n">
        <f aca="false">0.005*ABS(D490)+2*$E$2052</f>
        <v>0.39401388168335</v>
      </c>
      <c r="F490" s="32" t="n">
        <f aca="false">H$1149+(H$250-H$1149)*($H$246*EXP(-$H$243*A490)-$H$243*EXP(-$H$246*A490))/($H$246-$H$243)</f>
        <v>6.81084915128198</v>
      </c>
      <c r="G490" s="33" t="n">
        <f aca="false">($H$219/$H$231)*(H$1149-H$250)*(EXP(-$H$243*A490)-EXP(-$H$246*A490))/($H$246-$H$243)</f>
        <v>1.37878389276211</v>
      </c>
    </row>
    <row r="491" customFormat="false" ht="12" hidden="false" customHeight="false" outlineLevel="0" collapsed="false">
      <c r="A491" s="4" t="n">
        <v>0.003872</v>
      </c>
      <c r="B491" s="32" t="n">
        <v>7.60989189147949</v>
      </c>
      <c r="C491" s="32" t="n">
        <f aca="false">0.005*ABS(B491)+2*$C$2052</f>
        <v>0.428674459457397</v>
      </c>
      <c r="D491" s="32" t="n">
        <v>0.677776336669922</v>
      </c>
      <c r="E491" s="32" t="n">
        <f aca="false">0.005*ABS(D491)+2*$E$2052</f>
        <v>0.39401388168335</v>
      </c>
      <c r="F491" s="32" t="n">
        <f aca="false">H$1149+(H$250-H$1149)*($H$246*EXP(-$H$243*A491)-$H$243*EXP(-$H$246*A491))/($H$246-$H$243)</f>
        <v>6.82511082052343</v>
      </c>
      <c r="G491" s="33" t="n">
        <f aca="false">($H$219/$H$231)*(H$1149-H$250)*(EXP(-$H$243*A491)-EXP(-$H$246*A491))/($H$246-$H$243)</f>
        <v>1.36450860166304</v>
      </c>
    </row>
    <row r="492" customFormat="false" ht="12" hidden="false" customHeight="false" outlineLevel="0" collapsed="false">
      <c r="A492" s="4" t="n">
        <v>0.003888</v>
      </c>
      <c r="B492" s="32" t="n">
        <v>7.41457939147949</v>
      </c>
      <c r="C492" s="32" t="n">
        <f aca="false">0.005*ABS(B492)+2*$C$2052</f>
        <v>0.427697896957397</v>
      </c>
      <c r="D492" s="32" t="n">
        <v>0.677776336669922</v>
      </c>
      <c r="E492" s="32" t="n">
        <f aca="false">0.005*ABS(D492)+2*$E$2052</f>
        <v>0.39401388168335</v>
      </c>
      <c r="F492" s="32" t="n">
        <f aca="false">H$1149+(H$250-H$1149)*($H$246*EXP(-$H$243*A492)-$H$243*EXP(-$H$246*A492))/($H$246-$H$243)</f>
        <v>6.83922483103386</v>
      </c>
      <c r="G492" s="33" t="n">
        <f aca="false">($H$219/$H$231)*(H$1149-H$250)*(EXP(-$H$243*A492)-EXP(-$H$246*A492))/($H$246-$H$243)</f>
        <v>1.35038111032942</v>
      </c>
    </row>
    <row r="493" customFormat="false" ht="12" hidden="false" customHeight="false" outlineLevel="0" collapsed="false">
      <c r="A493" s="4" t="n">
        <v>0.003904</v>
      </c>
      <c r="B493" s="32" t="n">
        <v>7.41457939147949</v>
      </c>
      <c r="C493" s="32" t="n">
        <f aca="false">0.005*ABS(B493)+2*$C$2052</f>
        <v>0.427697896957397</v>
      </c>
      <c r="D493" s="32" t="n">
        <v>0.677776336669922</v>
      </c>
      <c r="E493" s="32" t="n">
        <f aca="false">0.005*ABS(D493)+2*$E$2052</f>
        <v>0.39401388168335</v>
      </c>
      <c r="F493" s="32" t="n">
        <f aca="false">H$1149+(H$250-H$1149)*($H$246*EXP(-$H$243*A493)-$H$243*EXP(-$H$246*A493))/($H$246-$H$243)</f>
        <v>6.85319271160348</v>
      </c>
      <c r="G493" s="33" t="n">
        <f aca="false">($H$219/$H$231)*(H$1149-H$250)*(EXP(-$H$243*A493)-EXP(-$H$246*A493))/($H$246-$H$243)</f>
        <v>1.3363998885108</v>
      </c>
    </row>
    <row r="494" customFormat="false" ht="12" hidden="false" customHeight="false" outlineLevel="0" collapsed="false">
      <c r="A494" s="4" t="n">
        <v>0.00392</v>
      </c>
      <c r="B494" s="32" t="n">
        <v>7.60989189147949</v>
      </c>
      <c r="C494" s="32" t="n">
        <f aca="false">0.005*ABS(B494)+2*$C$2052</f>
        <v>0.428674459457397</v>
      </c>
      <c r="D494" s="32" t="n">
        <v>0.677776336669922</v>
      </c>
      <c r="E494" s="32" t="n">
        <f aca="false">0.005*ABS(D494)+2*$E$2052</f>
        <v>0.39401388168335</v>
      </c>
      <c r="F494" s="32" t="n">
        <f aca="false">H$1149+(H$250-H$1149)*($H$246*EXP(-$H$243*A494)-$H$243*EXP(-$H$246*A494))/($H$246-$H$243)</f>
        <v>6.86701597519419</v>
      </c>
      <c r="G494" s="33" t="n">
        <f aca="false">($H$219/$H$231)*(H$1149-H$250)*(EXP(-$H$243*A494)-EXP(-$H$246*A494))/($H$246-$H$243)</f>
        <v>1.32256342180024</v>
      </c>
    </row>
    <row r="495" customFormat="false" ht="12" hidden="false" customHeight="false" outlineLevel="0" collapsed="false">
      <c r="A495" s="4" t="n">
        <v>0.003936</v>
      </c>
      <c r="B495" s="32" t="n">
        <v>7.41457939147949</v>
      </c>
      <c r="C495" s="32" t="n">
        <f aca="false">0.005*ABS(B495)+2*$C$2052</f>
        <v>0.427697896957397</v>
      </c>
      <c r="D495" s="32" t="n">
        <v>0.677776336669922</v>
      </c>
      <c r="E495" s="32" t="n">
        <f aca="false">0.005*ABS(D495)+2*$E$2052</f>
        <v>0.39401388168335</v>
      </c>
      <c r="F495" s="32" t="n">
        <f aca="false">H$1149+(H$250-H$1149)*($H$246*EXP(-$H$243*A495)-$H$243*EXP(-$H$246*A495))/($H$246-$H$243)</f>
        <v>6.88069611910331</v>
      </c>
      <c r="G495" s="33" t="n">
        <f aca="false">($H$219/$H$231)*(H$1149-H$250)*(EXP(-$H$243*A495)-EXP(-$H$246*A495))/($H$246-$H$243)</f>
        <v>1.30887021147026</v>
      </c>
    </row>
    <row r="496" customFormat="false" ht="12" hidden="false" customHeight="false" outlineLevel="0" collapsed="false">
      <c r="A496" s="4" t="n">
        <v>0.003952</v>
      </c>
      <c r="B496" s="32" t="n">
        <v>7.41457939147949</v>
      </c>
      <c r="C496" s="32" t="n">
        <f aca="false">0.005*ABS(B496)+2*$C$2052</f>
        <v>0.427697896957397</v>
      </c>
      <c r="D496" s="32" t="n">
        <v>0.677776336669922</v>
      </c>
      <c r="E496" s="32" t="n">
        <f aca="false">0.005*ABS(D496)+2*$E$2052</f>
        <v>0.39401388168335</v>
      </c>
      <c r="F496" s="32" t="n">
        <f aca="false">H$1149+(H$250-H$1149)*($H$246*EXP(-$H$243*A496)-$H$243*EXP(-$H$246*A496))/($H$246-$H$243)</f>
        <v>6.89423462512588</v>
      </c>
      <c r="G496" s="33" t="n">
        <f aca="false">($H$219/$H$231)*(H$1149-H$250)*(EXP(-$H$243*A496)-EXP(-$H$246*A496))/($H$246-$H$243)</f>
        <v>1.2953187743105</v>
      </c>
    </row>
    <row r="497" customFormat="false" ht="12" hidden="false" customHeight="false" outlineLevel="0" collapsed="false">
      <c r="A497" s="4" t="n">
        <v>0.003968</v>
      </c>
      <c r="B497" s="32" t="n">
        <v>7.41457939147949</v>
      </c>
      <c r="C497" s="32" t="n">
        <f aca="false">0.005*ABS(B497)+2*$C$2052</f>
        <v>0.427697896957397</v>
      </c>
      <c r="D497" s="32" t="n">
        <v>0.677776336669922</v>
      </c>
      <c r="E497" s="32" t="n">
        <f aca="false">0.005*ABS(D497)+2*$E$2052</f>
        <v>0.39401388168335</v>
      </c>
      <c r="F497" s="32" t="n">
        <f aca="false">H$1149+(H$250-H$1149)*($H$246*EXP(-$H$243*A497)-$H$243*EXP(-$H$246*A497))/($H$246-$H$243)</f>
        <v>6.90763295971511</v>
      </c>
      <c r="G497" s="33" t="n">
        <f aca="false">($H$219/$H$231)*(H$1149-H$250)*(EXP(-$H$243*A497)-EXP(-$H$246*A497))/($H$246-$H$243)</f>
        <v>1.28190764246711</v>
      </c>
    </row>
    <row r="498" customFormat="false" ht="12" hidden="false" customHeight="false" outlineLevel="0" collapsed="false">
      <c r="A498" s="4" t="n">
        <v>0.003984</v>
      </c>
      <c r="B498" s="32" t="n">
        <v>7.60989189147949</v>
      </c>
      <c r="C498" s="32" t="n">
        <f aca="false">0.005*ABS(B498)+2*$C$2052</f>
        <v>0.428674459457397</v>
      </c>
      <c r="D498" s="32" t="n">
        <v>0.482463836669922</v>
      </c>
      <c r="E498" s="32" t="n">
        <f aca="false">0.005*ABS(D498)+2*$E$2052</f>
        <v>0.39303731918335</v>
      </c>
      <c r="F498" s="32" t="n">
        <f aca="false">H$1149+(H$250-H$1149)*($H$246*EXP(-$H$243*A498)-$H$243*EXP(-$H$246*A498))/($H$246-$H$243)</f>
        <v>6.92089257414123</v>
      </c>
      <c r="G498" s="33" t="n">
        <f aca="false">($H$219/$H$231)*(H$1149-H$250)*(EXP(-$H$243*A498)-EXP(-$H$246*A498))/($H$246-$H$243)</f>
        <v>1.26863536328369</v>
      </c>
    </row>
    <row r="499" customFormat="false" ht="12" hidden="false" customHeight="false" outlineLevel="0" collapsed="false">
      <c r="A499" s="4" t="n">
        <v>0.004</v>
      </c>
      <c r="B499" s="32" t="n">
        <v>7.41457939147949</v>
      </c>
      <c r="C499" s="32" t="n">
        <f aca="false">0.005*ABS(B499)+2*$C$2052</f>
        <v>0.427697896957397</v>
      </c>
      <c r="D499" s="32" t="n">
        <v>0.677776336669922</v>
      </c>
      <c r="E499" s="32" t="n">
        <f aca="false">0.005*ABS(D499)+2*$E$2052</f>
        <v>0.39401388168335</v>
      </c>
      <c r="F499" s="32" t="n">
        <f aca="false">H$1149+(H$250-H$1149)*($H$246*EXP(-$H$243*A499)-$H$243*EXP(-$H$246*A499))/($H$246-$H$243)</f>
        <v>6.93401490464868</v>
      </c>
      <c r="G499" s="33" t="n">
        <f aca="false">($H$219/$H$231)*(H$1149-H$250)*(EXP(-$H$243*A499)-EXP(-$H$246*A499))/($H$246-$H$243)</f>
        <v>1.25550049914398</v>
      </c>
    </row>
    <row r="500" customFormat="false" ht="12" hidden="false" customHeight="false" outlineLevel="0" collapsed="false">
      <c r="A500" s="4" t="n">
        <v>0.004016</v>
      </c>
      <c r="B500" s="32" t="n">
        <v>7.41457939147949</v>
      </c>
      <c r="C500" s="32" t="n">
        <f aca="false">0.005*ABS(B500)+2*$C$2052</f>
        <v>0.427697896957397</v>
      </c>
      <c r="D500" s="32" t="n">
        <v>0.677776336669922</v>
      </c>
      <c r="E500" s="32" t="n">
        <f aca="false">0.005*ABS(D500)+2*$E$2052</f>
        <v>0.39401388168335</v>
      </c>
      <c r="F500" s="32" t="n">
        <f aca="false">H$1149+(H$250-H$1149)*($H$246*EXP(-$H$243*A500)-$H$243*EXP(-$H$246*A500))/($H$246-$H$243)</f>
        <v>6.94700137261169</v>
      </c>
      <c r="G500" s="33" t="n">
        <f aca="false">($H$219/$H$231)*(H$1149-H$250)*(EXP(-$H$243*A500)-EXP(-$H$246*A500))/($H$246-$H$243)</f>
        <v>1.24250162731613</v>
      </c>
    </row>
    <row r="501" customFormat="false" ht="12" hidden="false" customHeight="false" outlineLevel="0" collapsed="false">
      <c r="A501" s="4" t="n">
        <v>0.004032</v>
      </c>
      <c r="B501" s="32" t="n">
        <v>7.41457939147949</v>
      </c>
      <c r="C501" s="32" t="n">
        <f aca="false">0.005*ABS(B501)+2*$C$2052</f>
        <v>0.427697896957397</v>
      </c>
      <c r="D501" s="32" t="n">
        <v>0.482463836669922</v>
      </c>
      <c r="E501" s="32" t="n">
        <f aca="false">0.005*ABS(D501)+2*$E$2052</f>
        <v>0.39303731918335</v>
      </c>
      <c r="F501" s="32" t="n">
        <f aca="false">H$1149+(H$250-H$1149)*($H$246*EXP(-$H$243*A501)-$H$243*EXP(-$H$246*A501))/($H$246-$H$243)</f>
        <v>6.95985338468826</v>
      </c>
      <c r="G501" s="33" t="n">
        <f aca="false">($H$219/$H$231)*(H$1149-H$250)*(EXP(-$H$243*A501)-EXP(-$H$246*A501))/($H$246-$H$243)</f>
        <v>1.22963733979862</v>
      </c>
    </row>
    <row r="502" customFormat="false" ht="12" hidden="false" customHeight="false" outlineLevel="0" collapsed="false">
      <c r="A502" s="4" t="n">
        <v>0.004048</v>
      </c>
      <c r="B502" s="32" t="n">
        <v>7.41457939147949</v>
      </c>
      <c r="C502" s="32" t="n">
        <f aca="false">0.005*ABS(B502)+2*$C$2052</f>
        <v>0.427697896957397</v>
      </c>
      <c r="D502" s="32" t="n">
        <v>0.482463836669922</v>
      </c>
      <c r="E502" s="32" t="n">
        <f aca="false">0.005*ABS(D502)+2*$E$2052</f>
        <v>0.39303731918335</v>
      </c>
      <c r="F502" s="32" t="n">
        <f aca="false">H$1149+(H$250-H$1149)*($H$246*EXP(-$H$243*A502)-$H$243*EXP(-$H$246*A502))/($H$246-$H$243)</f>
        <v>6.97257233297248</v>
      </c>
      <c r="G502" s="33" t="n">
        <f aca="false">($H$219/$H$231)*(H$1149-H$250)*(EXP(-$H$243*A502)-EXP(-$H$246*A502))/($H$246-$H$243)</f>
        <v>1.21690624316769</v>
      </c>
    </row>
    <row r="503" customFormat="false" ht="12" hidden="false" customHeight="false" outlineLevel="0" collapsed="false">
      <c r="A503" s="4" t="n">
        <v>0.004064</v>
      </c>
      <c r="B503" s="32" t="n">
        <v>7.60989189147949</v>
      </c>
      <c r="C503" s="32" t="n">
        <f aca="false">0.005*ABS(B503)+2*$C$2052</f>
        <v>0.428674459457397</v>
      </c>
      <c r="D503" s="32" t="n">
        <v>0.482463836669922</v>
      </c>
      <c r="E503" s="32" t="n">
        <f aca="false">0.005*ABS(D503)+2*$E$2052</f>
        <v>0.39303731918335</v>
      </c>
      <c r="F503" s="32" t="n">
        <f aca="false">H$1149+(H$250-H$1149)*($H$246*EXP(-$H$243*A503)-$H$243*EXP(-$H$246*A503))/($H$246-$H$243)</f>
        <v>6.98515959514534</v>
      </c>
      <c r="G503" s="33" t="n">
        <f aca="false">($H$219/$H$231)*(H$1149-H$250)*(EXP(-$H$243*A503)-EXP(-$H$246*A503))/($H$246-$H$243)</f>
        <v>1.20430695842649</v>
      </c>
    </row>
    <row r="504" customFormat="false" ht="12" hidden="false" customHeight="false" outlineLevel="0" collapsed="false">
      <c r="A504" s="4" t="n">
        <v>0.00408</v>
      </c>
      <c r="B504" s="32" t="n">
        <v>7.60989189147949</v>
      </c>
      <c r="C504" s="32" t="n">
        <f aca="false">0.005*ABS(B504)+2*$C$2052</f>
        <v>0.428674459457397</v>
      </c>
      <c r="D504" s="32" t="n">
        <v>0.482463836669922</v>
      </c>
      <c r="E504" s="32" t="n">
        <f aca="false">0.005*ABS(D504)+2*$E$2052</f>
        <v>0.39303731918335</v>
      </c>
      <c r="F504" s="32" t="n">
        <f aca="false">H$1149+(H$250-H$1149)*($H$246*EXP(-$H$243*A504)-$H$243*EXP(-$H$246*A504))/($H$246-$H$243)</f>
        <v>6.99761653462399</v>
      </c>
      <c r="G504" s="33" t="n">
        <f aca="false">($H$219/$H$231)*(H$1149-H$250)*(EXP(-$H$243*A504)-EXP(-$H$246*A504))/($H$246-$H$243)</f>
        <v>1.19183812085562</v>
      </c>
    </row>
    <row r="505" customFormat="false" ht="12" hidden="false" customHeight="false" outlineLevel="0" collapsed="false">
      <c r="A505" s="4" t="n">
        <v>0.004096</v>
      </c>
      <c r="B505" s="32" t="n">
        <v>7.60989189147949</v>
      </c>
      <c r="C505" s="32" t="n">
        <f aca="false">0.005*ABS(B505)+2*$C$2052</f>
        <v>0.428674459457397</v>
      </c>
      <c r="D505" s="32" t="n">
        <v>0.677776336669922</v>
      </c>
      <c r="E505" s="32" t="n">
        <f aca="false">0.005*ABS(D505)+2*$E$2052</f>
        <v>0.39401388168335</v>
      </c>
      <c r="F505" s="32" t="n">
        <f aca="false">H$1149+(H$250-H$1149)*($H$246*EXP(-$H$243*A505)-$H$243*EXP(-$H$246*A505))/($H$246-$H$243)</f>
        <v>7.00994450070934</v>
      </c>
      <c r="G505" s="33" t="n">
        <f aca="false">($H$219/$H$231)*(H$1149-H$250)*(EXP(-$H$243*A505)-EXP(-$H$246*A505))/($H$246-$H$243)</f>
        <v>1.17949837986539</v>
      </c>
    </row>
    <row r="506" customFormat="false" ht="12" hidden="false" customHeight="false" outlineLevel="0" collapsed="false">
      <c r="A506" s="4" t="n">
        <v>0.004112</v>
      </c>
      <c r="B506" s="32" t="n">
        <v>7.60989189147949</v>
      </c>
      <c r="C506" s="32" t="n">
        <f aca="false">0.005*ABS(B506)+2*$C$2052</f>
        <v>0.428674459457397</v>
      </c>
      <c r="D506" s="32" t="n">
        <v>0.482463836669922</v>
      </c>
      <c r="E506" s="32" t="n">
        <f aca="false">0.005*ABS(D506)+2*$E$2052</f>
        <v>0.39303731918335</v>
      </c>
      <c r="F506" s="32" t="n">
        <f aca="false">H$1149+(H$250-H$1149)*($H$246*EXP(-$H$243*A506)-$H$243*EXP(-$H$246*A506))/($H$246-$H$243)</f>
        <v>7.02214482873231</v>
      </c>
      <c r="G506" s="33" t="n">
        <f aca="false">($H$219/$H$231)*(H$1149-H$250)*(EXP(-$H$243*A506)-EXP(-$H$246*A506))/($H$246-$H$243)</f>
        <v>1.16728639884947</v>
      </c>
    </row>
    <row r="507" customFormat="false" ht="12" hidden="false" customHeight="false" outlineLevel="0" collapsed="false">
      <c r="A507" s="4" t="n">
        <v>0.004128</v>
      </c>
      <c r="B507" s="32" t="n">
        <v>7.60989189147949</v>
      </c>
      <c r="C507" s="32" t="n">
        <f aca="false">0.005*ABS(B507)+2*$C$2052</f>
        <v>0.428674459457397</v>
      </c>
      <c r="D507" s="32" t="n">
        <v>0.482463836669922</v>
      </c>
      <c r="E507" s="32" t="n">
        <f aca="false">0.005*ABS(D507)+2*$E$2052</f>
        <v>0.39303731918335</v>
      </c>
      <c r="F507" s="32" t="n">
        <f aca="false">H$1149+(H$250-H$1149)*($H$246*EXP(-$H$243*A507)-$H$243*EXP(-$H$246*A507))/($H$246-$H$243)</f>
        <v>7.03421884019838</v>
      </c>
      <c r="G507" s="33" t="n">
        <f aca="false">($H$219/$H$231)*(H$1149-H$250)*(EXP(-$H$243*A507)-EXP(-$H$246*A507))/($H$246-$H$243)</f>
        <v>1.15520085504015</v>
      </c>
    </row>
    <row r="508" customFormat="false" ht="12" hidden="false" customHeight="false" outlineLevel="0" collapsed="false">
      <c r="A508" s="4" t="n">
        <v>0.004144</v>
      </c>
      <c r="B508" s="32" t="n">
        <v>7.60989189147949</v>
      </c>
      <c r="C508" s="32" t="n">
        <f aca="false">0.005*ABS(B508)+2*$C$2052</f>
        <v>0.428674459457397</v>
      </c>
      <c r="D508" s="32" t="n">
        <v>0.482463836669922</v>
      </c>
      <c r="E508" s="32" t="n">
        <f aca="false">0.005*ABS(D508)+2*$E$2052</f>
        <v>0.39303731918335</v>
      </c>
      <c r="F508" s="32" t="n">
        <f aca="false">H$1149+(H$250-H$1149)*($H$246*EXP(-$H$243*A508)-$H$243*EXP(-$H$246*A508))/($H$246-$H$243)</f>
        <v>7.0461678429308</v>
      </c>
      <c r="G508" s="33" t="n">
        <f aca="false">($H$219/$H$231)*(H$1149-H$250)*(EXP(-$H$243*A508)-EXP(-$H$246*A508))/($H$246-$H$243)</f>
        <v>1.14324043936502</v>
      </c>
    </row>
    <row r="509" customFormat="false" ht="12" hidden="false" customHeight="false" outlineLevel="0" collapsed="false">
      <c r="A509" s="4" t="n">
        <v>0.00416</v>
      </c>
      <c r="B509" s="32" t="n">
        <v>7.60989189147949</v>
      </c>
      <c r="C509" s="32" t="n">
        <f aca="false">0.005*ABS(B509)+2*$C$2052</f>
        <v>0.428674459457397</v>
      </c>
      <c r="D509" s="32" t="n">
        <v>0.482463836669922</v>
      </c>
      <c r="E509" s="32" t="n">
        <f aca="false">0.005*ABS(D509)+2*$E$2052</f>
        <v>0.39303731918335</v>
      </c>
      <c r="F509" s="32" t="n">
        <f aca="false">H$1149+(H$250-H$1149)*($H$246*EXP(-$H$243*A509)-$H$243*EXP(-$H$246*A509))/($H$246-$H$243)</f>
        <v>7.05799313121221</v>
      </c>
      <c r="G509" s="33" t="n">
        <f aca="false">($H$219/$H$231)*(H$1149-H$250)*(EXP(-$H$243*A509)-EXP(-$H$246*A509))/($H$246-$H$243)</f>
        <v>1.13140385630524</v>
      </c>
    </row>
    <row r="510" customFormat="false" ht="12" hidden="false" customHeight="false" outlineLevel="0" collapsed="false">
      <c r="A510" s="4" t="n">
        <v>0.004176</v>
      </c>
      <c r="B510" s="32" t="n">
        <v>7.60989189147949</v>
      </c>
      <c r="C510" s="32" t="n">
        <f aca="false">0.005*ABS(B510)+2*$C$2052</f>
        <v>0.428674459457397</v>
      </c>
      <c r="D510" s="32" t="n">
        <v>0.482463836669922</v>
      </c>
      <c r="E510" s="32" t="n">
        <f aca="false">0.005*ABS(D510)+2*$E$2052</f>
        <v>0.39303731918335</v>
      </c>
      <c r="F510" s="32" t="n">
        <f aca="false">H$1149+(H$250-H$1149)*($H$246*EXP(-$H$243*A510)-$H$243*EXP(-$H$246*A510))/($H$246-$H$243)</f>
        <v>7.06969598592486</v>
      </c>
      <c r="G510" s="33" t="n">
        <f aca="false">($H$219/$H$231)*(H$1149-H$250)*(EXP(-$H$243*A510)-EXP(-$H$246*A510))/($H$246-$H$243)</f>
        <v>1.11968982375514</v>
      </c>
    </row>
    <row r="511" customFormat="false" ht="12" hidden="false" customHeight="false" outlineLevel="0" collapsed="false">
      <c r="A511" s="4" t="n">
        <v>0.004192</v>
      </c>
      <c r="B511" s="32" t="n">
        <v>7.60989189147949</v>
      </c>
      <c r="C511" s="32" t="n">
        <f aca="false">0.005*ABS(B511)+2*$C$2052</f>
        <v>0.428674459457397</v>
      </c>
      <c r="D511" s="32" t="n">
        <v>0.482463836669922</v>
      </c>
      <c r="E511" s="32" t="n">
        <f aca="false">0.005*ABS(D511)+2*$E$2052</f>
        <v>0.39303731918335</v>
      </c>
      <c r="F511" s="32" t="n">
        <f aca="false">H$1149+(H$250-H$1149)*($H$246*EXP(-$H$243*A511)-$H$243*EXP(-$H$246*A511))/($H$246-$H$243)</f>
        <v>7.08127767468933</v>
      </c>
      <c r="G511" s="33" t="n">
        <f aca="false">($H$219/$H$231)*(H$1149-H$250)*(EXP(-$H$243*A511)-EXP(-$H$246*A511))/($H$246-$H$243)</f>
        <v>1.10809707288339</v>
      </c>
    </row>
    <row r="512" customFormat="false" ht="12" hidden="false" customHeight="false" outlineLevel="0" collapsed="false">
      <c r="A512" s="4" t="n">
        <v>0.004208</v>
      </c>
      <c r="B512" s="32" t="n">
        <v>7.60989189147949</v>
      </c>
      <c r="C512" s="32" t="n">
        <f aca="false">0.005*ABS(B512)+2*$C$2052</f>
        <v>0.428674459457397</v>
      </c>
      <c r="D512" s="32" t="n">
        <v>0.482463836669922</v>
      </c>
      <c r="E512" s="32" t="n">
        <f aca="false">0.005*ABS(D512)+2*$E$2052</f>
        <v>0.39303731918335</v>
      </c>
      <c r="F512" s="32" t="n">
        <f aca="false">H$1149+(H$250-H$1149)*($H$246*EXP(-$H$243*A512)-$H$243*EXP(-$H$246*A512))/($H$246-$H$243)</f>
        <v>7.09273945200182</v>
      </c>
      <c r="G512" s="33" t="n">
        <f aca="false">($H$219/$H$231)*(H$1149-H$250)*(EXP(-$H$243*A512)-EXP(-$H$246*A512))/($H$246-$H$243)</f>
        <v>1.09662434799555</v>
      </c>
    </row>
    <row r="513" customFormat="false" ht="12" hidden="false" customHeight="false" outlineLevel="0" collapsed="false">
      <c r="A513" s="4" t="n">
        <v>0.004224</v>
      </c>
      <c r="B513" s="32" t="n">
        <v>7.60989189147949</v>
      </c>
      <c r="C513" s="32" t="n">
        <f aca="false">0.005*ABS(B513)+2*$C$2052</f>
        <v>0.428674459457397</v>
      </c>
      <c r="D513" s="32" t="n">
        <v>0.287151336669922</v>
      </c>
      <c r="E513" s="32" t="n">
        <f aca="false">0.005*ABS(D513)+2*$E$2052</f>
        <v>0.39206075668335</v>
      </c>
      <c r="F513" s="32" t="n">
        <f aca="false">H$1149+(H$250-H$1149)*($H$246*EXP(-$H$243*A513)-$H$243*EXP(-$H$246*A513))/($H$246-$H$243)</f>
        <v>7.10408255937009</v>
      </c>
      <c r="G513" s="33" t="n">
        <f aca="false">($H$219/$H$231)*(H$1149-H$250)*(EXP(-$H$243*A513)-EXP(-$H$246*A513))/($H$246-$H$243)</f>
        <v>1.08527040639807</v>
      </c>
    </row>
    <row r="514" customFormat="false" ht="12" hidden="false" customHeight="false" outlineLevel="0" collapsed="false">
      <c r="A514" s="4" t="n">
        <v>0.00424</v>
      </c>
      <c r="B514" s="32" t="n">
        <v>7.60989189147949</v>
      </c>
      <c r="C514" s="32" t="n">
        <f aca="false">0.005*ABS(B514)+2*$C$2052</f>
        <v>0.428674459457397</v>
      </c>
      <c r="D514" s="32" t="n">
        <v>0.482463836669922</v>
      </c>
      <c r="E514" s="32" t="n">
        <f aca="false">0.005*ABS(D514)+2*$E$2052</f>
        <v>0.39303731918335</v>
      </c>
      <c r="F514" s="32" t="n">
        <f aca="false">H$1149+(H$250-H$1149)*($H$246*EXP(-$H$243*A514)-$H$243*EXP(-$H$246*A514))/($H$246-$H$243)</f>
        <v>7.11530822544788</v>
      </c>
      <c r="G514" s="33" t="n">
        <f aca="false">($H$219/$H$231)*(H$1149-H$250)*(EXP(-$H$243*A514)-EXP(-$H$246*A514))/($H$246-$H$243)</f>
        <v>1.07403401826366</v>
      </c>
    </row>
    <row r="515" customFormat="false" ht="12" hidden="false" customHeight="false" outlineLevel="0" collapsed="false">
      <c r="A515" s="4" t="n">
        <v>0.004256</v>
      </c>
      <c r="B515" s="32" t="n">
        <v>7.80520439147949</v>
      </c>
      <c r="C515" s="32" t="n">
        <f aca="false">0.005*ABS(B515)+2*$C$2052</f>
        <v>0.429651021957397</v>
      </c>
      <c r="D515" s="32" t="n">
        <v>0.482463836669922</v>
      </c>
      <c r="E515" s="32" t="n">
        <f aca="false">0.005*ABS(D515)+2*$E$2052</f>
        <v>0.39303731918335</v>
      </c>
      <c r="F515" s="32" t="n">
        <f aca="false">H$1149+(H$250-H$1149)*($H$246*EXP(-$H$243*A515)-$H$243*EXP(-$H$246*A515))/($H$246-$H$243)</f>
        <v>7.12641766616804</v>
      </c>
      <c r="G515" s="33" t="n">
        <f aca="false">($H$219/$H$231)*(H$1149-H$250)*(EXP(-$H$243*A515)-EXP(-$H$246*A515))/($H$246-$H$243)</f>
        <v>1.06291396649811</v>
      </c>
    </row>
    <row r="516" customFormat="false" ht="12" hidden="false" customHeight="false" outlineLevel="0" collapsed="false">
      <c r="A516" s="4" t="n">
        <v>0.004272</v>
      </c>
      <c r="B516" s="32" t="n">
        <v>7.60989189147949</v>
      </c>
      <c r="C516" s="32" t="n">
        <f aca="false">0.005*ABS(B516)+2*$C$2052</f>
        <v>0.428674459457397</v>
      </c>
      <c r="D516" s="32" t="n">
        <v>0.482463836669922</v>
      </c>
      <c r="E516" s="32" t="n">
        <f aca="false">0.005*ABS(D516)+2*$E$2052</f>
        <v>0.39303731918335</v>
      </c>
      <c r="F516" s="32" t="n">
        <f aca="false">H$1149+(H$250-H$1149)*($H$246*EXP(-$H$243*A516)-$H$243*EXP(-$H$246*A516))/($H$246-$H$243)</f>
        <v>7.13741208487419</v>
      </c>
      <c r="G516" s="33" t="n">
        <f aca="false">($H$219/$H$231)*(H$1149-H$250)*(EXP(-$H$243*A516)-EXP(-$H$246*A516))/($H$246-$H$243)</f>
        <v>1.05190904660843</v>
      </c>
    </row>
    <row r="517" customFormat="false" ht="12" hidden="false" customHeight="false" outlineLevel="0" collapsed="false">
      <c r="A517" s="4" t="n">
        <v>0.004288</v>
      </c>
      <c r="B517" s="32" t="n">
        <v>7.60989189147949</v>
      </c>
      <c r="C517" s="32" t="n">
        <f aca="false">0.005*ABS(B517)+2*$C$2052</f>
        <v>0.428674459457397</v>
      </c>
      <c r="D517" s="32" t="n">
        <v>0.482463836669922</v>
      </c>
      <c r="E517" s="32" t="n">
        <f aca="false">0.005*ABS(D517)+2*$E$2052</f>
        <v>0.39303731918335</v>
      </c>
      <c r="F517" s="32" t="n">
        <f aca="false">H$1149+(H$250-H$1149)*($H$246*EXP(-$H$243*A517)-$H$243*EXP(-$H$246*A517))/($H$246-$H$243)</f>
        <v>7.1482926724511</v>
      </c>
      <c r="G517" s="33" t="n">
        <f aca="false">($H$219/$H$231)*(H$1149-H$250)*(EXP(-$H$243*A517)-EXP(-$H$246*A517))/($H$246-$H$243)</f>
        <v>1.04101806657239</v>
      </c>
    </row>
    <row r="518" customFormat="false" ht="12" hidden="false" customHeight="false" outlineLevel="0" collapsed="false">
      <c r="A518" s="4" t="n">
        <v>0.004304</v>
      </c>
      <c r="B518" s="32" t="n">
        <v>7.60989189147949</v>
      </c>
      <c r="C518" s="32" t="n">
        <f aca="false">0.005*ABS(B518)+2*$C$2052</f>
        <v>0.428674459457397</v>
      </c>
      <c r="D518" s="32" t="n">
        <v>0.482463836669922</v>
      </c>
      <c r="E518" s="32" t="n">
        <f aca="false">0.005*ABS(D518)+2*$E$2052</f>
        <v>0.39303731918335</v>
      </c>
      <c r="F518" s="32" t="n">
        <f aca="false">H$1149+(H$250-H$1149)*($H$246*EXP(-$H$243*A518)-$H$243*EXP(-$H$246*A518))/($H$246-$H$243)</f>
        <v>7.15906060745366</v>
      </c>
      <c r="G518" s="33" t="n">
        <f aca="false">($H$219/$H$231)*(H$1149-H$250)*(EXP(-$H$243*A518)-EXP(-$H$246*A518))/($H$246-$H$243)</f>
        <v>1.03023984670942</v>
      </c>
    </row>
    <row r="519" customFormat="false" ht="12" hidden="false" customHeight="false" outlineLevel="0" collapsed="false">
      <c r="A519" s="4" t="n">
        <v>0.00432</v>
      </c>
      <c r="B519" s="32" t="n">
        <v>7.60989189147949</v>
      </c>
      <c r="C519" s="32" t="n">
        <f aca="false">0.005*ABS(B519)+2*$C$2052</f>
        <v>0.428674459457397</v>
      </c>
      <c r="D519" s="32" t="n">
        <v>0.482463836669922</v>
      </c>
      <c r="E519" s="32" t="n">
        <f aca="false">0.005*ABS(D519)+2*$E$2052</f>
        <v>0.39303731918335</v>
      </c>
      <c r="F519" s="32" t="n">
        <f aca="false">H$1149+(H$250-H$1149)*($H$246*EXP(-$H$243*A519)-$H$243*EXP(-$H$246*A519))/($H$246-$H$243)</f>
        <v>7.16971705623455</v>
      </c>
      <c r="G519" s="33" t="n">
        <f aca="false">($H$219/$H$231)*(H$1149-H$250)*(EXP(-$H$243*A519)-EXP(-$H$246*A519))/($H$246-$H$243)</f>
        <v>1.0195732195528</v>
      </c>
    </row>
    <row r="520" customFormat="false" ht="12" hidden="false" customHeight="false" outlineLevel="0" collapsed="false">
      <c r="A520" s="4" t="n">
        <v>0.004336</v>
      </c>
      <c r="B520" s="32" t="n">
        <v>7.60989189147949</v>
      </c>
      <c r="C520" s="32" t="n">
        <f aca="false">0.005*ABS(B520)+2*$C$2052</f>
        <v>0.428674459457397</v>
      </c>
      <c r="D520" s="32" t="n">
        <v>0.482463836669922</v>
      </c>
      <c r="E520" s="32" t="n">
        <f aca="false">0.005*ABS(D520)+2*$E$2052</f>
        <v>0.39303731918335</v>
      </c>
      <c r="F520" s="32" t="n">
        <f aca="false">H$1149+(H$250-H$1149)*($H$246*EXP(-$H$243*A520)-$H$243*EXP(-$H$246*A520))/($H$246-$H$243)</f>
        <v>7.18026317307059</v>
      </c>
      <c r="G520" s="33" t="n">
        <f aca="false">($H$219/$H$231)*(H$1149-H$250)*(EXP(-$H$243*A520)-EXP(-$H$246*A520))/($H$246-$H$243)</f>
        <v>1.00901702972324</v>
      </c>
    </row>
    <row r="521" customFormat="false" ht="12" hidden="false" customHeight="false" outlineLevel="0" collapsed="false">
      <c r="A521" s="4" t="n">
        <v>0.004352</v>
      </c>
      <c r="B521" s="32" t="n">
        <v>7.60989189147949</v>
      </c>
      <c r="C521" s="32" t="n">
        <f aca="false">0.005*ABS(B521)+2*$C$2052</f>
        <v>0.428674459457397</v>
      </c>
      <c r="D521" s="32" t="n">
        <v>0.482463836669922</v>
      </c>
      <c r="E521" s="32" t="n">
        <f aca="false">0.005*ABS(D521)+2*$E$2052</f>
        <v>0.39303731918335</v>
      </c>
      <c r="F521" s="32" t="n">
        <f aca="false">H$1149+(H$250-H$1149)*($H$246*EXP(-$H$243*A521)-$H$243*EXP(-$H$246*A521))/($H$246-$H$243)</f>
        <v>7.19070010028772</v>
      </c>
      <c r="G521" s="33" t="n">
        <f aca="false">($H$219/$H$231)*(H$1149-H$250)*(EXP(-$H$243*A521)-EXP(-$H$246*A521))/($H$246-$H$243)</f>
        <v>0.9985701338037</v>
      </c>
    </row>
    <row r="522" customFormat="false" ht="12" hidden="false" customHeight="false" outlineLevel="0" collapsed="false">
      <c r="A522" s="4" t="n">
        <v>0.004368</v>
      </c>
      <c r="B522" s="32" t="n">
        <v>7.60989189147949</v>
      </c>
      <c r="C522" s="32" t="n">
        <f aca="false">0.005*ABS(B522)+2*$C$2052</f>
        <v>0.428674459457397</v>
      </c>
      <c r="D522" s="32" t="n">
        <v>0.287151336669922</v>
      </c>
      <c r="E522" s="32" t="n">
        <f aca="false">0.005*ABS(D522)+2*$E$2052</f>
        <v>0.39206075668335</v>
      </c>
      <c r="F522" s="32" t="n">
        <f aca="false">H$1149+(H$250-H$1149)*($H$246*EXP(-$H$243*A522)-$H$243*EXP(-$H$246*A522))/($H$246-$H$243)</f>
        <v>7.20102896838479</v>
      </c>
      <c r="G522" s="33" t="n">
        <f aca="false">($H$219/$H$231)*(H$1149-H$250)*(EXP(-$H$243*A522)-EXP(-$H$246*A522))/($H$246-$H$243)</f>
        <v>0.988231400215559</v>
      </c>
    </row>
    <row r="523" customFormat="false" ht="12" hidden="false" customHeight="false" outlineLevel="0" collapsed="false">
      <c r="A523" s="4" t="n">
        <v>0.004384</v>
      </c>
      <c r="B523" s="32" t="n">
        <v>7.60989189147949</v>
      </c>
      <c r="C523" s="32" t="n">
        <f aca="false">0.005*ABS(B523)+2*$C$2052</f>
        <v>0.428674459457397</v>
      </c>
      <c r="D523" s="32" t="n">
        <v>0.287151336669922</v>
      </c>
      <c r="E523" s="32" t="n">
        <f aca="false">0.005*ABS(D523)+2*$E$2052</f>
        <v>0.39206075668335</v>
      </c>
      <c r="F523" s="32" t="n">
        <f aca="false">H$1149+(H$250-H$1149)*($H$246*EXP(-$H$243*A523)-$H$243*EXP(-$H$246*A523))/($H$246-$H$243)</f>
        <v>7.21125089615598</v>
      </c>
      <c r="G523" s="33" t="n">
        <f aca="false">($H$219/$H$231)*(H$1149-H$250)*(EXP(-$H$243*A523)-EXP(-$H$246*A523))/($H$246-$H$243)</f>
        <v>0.977999709096031</v>
      </c>
    </row>
    <row r="524" customFormat="false" ht="12" hidden="false" customHeight="false" outlineLevel="0" collapsed="false">
      <c r="A524" s="4" t="n">
        <v>0.0044</v>
      </c>
      <c r="B524" s="32" t="n">
        <v>7.60989189147949</v>
      </c>
      <c r="C524" s="32" t="n">
        <f aca="false">0.005*ABS(B524)+2*$C$2052</f>
        <v>0.428674459457397</v>
      </c>
      <c r="D524" s="32" t="n">
        <v>0.287151336669922</v>
      </c>
      <c r="E524" s="32" t="n">
        <f aca="false">0.005*ABS(D524)+2*$E$2052</f>
        <v>0.39206075668335</v>
      </c>
      <c r="F524" s="32" t="n">
        <f aca="false">H$1149+(H$250-H$1149)*($H$246*EXP(-$H$243*A524)-$H$243*EXP(-$H$246*A524))/($H$246-$H$243)</f>
        <v>7.221366990812</v>
      </c>
      <c r="G524" s="33" t="n">
        <f aca="false">($H$219/$H$231)*(H$1149-H$250)*(EXP(-$H$243*A524)-EXP(-$H$246*A524))/($H$246-$H$243)</f>
        <v>0.967873952176875</v>
      </c>
    </row>
    <row r="525" customFormat="false" ht="12" hidden="false" customHeight="false" outlineLevel="0" collapsed="false">
      <c r="A525" s="4" t="n">
        <v>0.004416</v>
      </c>
      <c r="B525" s="32" t="n">
        <v>7.80520439147949</v>
      </c>
      <c r="C525" s="32" t="n">
        <f aca="false">0.005*ABS(B525)+2*$C$2052</f>
        <v>0.429651021957397</v>
      </c>
      <c r="D525" s="32" t="n">
        <v>0.482463836669922</v>
      </c>
      <c r="E525" s="32" t="n">
        <f aca="false">0.005*ABS(D525)+2*$E$2052</f>
        <v>0.39303731918335</v>
      </c>
      <c r="F525" s="32" t="n">
        <f aca="false">H$1149+(H$250-H$1149)*($H$246*EXP(-$H$243*A525)-$H$243*EXP(-$H$246*A525))/($H$246-$H$243)</f>
        <v>7.23137834809999</v>
      </c>
      <c r="G525" s="33" t="n">
        <f aca="false">($H$219/$H$231)*(H$1149-H$250)*(EXP(-$H$243*A525)-EXP(-$H$246*A525))/($H$246-$H$243)</f>
        <v>0.957853032664349</v>
      </c>
    </row>
    <row r="526" customFormat="false" ht="12" hidden="false" customHeight="false" outlineLevel="0" collapsed="false">
      <c r="A526" s="4" t="n">
        <v>0.004432</v>
      </c>
      <c r="B526" s="32" t="n">
        <v>7.80520439147949</v>
      </c>
      <c r="C526" s="32" t="n">
        <f aca="false">0.005*ABS(B526)+2*$C$2052</f>
        <v>0.429651021957397</v>
      </c>
      <c r="D526" s="32" t="n">
        <v>0.482463836669922</v>
      </c>
      <c r="E526" s="32" t="n">
        <f aca="false">0.005*ABS(D526)+2*$E$2052</f>
        <v>0.39303731918335</v>
      </c>
      <c r="F526" s="32" t="n">
        <f aca="false">H$1149+(H$250-H$1149)*($H$246*EXP(-$H$243*A526)-$H$243*EXP(-$H$246*A526))/($H$246-$H$243)</f>
        <v>7.24128605242226</v>
      </c>
      <c r="G526" s="33" t="n">
        <f aca="false">($H$219/$H$231)*(H$1149-H$250)*(EXP(-$H$243*A526)-EXP(-$H$246*A526))/($H$246-$H$243)</f>
        <v>0.947935865120404</v>
      </c>
    </row>
    <row r="527" customFormat="false" ht="12" hidden="false" customHeight="false" outlineLevel="0" collapsed="false">
      <c r="A527" s="4" t="n">
        <v>0.004448</v>
      </c>
      <c r="B527" s="32" t="n">
        <v>7.80520439147949</v>
      </c>
      <c r="C527" s="32" t="n">
        <f aca="false">0.005*ABS(B527)+2*$C$2052</f>
        <v>0.429651021957397</v>
      </c>
      <c r="D527" s="32" t="n">
        <v>0.482463836669922</v>
      </c>
      <c r="E527" s="32" t="n">
        <f aca="false">0.005*ABS(D527)+2*$E$2052</f>
        <v>0.39303731918335</v>
      </c>
      <c r="F527" s="32" t="n">
        <f aca="false">H$1149+(H$250-H$1149)*($H$246*EXP(-$H$243*A527)-$H$243*EXP(-$H$246*A527))/($H$246-$H$243)</f>
        <v>7.25109117695368</v>
      </c>
      <c r="G527" s="33" t="n">
        <f aca="false">($H$219/$H$231)*(H$1149-H$250)*(EXP(-$H$243*A527)-EXP(-$H$246*A527))/($H$246-$H$243)</f>
        <v>0.938121375345117</v>
      </c>
    </row>
    <row r="528" customFormat="false" ht="12" hidden="false" customHeight="false" outlineLevel="0" collapsed="false">
      <c r="A528" s="4" t="n">
        <v>0.004464</v>
      </c>
      <c r="B528" s="32" t="n">
        <v>7.60989189147949</v>
      </c>
      <c r="C528" s="32" t="n">
        <f aca="false">0.005*ABS(B528)+2*$C$2052</f>
        <v>0.428674459457397</v>
      </c>
      <c r="D528" s="32" t="n">
        <v>0.287151336669922</v>
      </c>
      <c r="E528" s="32" t="n">
        <f aca="false">0.005*ABS(D528)+2*$E$2052</f>
        <v>0.39206075668335</v>
      </c>
      <c r="F528" s="32" t="n">
        <f aca="false">H$1149+(H$250-H$1149)*($H$246*EXP(-$H$243*A528)-$H$243*EXP(-$H$246*A528))/($H$246-$H$243)</f>
        <v>7.26079478375802</v>
      </c>
      <c r="G528" s="33" t="n">
        <f aca="false">($H$219/$H$231)*(H$1149-H$250)*(EXP(-$H$243*A528)-EXP(-$H$246*A528))/($H$246-$H$243)</f>
        <v>0.928408500260329</v>
      </c>
    </row>
    <row r="529" customFormat="false" ht="12" hidden="false" customHeight="false" outlineLevel="0" collapsed="false">
      <c r="A529" s="4" t="n">
        <v>0.00448</v>
      </c>
      <c r="B529" s="32" t="n">
        <v>7.80520439147949</v>
      </c>
      <c r="C529" s="32" t="n">
        <f aca="false">0.005*ABS(B529)+2*$C$2052</f>
        <v>0.429651021957397</v>
      </c>
      <c r="D529" s="32" t="n">
        <v>0.482463836669922</v>
      </c>
      <c r="E529" s="32" t="n">
        <f aca="false">0.005*ABS(D529)+2*$E$2052</f>
        <v>0.39303731918335</v>
      </c>
      <c r="F529" s="32" t="n">
        <f aca="false">H$1149+(H$250-H$1149)*($H$246*EXP(-$H$243*A529)-$H$243*EXP(-$H$246*A529))/($H$246-$H$243)</f>
        <v>7.27039792390288</v>
      </c>
      <c r="G529" s="33" t="n">
        <f aca="false">($H$219/$H$231)*(H$1149-H$250)*(EXP(-$H$243*A529)-EXP(-$H$246*A529))/($H$246-$H$243)</f>
        <v>0.918796187794507</v>
      </c>
    </row>
    <row r="530" customFormat="false" ht="12" hidden="false" customHeight="false" outlineLevel="0" collapsed="false">
      <c r="A530" s="4" t="n">
        <v>0.004496</v>
      </c>
      <c r="B530" s="32" t="n">
        <v>7.80520439147949</v>
      </c>
      <c r="C530" s="32" t="n">
        <f aca="false">0.005*ABS(B530)+2*$C$2052</f>
        <v>0.429651021957397</v>
      </c>
      <c r="D530" s="32" t="n">
        <v>0.482463836669922</v>
      </c>
      <c r="E530" s="32" t="n">
        <f aca="false">0.005*ABS(D530)+2*$E$2052</f>
        <v>0.39303731918335</v>
      </c>
      <c r="F530" s="32" t="n">
        <f aca="false">H$1149+(H$250-H$1149)*($H$246*EXP(-$H$243*A530)-$H$243*EXP(-$H$246*A530))/($H$246-$H$243)</f>
        <v>7.27990163757362</v>
      </c>
      <c r="G530" s="33" t="n">
        <f aca="false">($H$219/$H$231)*(H$1149-H$250)*(EXP(-$H$243*A530)-EXP(-$H$246*A530))/($H$246-$H$243)</f>
        <v>0.909283396768779</v>
      </c>
    </row>
    <row r="531" customFormat="false" ht="12" hidden="false" customHeight="false" outlineLevel="0" collapsed="false">
      <c r="A531" s="4" t="n">
        <v>0.004512</v>
      </c>
      <c r="B531" s="32" t="n">
        <v>7.80520439147949</v>
      </c>
      <c r="C531" s="32" t="n">
        <f aca="false">0.005*ABS(B531)+2*$C$2052</f>
        <v>0.429651021957397</v>
      </c>
      <c r="D531" s="32" t="n">
        <v>0.482463836669922</v>
      </c>
      <c r="E531" s="32" t="n">
        <f aca="false">0.005*ABS(D531)+2*$E$2052</f>
        <v>0.39303731918335</v>
      </c>
      <c r="F531" s="32" t="n">
        <f aca="false">H$1149+(H$250-H$1149)*($H$246*EXP(-$H$243*A531)-$H$243*EXP(-$H$246*A531))/($H$246-$H$243)</f>
        <v>7.28930695418599</v>
      </c>
      <c r="G531" s="33" t="n">
        <f aca="false">($H$219/$H$231)*(H$1149-H$250)*(EXP(-$H$243*A531)-EXP(-$H$246*A531))/($H$246-$H$243)</f>
        <v>0.899869096784155</v>
      </c>
    </row>
    <row r="532" customFormat="false" ht="12" hidden="false" customHeight="false" outlineLevel="0" collapsed="false">
      <c r="A532" s="4" t="n">
        <v>0.004528</v>
      </c>
      <c r="B532" s="32" t="n">
        <v>7.60989189147949</v>
      </c>
      <c r="C532" s="32" t="n">
        <f aca="false">0.005*ABS(B532)+2*$C$2052</f>
        <v>0.428674459457397</v>
      </c>
      <c r="D532" s="32" t="n">
        <v>0.287151336669922</v>
      </c>
      <c r="E532" s="32" t="n">
        <f aca="false">0.005*ABS(D532)+2*$E$2052</f>
        <v>0.39206075668335</v>
      </c>
      <c r="F532" s="32" t="n">
        <f aca="false">H$1149+(H$250-H$1149)*($H$246*EXP(-$H$243*A532)-$H$243*EXP(-$H$246*A532))/($H$246-$H$243)</f>
        <v>7.29861489249766</v>
      </c>
      <c r="G532" s="33" t="n">
        <f aca="false">($H$219/$H$231)*(H$1149-H$250)*(EXP(-$H$243*A532)-EXP(-$H$246*A532))/($H$246-$H$243)</f>
        <v>0.890552268109925</v>
      </c>
    </row>
    <row r="533" customFormat="false" ht="12" hidden="false" customHeight="false" outlineLevel="0" collapsed="false">
      <c r="A533" s="4" t="n">
        <v>0.004544</v>
      </c>
      <c r="B533" s="32" t="n">
        <v>7.80520439147949</v>
      </c>
      <c r="C533" s="32" t="n">
        <f aca="false">0.005*ABS(B533)+2*$C$2052</f>
        <v>0.429651021957397</v>
      </c>
      <c r="D533" s="32" t="n">
        <v>0.287151336669922</v>
      </c>
      <c r="E533" s="32" t="n">
        <f aca="false">0.005*ABS(D533)+2*$E$2052</f>
        <v>0.39206075668335</v>
      </c>
      <c r="F533" s="32" t="n">
        <f aca="false">H$1149+(H$250-H$1149)*($H$246*EXP(-$H$243*A533)-$H$243*EXP(-$H$246*A533))/($H$246-$H$243)</f>
        <v>7.30782646071853</v>
      </c>
      <c r="G533" s="33" t="n">
        <f aca="false">($H$219/$H$231)*(H$1149-H$250)*(EXP(-$H$243*A533)-EXP(-$H$246*A533))/($H$246-$H$243)</f>
        <v>0.881331901573192</v>
      </c>
    </row>
    <row r="534" customFormat="false" ht="12" hidden="false" customHeight="false" outlineLevel="0" collapsed="false">
      <c r="A534" s="4" t="n">
        <v>0.00456</v>
      </c>
      <c r="B534" s="32" t="n">
        <v>7.60989189147949</v>
      </c>
      <c r="C534" s="32" t="n">
        <f aca="false">0.005*ABS(B534)+2*$C$2052</f>
        <v>0.428674459457397</v>
      </c>
      <c r="D534" s="32" t="n">
        <v>0.287151336669922</v>
      </c>
      <c r="E534" s="32" t="n">
        <f aca="false">0.005*ABS(D534)+2*$E$2052</f>
        <v>0.39206075668335</v>
      </c>
      <c r="F534" s="32" t="n">
        <f aca="false">H$1149+(H$250-H$1149)*($H$246*EXP(-$H$243*A534)-$H$243*EXP(-$H$246*A534))/($H$246-$H$243)</f>
        <v>7.31694265661998</v>
      </c>
      <c r="G534" s="33" t="n">
        <f aca="false">($H$219/$H$231)*(H$1149-H$250)*(EXP(-$H$243*A534)-EXP(-$H$246*A534))/($H$246-$H$243)</f>
        <v>0.872206998449575</v>
      </c>
    </row>
    <row r="535" customFormat="false" ht="12" hidden="false" customHeight="false" outlineLevel="0" collapsed="false">
      <c r="A535" s="4" t="n">
        <v>0.004576</v>
      </c>
      <c r="B535" s="32" t="n">
        <v>7.80520439147949</v>
      </c>
      <c r="C535" s="32" t="n">
        <f aca="false">0.005*ABS(B535)+2*$C$2052</f>
        <v>0.429651021957397</v>
      </c>
      <c r="D535" s="32" t="n">
        <v>0.482463836669922</v>
      </c>
      <c r="E535" s="32" t="n">
        <f aca="false">0.005*ABS(D535)+2*$E$2052</f>
        <v>0.39303731918335</v>
      </c>
      <c r="F535" s="32" t="n">
        <f aca="false">H$1149+(H$250-H$1149)*($H$246*EXP(-$H$243*A535)-$H$243*EXP(-$H$246*A535))/($H$246-$H$243)</f>
        <v>7.32596446764292</v>
      </c>
      <c r="G535" s="33" t="n">
        <f aca="false">($H$219/$H$231)*(H$1149-H$250)*(EXP(-$H$243*A535)-EXP(-$H$246*A535))/($H$246-$H$243)</f>
        <v>0.863176570355021</v>
      </c>
    </row>
    <row r="536" customFormat="false" ht="12" hidden="false" customHeight="false" outlineLevel="0" collapsed="false">
      <c r="A536" s="4" t="n">
        <v>0.004592</v>
      </c>
      <c r="B536" s="32" t="n">
        <v>7.80520439147949</v>
      </c>
      <c r="C536" s="32" t="n">
        <f aca="false">0.005*ABS(B536)+2*$C$2052</f>
        <v>0.429651021957397</v>
      </c>
      <c r="D536" s="32" t="n">
        <v>0.287151336669922</v>
      </c>
      <c r="E536" s="32" t="n">
        <f aca="false">0.005*ABS(D536)+2*$E$2052</f>
        <v>0.39206075668335</v>
      </c>
      <c r="F536" s="32" t="n">
        <f aca="false">H$1149+(H$250-H$1149)*($H$246*EXP(-$H$243*A536)-$H$243*EXP(-$H$246*A536))/($H$246-$H$243)</f>
        <v>7.33489287100475</v>
      </c>
      <c r="G536" s="33" t="n">
        <f aca="false">($H$219/$H$231)*(H$1149-H$250)*(EXP(-$H$243*A536)-EXP(-$H$246*A536))/($H$246-$H$243)</f>
        <v>0.854239639138749</v>
      </c>
    </row>
    <row r="537" customFormat="false" ht="12" hidden="false" customHeight="false" outlineLevel="0" collapsed="false">
      <c r="A537" s="4" t="n">
        <v>0.004608</v>
      </c>
      <c r="B537" s="32" t="n">
        <v>7.80520439147949</v>
      </c>
      <c r="C537" s="32" t="n">
        <f aca="false">0.005*ABS(B537)+2*$C$2052</f>
        <v>0.429651021957397</v>
      </c>
      <c r="D537" s="32" t="n">
        <v>0.287151336669922</v>
      </c>
      <c r="E537" s="32" t="n">
        <f aca="false">0.005*ABS(D537)+2*$E$2052</f>
        <v>0.39206075668335</v>
      </c>
      <c r="F537" s="32" t="n">
        <f aca="false">H$1149+(H$250-H$1149)*($H$246*EXP(-$H$243*A537)-$H$243*EXP(-$H$246*A537))/($H$246-$H$243)</f>
        <v>7.34372883380522</v>
      </c>
      <c r="G537" s="33" t="n">
        <f aca="false">($H$219/$H$231)*(H$1149-H$250)*(EXP(-$H$243*A537)-EXP(-$H$246*A537))/($H$246-$H$243)</f>
        <v>0.8453952367773</v>
      </c>
    </row>
    <row r="538" customFormat="false" ht="12" hidden="false" customHeight="false" outlineLevel="0" collapsed="false">
      <c r="A538" s="4" t="n">
        <v>0.004624</v>
      </c>
      <c r="B538" s="32" t="n">
        <v>7.80520439147949</v>
      </c>
      <c r="C538" s="32" t="n">
        <f aca="false">0.005*ABS(B538)+2*$C$2052</f>
        <v>0.429651021957397</v>
      </c>
      <c r="D538" s="32" t="n">
        <v>0.287151336669922</v>
      </c>
      <c r="E538" s="32" t="n">
        <f aca="false">0.005*ABS(D538)+2*$E$2052</f>
        <v>0.39206075668335</v>
      </c>
      <c r="F538" s="32" t="n">
        <f aca="false">H$1149+(H$250-H$1149)*($H$246*EXP(-$H$243*A538)-$H$243*EXP(-$H$246*A538))/($H$246-$H$243)</f>
        <v>7.35247331313118</v>
      </c>
      <c r="G538" s="33" t="n">
        <f aca="false">($H$219/$H$231)*(H$1149-H$250)*(EXP(-$H$243*A538)-EXP(-$H$246*A538))/($H$246-$H$243)</f>
        <v>0.83664240526968</v>
      </c>
    </row>
    <row r="539" customFormat="false" ht="12" hidden="false" customHeight="false" outlineLevel="0" collapsed="false">
      <c r="A539" s="4" t="n">
        <v>0.00464</v>
      </c>
      <c r="B539" s="32" t="n">
        <v>7.80520439147949</v>
      </c>
      <c r="C539" s="32" t="n">
        <f aca="false">0.005*ABS(B539)+2*$C$2052</f>
        <v>0.429651021957397</v>
      </c>
      <c r="D539" s="32" t="n">
        <v>0.287151336669922</v>
      </c>
      <c r="E539" s="32" t="n">
        <f aca="false">0.005*ABS(D539)+2*$E$2052</f>
        <v>0.39206075668335</v>
      </c>
      <c r="F539" s="32" t="n">
        <f aca="false">H$1149+(H$250-H$1149)*($H$246*EXP(-$H$243*A539)-$H$243*EXP(-$H$246*A539))/($H$246-$H$243)</f>
        <v>7.36112725616023</v>
      </c>
      <c r="G539" s="33" t="n">
        <f aca="false">($H$219/$H$231)*(H$1149-H$250)*(EXP(-$H$243*A539)-EXP(-$H$246*A539))/($H$246-$H$243)</f>
        <v>0.827980196533598</v>
      </c>
    </row>
    <row r="540" customFormat="false" ht="12" hidden="false" customHeight="false" outlineLevel="0" collapsed="false">
      <c r="A540" s="4" t="n">
        <v>0.004656</v>
      </c>
      <c r="B540" s="32" t="n">
        <v>7.80520439147949</v>
      </c>
      <c r="C540" s="32" t="n">
        <f aca="false">0.005*ABS(B540)+2*$C$2052</f>
        <v>0.429651021957397</v>
      </c>
      <c r="D540" s="32" t="n">
        <v>0.287151336669922</v>
      </c>
      <c r="E540" s="32" t="n">
        <f aca="false">0.005*ABS(D540)+2*$E$2052</f>
        <v>0.39206075668335</v>
      </c>
      <c r="F540" s="32" t="n">
        <f aca="false">H$1149+(H$250-H$1149)*($H$246*EXP(-$H$243*A540)-$H$243*EXP(-$H$246*A540))/($H$246-$H$243)</f>
        <v>7.36969160026334</v>
      </c>
      <c r="G540" s="33" t="n">
        <f aca="false">($H$219/$H$231)*(H$1149-H$250)*(EXP(-$H$243*A540)-EXP(-$H$246*A540))/($H$246-$H$243)</f>
        <v>0.819407672302765</v>
      </c>
    </row>
    <row r="541" customFormat="false" ht="12" hidden="false" customHeight="false" outlineLevel="0" collapsed="false">
      <c r="A541" s="4" t="n">
        <v>0.004672</v>
      </c>
      <c r="B541" s="32" t="n">
        <v>7.80520439147949</v>
      </c>
      <c r="C541" s="32" t="n">
        <f aca="false">0.005*ABS(B541)+2*$C$2052</f>
        <v>0.429651021957397</v>
      </c>
      <c r="D541" s="32" t="n">
        <v>0.287151336669922</v>
      </c>
      <c r="E541" s="32" t="n">
        <f aca="false">0.005*ABS(D541)+2*$E$2052</f>
        <v>0.39206075668335</v>
      </c>
      <c r="F541" s="32" t="n">
        <f aca="false">H$1149+(H$250-H$1149)*($H$246*EXP(-$H$243*A541)-$H$243*EXP(-$H$246*A541))/($H$246-$H$243)</f>
        <v>7.37816727310638</v>
      </c>
      <c r="G541" s="33" t="n">
        <f aca="false">($H$219/$H$231)*(H$1149-H$250)*(EXP(-$H$243*A541)-EXP(-$H$246*A541))/($H$246-$H$243)</f>
        <v>0.810923904025269</v>
      </c>
    </row>
    <row r="542" customFormat="false" ht="12" hidden="false" customHeight="false" outlineLevel="0" collapsed="false">
      <c r="A542" s="4" t="n">
        <v>0.004688</v>
      </c>
      <c r="B542" s="32" t="n">
        <v>7.80520439147949</v>
      </c>
      <c r="C542" s="32" t="n">
        <f aca="false">0.005*ABS(B542)+2*$C$2052</f>
        <v>0.429651021957397</v>
      </c>
      <c r="D542" s="32" t="n">
        <v>0.482463836669922</v>
      </c>
      <c r="E542" s="32" t="n">
        <f aca="false">0.005*ABS(D542)+2*$E$2052</f>
        <v>0.39303731918335</v>
      </c>
      <c r="F542" s="32" t="n">
        <f aca="false">H$1149+(H$250-H$1149)*($H$246*EXP(-$H$243*A542)-$H$243*EXP(-$H$246*A542))/($H$246-$H$243)</f>
        <v>7.38655519275057</v>
      </c>
      <c r="G542" s="33" t="n">
        <f aca="false">($H$219/$H$231)*(H$1149-H$250)*(EXP(-$H$243*A542)-EXP(-$H$246*A542))/($H$246-$H$243)</f>
        <v>0.802527972762998</v>
      </c>
    </row>
    <row r="543" customFormat="false" ht="12" hidden="false" customHeight="false" outlineLevel="0" collapsed="false">
      <c r="A543" s="4" t="n">
        <v>0.004704</v>
      </c>
      <c r="B543" s="32" t="n">
        <v>7.80520439147949</v>
      </c>
      <c r="C543" s="32" t="n">
        <f aca="false">0.005*ABS(B543)+2*$C$2052</f>
        <v>0.429651021957397</v>
      </c>
      <c r="D543" s="32" t="n">
        <v>0.287151336669922</v>
      </c>
      <c r="E543" s="32" t="n">
        <f aca="false">0.005*ABS(D543)+2*$E$2052</f>
        <v>0.39206075668335</v>
      </c>
      <c r="F543" s="32" t="n">
        <f aca="false">H$1149+(H$250-H$1149)*($H$246*EXP(-$H$243*A543)-$H$243*EXP(-$H$246*A543))/($H$246-$H$243)</f>
        <v>7.39485626775199</v>
      </c>
      <c r="G543" s="33" t="n">
        <f aca="false">($H$219/$H$231)*(H$1149-H$250)*(EXP(-$H$243*A543)-EXP(-$H$246*A543))/($H$246-$H$243)</f>
        <v>0.794218969092096</v>
      </c>
    </row>
    <row r="544" customFormat="false" ht="12" hidden="false" customHeight="false" outlineLevel="0" collapsed="false">
      <c r="A544" s="4" t="n">
        <v>0.00472</v>
      </c>
      <c r="B544" s="32" t="n">
        <v>7.80520439147949</v>
      </c>
      <c r="C544" s="32" t="n">
        <f aca="false">0.005*ABS(B544)+2*$C$2052</f>
        <v>0.429651021957397</v>
      </c>
      <c r="D544" s="32" t="n">
        <v>0.287151336669922</v>
      </c>
      <c r="E544" s="32" t="n">
        <f aca="false">0.005*ABS(D544)+2*$E$2052</f>
        <v>0.39206075668335</v>
      </c>
      <c r="F544" s="32" t="n">
        <f aca="false">H$1149+(H$250-H$1149)*($H$246*EXP(-$H$243*A544)-$H$243*EXP(-$H$246*A544))/($H$246-$H$243)</f>
        <v>7.40307139725991</v>
      </c>
      <c r="G544" s="33" t="n">
        <f aca="false">($H$219/$H$231)*(H$1149-H$250)*(EXP(-$H$243*A544)-EXP(-$H$246*A544))/($H$246-$H$243)</f>
        <v>0.785995993004462</v>
      </c>
    </row>
    <row r="545" customFormat="false" ht="12" hidden="false" customHeight="false" outlineLevel="0" collapsed="false">
      <c r="A545" s="4" t="n">
        <v>0.004736</v>
      </c>
      <c r="B545" s="32" t="n">
        <v>7.80520439147949</v>
      </c>
      <c r="C545" s="32" t="n">
        <f aca="false">0.005*ABS(B545)+2*$C$2052</f>
        <v>0.429651021957397</v>
      </c>
      <c r="D545" s="32" t="n">
        <v>0.287151336669922</v>
      </c>
      <c r="E545" s="32" t="n">
        <f aca="false">0.005*ABS(D545)+2*$E$2052</f>
        <v>0.39206075668335</v>
      </c>
      <c r="F545" s="32" t="n">
        <f aca="false">H$1149+(H$250-H$1149)*($H$246*EXP(-$H$243*A545)-$H$243*EXP(-$H$246*A545))/($H$246-$H$243)</f>
        <v>7.41120147111426</v>
      </c>
      <c r="G545" s="33" t="n">
        <f aca="false">($H$219/$H$231)*(H$1149-H$250)*(EXP(-$H$243*A545)-EXP(-$H$246*A545))/($H$246-$H$243)</f>
        <v>0.777858153810267</v>
      </c>
    </row>
    <row r="546" customFormat="false" ht="12" hidden="false" customHeight="false" outlineLevel="0" collapsed="false">
      <c r="A546" s="4" t="n">
        <v>0.004752</v>
      </c>
      <c r="B546" s="32" t="n">
        <v>7.80520439147949</v>
      </c>
      <c r="C546" s="32" t="n">
        <f aca="false">0.005*ABS(B546)+2*$C$2052</f>
        <v>0.429651021957397</v>
      </c>
      <c r="D546" s="32" t="n">
        <v>0.287151336669922</v>
      </c>
      <c r="E546" s="32" t="n">
        <f aca="false">0.005*ABS(D546)+2*$E$2052</f>
        <v>0.39206075668335</v>
      </c>
      <c r="F546" s="32" t="n">
        <f aca="false">H$1149+(H$250-H$1149)*($H$246*EXP(-$H$243*A546)-$H$243*EXP(-$H$246*A546))/($H$246-$H$243)</f>
        <v>7.41924736994195</v>
      </c>
      <c r="G546" s="33" t="n">
        <f aca="false">($H$219/$H$231)*(H$1149-H$250)*(EXP(-$H$243*A546)-EXP(-$H$246*A546))/($H$246-$H$243)</f>
        <v>0.769804570041469</v>
      </c>
    </row>
    <row r="547" customFormat="false" ht="12" hidden="false" customHeight="false" outlineLevel="0" collapsed="false">
      <c r="A547" s="4" t="n">
        <v>0.004768</v>
      </c>
      <c r="B547" s="32" t="n">
        <v>7.80520439147949</v>
      </c>
      <c r="C547" s="32" t="n">
        <f aca="false">0.005*ABS(B547)+2*$C$2052</f>
        <v>0.429651021957397</v>
      </c>
      <c r="D547" s="32" t="n">
        <v>0.0918388366699219</v>
      </c>
      <c r="E547" s="32" t="n">
        <f aca="false">0.005*ABS(D547)+2*$E$2052</f>
        <v>0.39108419418335</v>
      </c>
      <c r="F547" s="32" t="n">
        <f aca="false">H$1149+(H$250-H$1149)*($H$246*EXP(-$H$243*A547)-$H$243*EXP(-$H$246*A547))/($H$246-$H$243)</f>
        <v>7.4272099652523</v>
      </c>
      <c r="G547" s="33" t="n">
        <f aca="false">($H$219/$H$231)*(H$1149-H$250)*(EXP(-$H$243*A547)-EXP(-$H$246*A547))/($H$246-$H$243)</f>
        <v>0.761834369356339</v>
      </c>
    </row>
    <row r="548" customFormat="false" ht="12" hidden="false" customHeight="false" outlineLevel="0" collapsed="false">
      <c r="A548" s="4" t="n">
        <v>0.004784</v>
      </c>
      <c r="B548" s="32" t="n">
        <v>7.80520439147949</v>
      </c>
      <c r="C548" s="32" t="n">
        <f aca="false">0.005*ABS(B548)+2*$C$2052</f>
        <v>0.429651021957397</v>
      </c>
      <c r="D548" s="32" t="n">
        <v>0.287151336669922</v>
      </c>
      <c r="E548" s="32" t="n">
        <f aca="false">0.005*ABS(D548)+2*$E$2052</f>
        <v>0.39206075668335</v>
      </c>
      <c r="F548" s="32" t="n">
        <f aca="false">H$1149+(H$250-H$1149)*($H$246*EXP(-$H$243*A548)-$H$243*EXP(-$H$246*A548))/($H$246-$H$243)</f>
        <v>7.43509011953143</v>
      </c>
      <c r="G548" s="33" t="n">
        <f aca="false">($H$219/$H$231)*(H$1149-H$250)*(EXP(-$H$243*A548)-EXP(-$H$246*A548))/($H$246-$H$243)</f>
        <v>0.753946688444971</v>
      </c>
    </row>
    <row r="549" customFormat="false" ht="12" hidden="false" customHeight="false" outlineLevel="0" collapsed="false">
      <c r="A549" s="4" t="n">
        <v>0.0048</v>
      </c>
      <c r="B549" s="32" t="n">
        <v>7.80520439147949</v>
      </c>
      <c r="C549" s="32" t="n">
        <f aca="false">0.005*ABS(B549)+2*$C$2052</f>
        <v>0.429651021957397</v>
      </c>
      <c r="D549" s="32" t="n">
        <v>0.287151336669922</v>
      </c>
      <c r="E549" s="32" t="n">
        <f aca="false">0.005*ABS(D549)+2*$E$2052</f>
        <v>0.39206075668335</v>
      </c>
      <c r="F549" s="32" t="n">
        <f aca="false">H$1149+(H$250-H$1149)*($H$246*EXP(-$H$243*A549)-$H$243*EXP(-$H$246*A549))/($H$246-$H$243)</f>
        <v>7.44288868633565</v>
      </c>
      <c r="G549" s="33" t="n">
        <f aca="false">($H$219/$H$231)*(H$1149-H$250)*(EXP(-$H$243*A549)-EXP(-$H$246*A549))/($H$246-$H$243)</f>
        <v>0.746140672935772</v>
      </c>
    </row>
    <row r="550" customFormat="false" ht="12" hidden="false" customHeight="false" outlineLevel="0" collapsed="false">
      <c r="A550" s="4" t="n">
        <v>0.004816</v>
      </c>
      <c r="B550" s="32" t="n">
        <v>7.80520439147949</v>
      </c>
      <c r="C550" s="32" t="n">
        <f aca="false">0.005*ABS(B550)+2*$C$2052</f>
        <v>0.429651021957397</v>
      </c>
      <c r="D550" s="32" t="n">
        <v>0.287151336669922</v>
      </c>
      <c r="E550" s="32" t="n">
        <f aca="false">0.005*ABS(D550)+2*$E$2052</f>
        <v>0.39206075668335</v>
      </c>
      <c r="F550" s="32" t="n">
        <f aca="false">H$1149+(H$250-H$1149)*($H$246*EXP(-$H$243*A550)-$H$243*EXP(-$H$246*A550))/($H$246-$H$243)</f>
        <v>7.45060651038398</v>
      </c>
      <c r="G550" s="33" t="n">
        <f aca="false">($H$219/$H$231)*(H$1149-H$250)*(EXP(-$H$243*A550)-EXP(-$H$246*A550))/($H$246-$H$243)</f>
        <v>0.738415477302916</v>
      </c>
    </row>
    <row r="551" customFormat="false" ht="12" hidden="false" customHeight="false" outlineLevel="0" collapsed="false">
      <c r="A551" s="4" t="n">
        <v>0.004832</v>
      </c>
      <c r="B551" s="32" t="n">
        <v>7.80520439147949</v>
      </c>
      <c r="C551" s="32" t="n">
        <f aca="false">0.005*ABS(B551)+2*$C$2052</f>
        <v>0.429651021957397</v>
      </c>
      <c r="D551" s="32" t="n">
        <v>0.287151336669922</v>
      </c>
      <c r="E551" s="32" t="n">
        <f aca="false">0.005*ABS(D551)+2*$E$2052</f>
        <v>0.39206075668335</v>
      </c>
      <c r="F551" s="32" t="n">
        <f aca="false">H$1149+(H$250-H$1149)*($H$246*EXP(-$H$243*A551)-$H$243*EXP(-$H$246*A551))/($H$246-$H$243)</f>
        <v>7.45824442764959</v>
      </c>
      <c r="G551" s="33" t="n">
        <f aca="false">($H$219/$H$231)*(H$1149-H$250)*(EXP(-$H$243*A551)-EXP(-$H$246*A551))/($H$246-$H$243)</f>
        <v>0.730770264774764</v>
      </c>
    </row>
    <row r="552" customFormat="false" ht="12" hidden="false" customHeight="false" outlineLevel="0" collapsed="false">
      <c r="A552" s="4" t="n">
        <v>0.004848</v>
      </c>
      <c r="B552" s="32" t="n">
        <v>7.80520439147949</v>
      </c>
      <c r="C552" s="32" t="n">
        <f aca="false">0.005*ABS(B552)+2*$C$2052</f>
        <v>0.429651021957397</v>
      </c>
      <c r="D552" s="32" t="n">
        <v>0.287151336669922</v>
      </c>
      <c r="E552" s="32" t="n">
        <f aca="false">0.005*ABS(D552)+2*$E$2052</f>
        <v>0.39206075668335</v>
      </c>
      <c r="F552" s="32" t="n">
        <f aca="false">H$1149+(H$250-H$1149)*($H$246*EXP(-$H$243*A552)-$H$243*EXP(-$H$246*A552))/($H$246-$H$243)</f>
        <v>7.46580326545036</v>
      </c>
      <c r="G552" s="33" t="n">
        <f aca="false">($H$219/$H$231)*(H$1149-H$250)*(EXP(-$H$243*A552)-EXP(-$H$246*A552))/($H$246-$H$243)</f>
        <v>0.723204207243217</v>
      </c>
    </row>
    <row r="553" customFormat="false" ht="12" hidden="false" customHeight="false" outlineLevel="0" collapsed="false">
      <c r="A553" s="4" t="n">
        <v>0.004864</v>
      </c>
      <c r="B553" s="32" t="n">
        <v>7.80520439147949</v>
      </c>
      <c r="C553" s="32" t="n">
        <f aca="false">0.005*ABS(B553)+2*$C$2052</f>
        <v>0.429651021957397</v>
      </c>
      <c r="D553" s="32" t="n">
        <v>0.287151336669922</v>
      </c>
      <c r="E553" s="32" t="n">
        <f aca="false">0.005*ABS(D553)+2*$E$2052</f>
        <v>0.39206075668335</v>
      </c>
      <c r="F553" s="32" t="n">
        <f aca="false">H$1149+(H$250-H$1149)*($H$246*EXP(-$H$243*A553)-$H$243*EXP(-$H$246*A553))/($H$246-$H$243)</f>
        <v>7.47328384253853</v>
      </c>
      <c r="G553" s="33" t="n">
        <f aca="false">($H$219/$H$231)*(H$1149-H$250)*(EXP(-$H$243*A553)-EXP(-$H$246*A553))/($H$246-$H$243)</f>
        <v>0.715716485174032</v>
      </c>
    </row>
    <row r="554" customFormat="false" ht="12" hidden="false" customHeight="false" outlineLevel="0" collapsed="false">
      <c r="A554" s="4" t="n">
        <v>0.00488</v>
      </c>
      <c r="B554" s="32" t="n">
        <v>7.80520439147949</v>
      </c>
      <c r="C554" s="32" t="n">
        <f aca="false">0.005*ABS(B554)+2*$C$2052</f>
        <v>0.429651021957397</v>
      </c>
      <c r="D554" s="32" t="n">
        <v>0.287151336669922</v>
      </c>
      <c r="E554" s="32" t="n">
        <f aca="false">0.005*ABS(D554)+2*$E$2052</f>
        <v>0.39206075668335</v>
      </c>
      <c r="F554" s="32" t="n">
        <f aca="false">H$1149+(H$250-H$1149)*($H$246*EXP(-$H$243*A554)-$H$243*EXP(-$H$246*A554))/($H$246-$H$243)</f>
        <v>7.48068696918934</v>
      </c>
      <c r="G554" s="33" t="n">
        <f aca="false">($H$219/$H$231)*(H$1149-H$250)*(EXP(-$H$243*A554)-EXP(-$H$246*A554))/($H$246-$H$243)</f>
        <v>0.70830628751804</v>
      </c>
    </row>
    <row r="555" customFormat="false" ht="12" hidden="false" customHeight="false" outlineLevel="0" collapsed="false">
      <c r="A555" s="4" t="n">
        <v>0.004896</v>
      </c>
      <c r="B555" s="32" t="n">
        <v>7.80520439147949</v>
      </c>
      <c r="C555" s="32" t="n">
        <f aca="false">0.005*ABS(B555)+2*$C$2052</f>
        <v>0.429651021957397</v>
      </c>
      <c r="D555" s="32" t="n">
        <v>0.287151336669922</v>
      </c>
      <c r="E555" s="32" t="n">
        <f aca="false">0.005*ABS(D555)+2*$E$2052</f>
        <v>0.39206075668335</v>
      </c>
      <c r="F555" s="32" t="n">
        <f aca="false">H$1149+(H$250-H$1149)*($H$246*EXP(-$H$243*A555)-$H$243*EXP(-$H$246*A555))/($H$246-$H$243)</f>
        <v>7.48801344728881</v>
      </c>
      <c r="G555" s="33" t="n">
        <f aca="false">($H$219/$H$231)*(H$1149-H$250)*(EXP(-$H$243*A555)-EXP(-$H$246*A555))/($H$246-$H$243)</f>
        <v>0.700972811623301</v>
      </c>
    </row>
    <row r="556" customFormat="false" ht="12" hidden="false" customHeight="false" outlineLevel="0" collapsed="false">
      <c r="A556" s="4" t="n">
        <v>0.004912</v>
      </c>
      <c r="B556" s="32" t="n">
        <v>8.00051689147949</v>
      </c>
      <c r="C556" s="32" t="n">
        <f aca="false">0.005*ABS(B556)+2*$C$2052</f>
        <v>0.430627584457397</v>
      </c>
      <c r="D556" s="32" t="n">
        <v>0.287151336669922</v>
      </c>
      <c r="E556" s="32" t="n">
        <f aca="false">0.005*ABS(D556)+2*$E$2052</f>
        <v>0.39206075668335</v>
      </c>
      <c r="F556" s="32" t="n">
        <f aca="false">H$1149+(H$250-H$1149)*($H$246*EXP(-$H$243*A556)-$H$243*EXP(-$H$246*A556))/($H$246-$H$243)</f>
        <v>7.49526407042062</v>
      </c>
      <c r="G556" s="33" t="n">
        <f aca="false">($H$219/$H$231)*(H$1149-H$250)*(EXP(-$H$243*A556)-EXP(-$H$246*A556))/($H$246-$H$243)</f>
        <v>0.693715263148165</v>
      </c>
    </row>
    <row r="557" customFormat="false" ht="12" hidden="false" customHeight="false" outlineLevel="0" collapsed="false">
      <c r="A557" s="4" t="n">
        <v>0.004928</v>
      </c>
      <c r="B557" s="32" t="n">
        <v>7.80520439147949</v>
      </c>
      <c r="C557" s="32" t="n">
        <f aca="false">0.005*ABS(B557)+2*$C$2052</f>
        <v>0.429651021957397</v>
      </c>
      <c r="D557" s="32" t="n">
        <v>0.287151336669922</v>
      </c>
      <c r="E557" s="32" t="n">
        <f aca="false">0.005*ABS(D557)+2*$E$2052</f>
        <v>0.39206075668335</v>
      </c>
      <c r="F557" s="32" t="n">
        <f aca="false">H$1149+(H$250-H$1149)*($H$246*EXP(-$H$243*A557)-$H$243*EXP(-$H$246*A557))/($H$246-$H$243)</f>
        <v>7.50243962395204</v>
      </c>
      <c r="G557" s="33" t="n">
        <f aca="false">($H$219/$H$231)*(H$1149-H$250)*(EXP(-$H$243*A557)-EXP(-$H$246*A557))/($H$246-$H$243)</f>
        <v>0.686532855975223</v>
      </c>
    </row>
    <row r="558" customFormat="false" ht="12" hidden="false" customHeight="false" outlineLevel="0" collapsed="false">
      <c r="A558" s="4" t="n">
        <v>0.004944</v>
      </c>
      <c r="B558" s="32" t="n">
        <v>7.80520439147949</v>
      </c>
      <c r="C558" s="32" t="n">
        <f aca="false">0.005*ABS(B558)+2*$C$2052</f>
        <v>0.429651021957397</v>
      </c>
      <c r="D558" s="32" t="n">
        <v>0.287151336669922</v>
      </c>
      <c r="E558" s="32" t="n">
        <f aca="false">0.005*ABS(D558)+2*$E$2052</f>
        <v>0.39206075668335</v>
      </c>
      <c r="F558" s="32" t="n">
        <f aca="false">H$1149+(H$250-H$1149)*($H$246*EXP(-$H$243*A558)-$H$243*EXP(-$H$246*A558))/($H$246-$H$243)</f>
        <v>7.50954088511901</v>
      </c>
      <c r="G558" s="33" t="n">
        <f aca="false">($H$219/$H$231)*(H$1149-H$250)*(EXP(-$H$243*A558)-EXP(-$H$246*A558))/($H$246-$H$243)</f>
        <v>0.679424812126167</v>
      </c>
    </row>
    <row r="559" customFormat="false" ht="12" hidden="false" customHeight="false" outlineLevel="0" collapsed="false">
      <c r="A559" s="4" t="n">
        <v>0.00496</v>
      </c>
      <c r="B559" s="32" t="n">
        <v>7.80520439147949</v>
      </c>
      <c r="C559" s="32" t="n">
        <f aca="false">0.005*ABS(B559)+2*$C$2052</f>
        <v>0.429651021957397</v>
      </c>
      <c r="D559" s="32" t="n">
        <v>0.287151336669922</v>
      </c>
      <c r="E559" s="32" t="n">
        <f aca="false">0.005*ABS(D559)+2*$E$2052</f>
        <v>0.39206075668335</v>
      </c>
      <c r="F559" s="32" t="n">
        <f aca="false">H$1149+(H$250-H$1149)*($H$246*EXP(-$H$243*A559)-$H$243*EXP(-$H$246*A559))/($H$246-$H$243)</f>
        <v>7.51656862311033</v>
      </c>
      <c r="G559" s="33" t="n">
        <f aca="false">($H$219/$H$231)*(H$1149-H$250)*(EXP(-$H$243*A559)-EXP(-$H$246*A559))/($H$246-$H$243)</f>
        <v>0.672390361677515</v>
      </c>
    </row>
    <row r="560" customFormat="false" ht="12" hidden="false" customHeight="false" outlineLevel="0" collapsed="false">
      <c r="A560" s="4" t="n">
        <v>0.004976</v>
      </c>
      <c r="B560" s="32" t="n">
        <v>8.00051689147949</v>
      </c>
      <c r="C560" s="32" t="n">
        <f aca="false">0.005*ABS(B560)+2*$C$2052</f>
        <v>0.430627584457397</v>
      </c>
      <c r="D560" s="32" t="n">
        <v>0.287151336669922</v>
      </c>
      <c r="E560" s="32" t="n">
        <f aca="false">0.005*ABS(D560)+2*$E$2052</f>
        <v>0.39206075668335</v>
      </c>
      <c r="F560" s="32" t="n">
        <f aca="false">H$1149+(H$250-H$1149)*($H$246*EXP(-$H$243*A560)-$H$243*EXP(-$H$246*A560))/($H$246-$H$243)</f>
        <v>7.52352359915098</v>
      </c>
      <c r="G560" s="33" t="n">
        <f aca="false">($H$219/$H$231)*(H$1149-H$250)*(EXP(-$H$243*A560)-EXP(-$H$246*A560))/($H$246-$H$243)</f>
        <v>0.665428742677217</v>
      </c>
    </row>
    <row r="561" customFormat="false" ht="12" hidden="false" customHeight="false" outlineLevel="0" collapsed="false">
      <c r="A561" s="4" t="n">
        <v>0.004992</v>
      </c>
      <c r="B561" s="32" t="n">
        <v>8.00051689147949</v>
      </c>
      <c r="C561" s="32" t="n">
        <f aca="false">0.005*ABS(B561)+2*$C$2052</f>
        <v>0.430627584457397</v>
      </c>
      <c r="D561" s="32" t="n">
        <v>0.287151336669922</v>
      </c>
      <c r="E561" s="32" t="n">
        <f aca="false">0.005*ABS(D561)+2*$E$2052</f>
        <v>0.39206075668335</v>
      </c>
      <c r="F561" s="32" t="n">
        <f aca="false">H$1149+(H$250-H$1149)*($H$246*EXP(-$H$243*A561)-$H$243*EXP(-$H$246*A561))/($H$246-$H$243)</f>
        <v>7.53040656658455</v>
      </c>
      <c r="G561" s="33" t="n">
        <f aca="false">($H$219/$H$231)*(H$1149-H$250)*(EXP(-$H$243*A561)-EXP(-$H$246*A561))/($H$246-$H$243)</f>
        <v>0.658539201062122</v>
      </c>
    </row>
    <row r="562" customFormat="false" ht="12" hidden="false" customHeight="false" outlineLevel="0" collapsed="false">
      <c r="A562" s="4" t="n">
        <v>0.005008</v>
      </c>
      <c r="B562" s="32" t="n">
        <v>8.00051689147949</v>
      </c>
      <c r="C562" s="32" t="n">
        <f aca="false">0.005*ABS(B562)+2*$C$2052</f>
        <v>0.430627584457397</v>
      </c>
      <c r="D562" s="32" t="n">
        <v>0.0918388366699219</v>
      </c>
      <c r="E562" s="32" t="n">
        <f aca="false">0.005*ABS(D562)+2*$E$2052</f>
        <v>0.39108419418335</v>
      </c>
      <c r="F562" s="32" t="n">
        <f aca="false">H$1149+(H$250-H$1149)*($H$246*EXP(-$H$243*A562)-$H$243*EXP(-$H$246*A562))/($H$246-$H$243)</f>
        <v>7.53721827095489</v>
      </c>
      <c r="G562" s="33" t="n">
        <f aca="false">($H$219/$H$231)*(H$1149-H$250)*(EXP(-$H$243*A562)-EXP(-$H$246*A562))/($H$246-$H$243)</f>
        <v>0.651720990576299</v>
      </c>
    </row>
    <row r="563" customFormat="false" ht="12" hidden="false" customHeight="false" outlineLevel="0" collapsed="false">
      <c r="A563" s="4" t="n">
        <v>0.005024</v>
      </c>
      <c r="B563" s="32" t="n">
        <v>8.00051689147949</v>
      </c>
      <c r="C563" s="32" t="n">
        <f aca="false">0.005*ABS(B563)+2*$C$2052</f>
        <v>0.430627584457397</v>
      </c>
      <c r="D563" s="32" t="n">
        <v>0.287151336669922</v>
      </c>
      <c r="E563" s="32" t="n">
        <f aca="false">0.005*ABS(D563)+2*$E$2052</f>
        <v>0.39206075668335</v>
      </c>
      <c r="F563" s="32" t="n">
        <f aca="false">H$1149+(H$250-H$1149)*($H$246*EXP(-$H$243*A563)-$H$243*EXP(-$H$246*A563))/($H$246-$H$243)</f>
        <v>7.54395945008681</v>
      </c>
      <c r="G563" s="33" t="n">
        <f aca="false">($H$219/$H$231)*(H$1149-H$250)*(EXP(-$H$243*A563)-EXP(-$H$246*A563))/($H$246-$H$243)</f>
        <v>0.64497337269021</v>
      </c>
    </row>
    <row r="564" customFormat="false" ht="12" hidden="false" customHeight="false" outlineLevel="0" collapsed="false">
      <c r="A564" s="4" t="n">
        <v>0.00504</v>
      </c>
      <c r="B564" s="32" t="n">
        <v>8.00051689147949</v>
      </c>
      <c r="C564" s="32" t="n">
        <f aca="false">0.005*ABS(B564)+2*$C$2052</f>
        <v>0.430627584457397</v>
      </c>
      <c r="D564" s="32" t="n">
        <v>0.0918388366699219</v>
      </c>
      <c r="E564" s="32" t="n">
        <f aca="false">0.005*ABS(D564)+2*$E$2052</f>
        <v>0.39108419418335</v>
      </c>
      <c r="F564" s="32" t="n">
        <f aca="false">H$1149+(H$250-H$1149)*($H$246*EXP(-$H$243*A564)-$H$243*EXP(-$H$246*A564))/($H$246-$H$243)</f>
        <v>7.55063083416603</v>
      </c>
      <c r="G564" s="33" t="n">
        <f aca="false">($H$219/$H$231)*(H$1149-H$250)*(EXP(-$H$243*A564)-EXP(-$H$246*A564))/($H$246-$H$243)</f>
        <v>0.638295616520706</v>
      </c>
    </row>
    <row r="565" customFormat="false" ht="12" hidden="false" customHeight="false" outlineLevel="0" collapsed="false">
      <c r="A565" s="4" t="n">
        <v>0.005056</v>
      </c>
      <c r="B565" s="32" t="n">
        <v>8.00051689147949</v>
      </c>
      <c r="C565" s="32" t="n">
        <f aca="false">0.005*ABS(B565)+2*$C$2052</f>
        <v>0.430627584457397</v>
      </c>
      <c r="D565" s="32" t="n">
        <v>0.287151336669922</v>
      </c>
      <c r="E565" s="32" t="n">
        <f aca="false">0.005*ABS(D565)+2*$E$2052</f>
        <v>0.39206075668335</v>
      </c>
      <c r="F565" s="32" t="n">
        <f aca="false">H$1149+(H$250-H$1149)*($H$246*EXP(-$H$243*A565)-$H$243*EXP(-$H$246*A565))/($H$246-$H$243)</f>
        <v>7.55723314581826</v>
      </c>
      <c r="G565" s="33" t="n">
        <f aca="false">($H$219/$H$231)*(H$1149-H$250)*(EXP(-$H$243*A565)-EXP(-$H$246*A565))/($H$246-$H$243)</f>
        <v>0.631686998751867</v>
      </c>
    </row>
    <row r="566" customFormat="false" ht="12" hidden="false" customHeight="false" outlineLevel="0" collapsed="false">
      <c r="A566" s="4" t="n">
        <v>0.005072</v>
      </c>
      <c r="B566" s="32" t="n">
        <v>8.00051689147949</v>
      </c>
      <c r="C566" s="32" t="n">
        <f aca="false">0.005*ABS(B566)+2*$C$2052</f>
        <v>0.430627584457397</v>
      </c>
      <c r="D566" s="32" t="n">
        <v>0.287151336669922</v>
      </c>
      <c r="E566" s="32" t="n">
        <f aca="false">0.005*ABS(D566)+2*$E$2052</f>
        <v>0.39206075668335</v>
      </c>
      <c r="F566" s="32" t="n">
        <f aca="false">H$1149+(H$250-H$1149)*($H$246*EXP(-$H$243*A566)-$H$243*EXP(-$H$246*A566))/($H$246-$H$243)</f>
        <v>7.56376710018748</v>
      </c>
      <c r="G566" s="33" t="n">
        <f aca="false">($H$219/$H$231)*(H$1149-H$250)*(EXP(-$H$243*A566)-EXP(-$H$246*A566))/($H$246-$H$243)</f>
        <v>0.625146803556652</v>
      </c>
    </row>
    <row r="567" customFormat="false" ht="12" hidden="false" customHeight="false" outlineLevel="0" collapsed="false">
      <c r="A567" s="4" t="n">
        <v>0.005088</v>
      </c>
      <c r="B567" s="32" t="n">
        <v>8.00051689147949</v>
      </c>
      <c r="C567" s="32" t="n">
        <f aca="false">0.005*ABS(B567)+2*$C$2052</f>
        <v>0.430627584457397</v>
      </c>
      <c r="D567" s="32" t="n">
        <v>0.287151336669922</v>
      </c>
      <c r="E567" s="32" t="n">
        <f aca="false">0.005*ABS(D567)+2*$E$2052</f>
        <v>0.39206075668335</v>
      </c>
      <c r="F567" s="32" t="n">
        <f aca="false">H$1149+(H$250-H$1149)*($H$246*EXP(-$H$243*A567)-$H$243*EXP(-$H$246*A567))/($H$246-$H$243)</f>
        <v>7.57023340501341</v>
      </c>
      <c r="G567" s="33" t="n">
        <f aca="false">($H$219/$H$231)*(H$1149-H$250)*(EXP(-$H$243*A567)-EXP(-$H$246*A567))/($H$246-$H$243)</f>
        <v>0.61867432251936</v>
      </c>
    </row>
    <row r="568" customFormat="false" ht="12" hidden="false" customHeight="false" outlineLevel="0" collapsed="false">
      <c r="A568" s="4" t="n">
        <v>0.005104</v>
      </c>
      <c r="B568" s="32" t="n">
        <v>8.00051689147949</v>
      </c>
      <c r="C568" s="32" t="n">
        <f aca="false">0.005*ABS(B568)+2*$C$2052</f>
        <v>0.430627584457397</v>
      </c>
      <c r="D568" s="32" t="n">
        <v>0.0918388366699219</v>
      </c>
      <c r="E568" s="32" t="n">
        <f aca="false">0.005*ABS(D568)+2*$E$2052</f>
        <v>0.39108419418335</v>
      </c>
      <c r="F568" s="32" t="n">
        <f aca="false">H$1149+(H$250-H$1149)*($H$246*EXP(-$H$243*A568)-$H$243*EXP(-$H$246*A568))/($H$246-$H$243)</f>
        <v>7.57663276070815</v>
      </c>
      <c r="G568" s="33" t="n">
        <f aca="false">($H$219/$H$231)*(H$1149-H$250)*(EXP(-$H$243*A568)-EXP(-$H$246*A568))/($H$246-$H$243)</f>
        <v>0.6122688545589</v>
      </c>
    </row>
    <row r="569" customFormat="false" ht="12" hidden="false" customHeight="false" outlineLevel="0" collapsed="false">
      <c r="A569" s="4" t="n">
        <v>0.00512</v>
      </c>
      <c r="B569" s="32" t="n">
        <v>7.80520439147949</v>
      </c>
      <c r="C569" s="32" t="n">
        <f aca="false">0.005*ABS(B569)+2*$C$2052</f>
        <v>0.429651021957397</v>
      </c>
      <c r="D569" s="32" t="n">
        <v>0.287151336669922</v>
      </c>
      <c r="E569" s="32" t="n">
        <f aca="false">0.005*ABS(D569)+2*$E$2052</f>
        <v>0.39206075668335</v>
      </c>
      <c r="F569" s="32" t="n">
        <f aca="false">H$1149+(H$250-H$1149)*($H$246*EXP(-$H$243*A569)-$H$243*EXP(-$H$246*A569))/($H$246-$H$243)</f>
        <v>7.58296586043204</v>
      </c>
      <c r="G569" s="33" t="n">
        <f aca="false">($H$219/$H$231)*(H$1149-H$250)*(EXP(-$H$243*A569)-EXP(-$H$246*A569))/($H$246-$H$243)</f>
        <v>0.60592970585285</v>
      </c>
    </row>
    <row r="570" customFormat="false" ht="12" hidden="false" customHeight="false" outlineLevel="0" collapsed="false">
      <c r="A570" s="4" t="n">
        <v>0.005136</v>
      </c>
      <c r="B570" s="32" t="n">
        <v>8.00051689147949</v>
      </c>
      <c r="C570" s="32" t="n">
        <f aca="false">0.005*ABS(B570)+2*$C$2052</f>
        <v>0.430627584457397</v>
      </c>
      <c r="D570" s="32" t="n">
        <v>0.0918388366699219</v>
      </c>
      <c r="E570" s="32" t="n">
        <f aca="false">0.005*ABS(D570)+2*$E$2052</f>
        <v>0.39108419418335</v>
      </c>
      <c r="F570" s="32" t="n">
        <f aca="false">H$1149+(H$250-H$1149)*($H$246*EXP(-$H$243*A570)-$H$243*EXP(-$H$246*A570))/($H$246-$H$243)</f>
        <v>7.5892333901688</v>
      </c>
      <c r="G570" s="33" t="n">
        <f aca="false">($H$219/$H$231)*(H$1149-H$250)*(EXP(-$H$243*A570)-EXP(-$H$246*A570))/($H$246-$H$243)</f>
        <v>0.599656189762306</v>
      </c>
    </row>
    <row r="571" customFormat="false" ht="12" hidden="false" customHeight="false" outlineLevel="0" collapsed="false">
      <c r="A571" s="4" t="n">
        <v>0.005152</v>
      </c>
      <c r="B571" s="32" t="n">
        <v>8.00051689147949</v>
      </c>
      <c r="C571" s="32" t="n">
        <f aca="false">0.005*ABS(B571)+2*$C$2052</f>
        <v>0.430627584457397</v>
      </c>
      <c r="D571" s="32" t="n">
        <v>0.287151336669922</v>
      </c>
      <c r="E571" s="32" t="n">
        <f aca="false">0.005*ABS(D571)+2*$E$2052</f>
        <v>0.39206075668335</v>
      </c>
      <c r="F571" s="32" t="n">
        <f aca="false">H$1149+(H$250-H$1149)*($H$246*EXP(-$H$243*A571)-$H$243*EXP(-$H$246*A571))/($H$246-$H$243)</f>
        <v>7.59543602879975</v>
      </c>
      <c r="G571" s="33" t="n">
        <f aca="false">($H$219/$H$231)*(H$1149-H$250)*(EXP(-$H$243*A571)-EXP(-$H$246*A571))/($H$246-$H$243)</f>
        <v>0.593447626757506</v>
      </c>
    </row>
    <row r="572" customFormat="false" ht="12" hidden="false" customHeight="false" outlineLevel="0" collapsed="false">
      <c r="A572" s="4" t="n">
        <v>0.005168</v>
      </c>
      <c r="B572" s="32" t="n">
        <v>8.00051689147949</v>
      </c>
      <c r="C572" s="32" t="n">
        <f aca="false">0.005*ABS(B572)+2*$C$2052</f>
        <v>0.430627584457397</v>
      </c>
      <c r="D572" s="32" t="n">
        <v>0.0918388366699219</v>
      </c>
      <c r="E572" s="32" t="n">
        <f aca="false">0.005*ABS(D572)+2*$E$2052</f>
        <v>0.39108419418335</v>
      </c>
      <c r="F572" s="32" t="n">
        <f aca="false">H$1149+(H$250-H$1149)*($H$246*EXP(-$H$243*A572)-$H$243*EXP(-$H$246*A572))/($H$246-$H$243)</f>
        <v>7.60157444817742</v>
      </c>
      <c r="G572" s="33" t="n">
        <f aca="false">($H$219/$H$231)*(H$1149-H$250)*(EXP(-$H$243*A572)-EXP(-$H$246*A572))/($H$246-$H$243)</f>
        <v>0.587303344344221</v>
      </c>
    </row>
    <row r="573" customFormat="false" ht="12" hidden="false" customHeight="false" outlineLevel="0" collapsed="false">
      <c r="A573" s="4" t="n">
        <v>0.005184</v>
      </c>
      <c r="B573" s="32" t="n">
        <v>8.00051689147949</v>
      </c>
      <c r="C573" s="32" t="n">
        <f aca="false">0.005*ABS(B573)+2*$C$2052</f>
        <v>0.430627584457397</v>
      </c>
      <c r="D573" s="32" t="n">
        <v>0.287151336669922</v>
      </c>
      <c r="E573" s="32" t="n">
        <f aca="false">0.005*ABS(D573)+2*$E$2052</f>
        <v>0.39206075668335</v>
      </c>
      <c r="F573" s="32" t="n">
        <f aca="false">H$1149+(H$250-H$1149)*($H$246*EXP(-$H$243*A573)-$H$243*EXP(-$H$246*A573))/($H$246-$H$243)</f>
        <v>7.60764931319826</v>
      </c>
      <c r="G573" s="33" t="n">
        <f aca="false">($H$219/$H$231)*(H$1149-H$250)*(EXP(-$H$243*A573)-EXP(-$H$246*A573))/($H$246-$H$243)</f>
        <v>0.581222676990922</v>
      </c>
    </row>
    <row r="574" customFormat="false" ht="12" hidden="false" customHeight="false" outlineLevel="0" collapsed="false">
      <c r="A574" s="4" t="n">
        <v>0.0052</v>
      </c>
      <c r="B574" s="32" t="n">
        <v>8.00051689147949</v>
      </c>
      <c r="C574" s="32" t="n">
        <f aca="false">0.005*ABS(B574)+2*$C$2052</f>
        <v>0.430627584457397</v>
      </c>
      <c r="D574" s="32" t="n">
        <v>0.0918388366699219</v>
      </c>
      <c r="E574" s="32" t="n">
        <f aca="false">0.005*ABS(D574)+2*$E$2052</f>
        <v>0.39108419418335</v>
      </c>
      <c r="F574" s="32" t="n">
        <f aca="false">H$1149+(H$250-H$1149)*($H$246*EXP(-$H$243*A574)-$H$243*EXP(-$H$246*A574))/($H$246-$H$243)</f>
        <v>7.61366128187471</v>
      </c>
      <c r="G574" s="33" t="n">
        <f aca="false">($H$219/$H$231)*(H$1149-H$250)*(EXP(-$H$243*A574)-EXP(-$H$246*A574))/($H$246-$H$243)</f>
        <v>0.575204966056682</v>
      </c>
    </row>
    <row r="575" customFormat="false" ht="12" hidden="false" customHeight="false" outlineLevel="0" collapsed="false">
      <c r="A575" s="4" t="n">
        <v>0.005216</v>
      </c>
      <c r="B575" s="32" t="n">
        <v>8.00051689147949</v>
      </c>
      <c r="C575" s="32" t="n">
        <f aca="false">0.005*ABS(B575)+2*$C$2052</f>
        <v>0.430627584457397</v>
      </c>
      <c r="D575" s="32" t="n">
        <v>0.287151336669922</v>
      </c>
      <c r="E575" s="32" t="n">
        <f aca="false">0.005*ABS(D575)+2*$E$2052</f>
        <v>0.39206075668335</v>
      </c>
      <c r="F575" s="32" t="n">
        <f aca="false">H$1149+(H$250-H$1149)*($H$246*EXP(-$H$243*A575)-$H$243*EXP(-$H$246*A575))/($H$246-$H$243)</f>
        <v>7.61961100540645</v>
      </c>
      <c r="G575" s="33" t="n">
        <f aca="false">($H$219/$H$231)*(H$1149-H$250)*(EXP(-$H$243*A575)-EXP(-$H$246*A575))/($H$246-$H$243)</f>
        <v>0.569249559719839</v>
      </c>
    </row>
    <row r="576" customFormat="false" ht="12" hidden="false" customHeight="false" outlineLevel="0" collapsed="false">
      <c r="A576" s="4" t="n">
        <v>0.005232</v>
      </c>
      <c r="B576" s="32" t="n">
        <v>8.00051689147949</v>
      </c>
      <c r="C576" s="32" t="n">
        <f aca="false">0.005*ABS(B576)+2*$C$2052</f>
        <v>0.430627584457397</v>
      </c>
      <c r="D576" s="32" t="n">
        <v>0.287151336669922</v>
      </c>
      <c r="E576" s="32" t="n">
        <f aca="false">0.005*ABS(D576)+2*$E$2052</f>
        <v>0.39206075668335</v>
      </c>
      <c r="F576" s="32" t="n">
        <f aca="false">H$1149+(H$250-H$1149)*($H$246*EXP(-$H$243*A576)-$H$243*EXP(-$H$246*A576))/($H$246-$H$243)</f>
        <v>7.62549912825092</v>
      </c>
      <c r="G576" s="33" t="n">
        <f aca="false">($H$219/$H$231)*(H$1149-H$250)*(EXP(-$H$243*A576)-EXP(-$H$246*A576))/($H$246-$H$243)</f>
        <v>0.563355812907392</v>
      </c>
    </row>
    <row r="577" customFormat="false" ht="12" hidden="false" customHeight="false" outlineLevel="0" collapsed="false">
      <c r="A577" s="4" t="n">
        <v>0.005248</v>
      </c>
      <c r="B577" s="32" t="n">
        <v>8.00051689147949</v>
      </c>
      <c r="C577" s="32" t="n">
        <f aca="false">0.005*ABS(B577)+2*$C$2052</f>
        <v>0.430627584457397</v>
      </c>
      <c r="D577" s="32" t="n">
        <v>0.0918388366699219</v>
      </c>
      <c r="E577" s="32" t="n">
        <f aca="false">0.005*ABS(D577)+2*$E$2052</f>
        <v>0.39108419418335</v>
      </c>
      <c r="F577" s="32" t="n">
        <f aca="false">H$1149+(H$250-H$1149)*($H$246*EXP(-$H$243*A577)-$H$243*EXP(-$H$246*A577))/($H$246-$H$243)</f>
        <v>7.63132628819318</v>
      </c>
      <c r="G577" s="33" t="n">
        <f aca="false">($H$219/$H$231)*(H$1149-H$250)*(EXP(-$H$243*A577)-EXP(-$H$246*A577))/($H$246-$H$243)</f>
        <v>0.557523087225126</v>
      </c>
    </row>
    <row r="578" customFormat="false" ht="12" hidden="false" customHeight="false" outlineLevel="0" collapsed="false">
      <c r="A578" s="4" t="n">
        <v>0.005264</v>
      </c>
      <c r="B578" s="32" t="n">
        <v>8.00051689147949</v>
      </c>
      <c r="C578" s="32" t="n">
        <f aca="false">0.005*ABS(B578)+2*$C$2052</f>
        <v>0.430627584457397</v>
      </c>
      <c r="D578" s="32" t="n">
        <v>0.0918388366699219</v>
      </c>
      <c r="E578" s="32" t="n">
        <f aca="false">0.005*ABS(D578)+2*$E$2052</f>
        <v>0.39108419418335</v>
      </c>
      <c r="F578" s="32" t="n">
        <f aca="false">H$1149+(H$250-H$1149)*($H$246*EXP(-$H$243*A578)-$H$243*EXP(-$H$246*A578))/($H$246-$H$243)</f>
        <v>7.63709311641494</v>
      </c>
      <c r="G578" s="33" t="n">
        <f aca="false">($H$219/$H$231)*(H$1149-H$250)*(EXP(-$H$243*A578)-EXP(-$H$246*A578))/($H$246-$H$243)</f>
        <v>0.551750750888465</v>
      </c>
    </row>
    <row r="579" customFormat="false" ht="12" hidden="false" customHeight="false" outlineLevel="0" collapsed="false">
      <c r="A579" s="4" t="n">
        <v>0.00528</v>
      </c>
      <c r="B579" s="32" t="n">
        <v>8.00051689147949</v>
      </c>
      <c r="C579" s="32" t="n">
        <f aca="false">0.005*ABS(B579)+2*$C$2052</f>
        <v>0.430627584457397</v>
      </c>
      <c r="D579" s="32" t="n">
        <v>0.0918388366699219</v>
      </c>
      <c r="E579" s="32" t="n">
        <f aca="false">0.005*ABS(D579)+2*$E$2052</f>
        <v>0.39108419418335</v>
      </c>
      <c r="F579" s="32" t="n">
        <f aca="false">H$1149+(H$250-H$1149)*($H$246*EXP(-$H$243*A579)-$H$243*EXP(-$H$246*A579))/($H$246-$H$243)</f>
        <v>7.64280023756294</v>
      </c>
      <c r="G579" s="33" t="n">
        <f aca="false">($H$219/$H$231)*(H$1149-H$250)*(EXP(-$H$243*A579)-EXP(-$H$246*A579))/($H$246-$H$243)</f>
        <v>0.54603817865404</v>
      </c>
    </row>
    <row r="580" customFormat="false" ht="12" hidden="false" customHeight="false" outlineLevel="0" collapsed="false">
      <c r="A580" s="4" t="n">
        <v>0.005296</v>
      </c>
      <c r="B580" s="32" t="n">
        <v>8.00051689147949</v>
      </c>
      <c r="C580" s="32" t="n">
        <f aca="false">0.005*ABS(B580)+2*$C$2052</f>
        <v>0.430627584457397</v>
      </c>
      <c r="D580" s="32" t="n">
        <v>0.0918388366699219</v>
      </c>
      <c r="E580" s="32" t="n">
        <f aca="false">0.005*ABS(D580)+2*$E$2052</f>
        <v>0.39108419418335</v>
      </c>
      <c r="F580" s="32" t="n">
        <f aca="false">H$1149+(H$250-H$1149)*($H$246*EXP(-$H$243*A580)-$H$243*EXP(-$H$246*A580))/($H$246-$H$243)</f>
        <v>7.64844826981661</v>
      </c>
      <c r="G580" s="33" t="n">
        <f aca="false">($H$219/$H$231)*(H$1149-H$250)*(EXP(-$H$243*A580)-EXP(-$H$246*A580))/($H$246-$H$243)</f>
        <v>0.540384751751961</v>
      </c>
    </row>
    <row r="581" customFormat="false" ht="12" hidden="false" customHeight="false" outlineLevel="0" collapsed="false">
      <c r="A581" s="4" t="n">
        <v>0.005312</v>
      </c>
      <c r="B581" s="32" t="n">
        <v>8.00051689147949</v>
      </c>
      <c r="C581" s="32" t="n">
        <f aca="false">0.005*ABS(B581)+2*$C$2052</f>
        <v>0.430627584457397</v>
      </c>
      <c r="D581" s="32" t="n">
        <v>0.0918388366699219</v>
      </c>
      <c r="E581" s="32" t="n">
        <f aca="false">0.005*ABS(D581)+2*$E$2052</f>
        <v>0.39108419418335</v>
      </c>
      <c r="F581" s="32" t="n">
        <f aca="false">H$1149+(H$250-H$1149)*($H$246*EXP(-$H$243*A581)-$H$243*EXP(-$H$246*A581))/($H$246-$H$243)</f>
        <v>7.65403782495507</v>
      </c>
      <c r="G581" s="33" t="n">
        <f aca="false">($H$219/$H$231)*(H$1149-H$250)*(EXP(-$H$243*A581)-EXP(-$H$246*A581))/($H$246-$H$243)</f>
        <v>0.534789857818797</v>
      </c>
    </row>
    <row r="582" customFormat="false" ht="12" hidden="false" customHeight="false" outlineLevel="0" collapsed="false">
      <c r="A582" s="4" t="n">
        <v>0.005328</v>
      </c>
      <c r="B582" s="32" t="n">
        <v>8.00051689147949</v>
      </c>
      <c r="C582" s="32" t="n">
        <f aca="false">0.005*ABS(B582)+2*$C$2052</f>
        <v>0.430627584457397</v>
      </c>
      <c r="D582" s="32" t="n">
        <v>0.0918388366699219</v>
      </c>
      <c r="E582" s="32" t="n">
        <f aca="false">0.005*ABS(D582)+2*$E$2052</f>
        <v>0.39108419418335</v>
      </c>
      <c r="F582" s="32" t="n">
        <f aca="false">H$1149+(H$250-H$1149)*($H$246*EXP(-$H$243*A582)-$H$243*EXP(-$H$246*A582))/($H$246-$H$243)</f>
        <v>7.65956950842334</v>
      </c>
      <c r="G582" s="33" t="n">
        <f aca="false">($H$219/$H$231)*(H$1149-H$250)*(EXP(-$H$243*A582)-EXP(-$H$246*A582))/($H$246-$H$243)</f>
        <v>0.529252890831242</v>
      </c>
    </row>
    <row r="583" customFormat="false" ht="12" hidden="false" customHeight="false" outlineLevel="0" collapsed="false">
      <c r="A583" s="4" t="n">
        <v>0.005344</v>
      </c>
      <c r="B583" s="32" t="n">
        <v>8.00051689147949</v>
      </c>
      <c r="C583" s="32" t="n">
        <f aca="false">0.005*ABS(B583)+2*$C$2052</f>
        <v>0.430627584457397</v>
      </c>
      <c r="D583" s="32" t="n">
        <v>0.0918388366699219</v>
      </c>
      <c r="E583" s="32" t="n">
        <f aca="false">0.005*ABS(D583)+2*$E$2052</f>
        <v>0.39108419418335</v>
      </c>
      <c r="F583" s="32" t="n">
        <f aca="false">H$1149+(H$250-H$1149)*($H$246*EXP(-$H$243*A583)-$H$243*EXP(-$H$246*A583))/($H$246-$H$243)</f>
        <v>7.66504391939792</v>
      </c>
      <c r="G583" s="33" t="n">
        <f aca="false">($H$219/$H$231)*(H$1149-H$250)*(EXP(-$H$243*A583)-EXP(-$H$246*A583))/($H$246-$H$243)</f>
        <v>0.523773251040479</v>
      </c>
    </row>
    <row r="584" customFormat="false" ht="12" hidden="false" customHeight="false" outlineLevel="0" collapsed="false">
      <c r="A584" s="4" t="n">
        <v>0.00536</v>
      </c>
      <c r="B584" s="32" t="n">
        <v>8.00051689147949</v>
      </c>
      <c r="C584" s="32" t="n">
        <f aca="false">0.005*ABS(B584)+2*$C$2052</f>
        <v>0.430627584457397</v>
      </c>
      <c r="D584" s="32" t="n">
        <v>0.0918388366699219</v>
      </c>
      <c r="E584" s="32" t="n">
        <f aca="false">0.005*ABS(D584)+2*$E$2052</f>
        <v>0.39108419418335</v>
      </c>
      <c r="F584" s="32" t="n">
        <f aca="false">H$1149+(H$250-H$1149)*($H$246*EXP(-$H$243*A584)-$H$243*EXP(-$H$246*A584))/($H$246-$H$243)</f>
        <v>7.67046165085176</v>
      </c>
      <c r="G584" s="33" t="n">
        <f aca="false">($H$219/$H$231)*(H$1149-H$250)*(EXP(-$H$243*A584)-EXP(-$H$246*A584))/($H$246-$H$243)</f>
        <v>0.51835034490721</v>
      </c>
    </row>
    <row r="585" customFormat="false" ht="12" hidden="false" customHeight="false" outlineLevel="0" collapsed="false">
      <c r="A585" s="4" t="n">
        <v>0.005376</v>
      </c>
      <c r="B585" s="32" t="n">
        <v>8.00051689147949</v>
      </c>
      <c r="C585" s="32" t="n">
        <f aca="false">0.005*ABS(B585)+2*$C$2052</f>
        <v>0.430627584457397</v>
      </c>
      <c r="D585" s="32" t="n">
        <v>0.0918388366699219</v>
      </c>
      <c r="E585" s="32" t="n">
        <f aca="false">0.005*ABS(D585)+2*$E$2052</f>
        <v>0.39108419418335</v>
      </c>
      <c r="F585" s="32" t="n">
        <f aca="false">H$1149+(H$250-H$1149)*($H$246*EXP(-$H$243*A585)-$H$243*EXP(-$H$246*A585))/($H$246-$H$243)</f>
        <v>7.67582328961841</v>
      </c>
      <c r="G585" s="33" t="n">
        <f aca="false">($H$219/$H$231)*(H$1149-H$250)*(EXP(-$H$243*A585)-EXP(-$H$246*A585))/($H$246-$H$243)</f>
        <v>0.512983585037372</v>
      </c>
    </row>
    <row r="586" customFormat="false" ht="12" hidden="false" customHeight="false" outlineLevel="0" collapsed="false">
      <c r="A586" s="4" t="n">
        <v>0.005392</v>
      </c>
      <c r="B586" s="32" t="n">
        <v>8.00051689147949</v>
      </c>
      <c r="C586" s="32" t="n">
        <f aca="false">0.005*ABS(B586)+2*$C$2052</f>
        <v>0.430627584457397</v>
      </c>
      <c r="D586" s="32" t="n">
        <v>-0.103473663330078</v>
      </c>
      <c r="E586" s="32" t="n">
        <f aca="false">0.005*ABS(D586)+2*$E$2052</f>
        <v>0.39114236831665</v>
      </c>
      <c r="F586" s="32" t="n">
        <f aca="false">H$1149+(H$250-H$1149)*($H$246*EXP(-$H$243*A586)-$H$243*EXP(-$H$246*A586))/($H$246-$H$243)</f>
        <v>7.68112941645562</v>
      </c>
      <c r="G586" s="33" t="n">
        <f aca="false">($H$219/$H$231)*(H$1149-H$250)*(EXP(-$H$243*A586)-EXP(-$H$246*A586))/($H$246-$H$243)</f>
        <v>0.507672390118504</v>
      </c>
    </row>
    <row r="587" customFormat="false" ht="12" hidden="false" customHeight="false" outlineLevel="0" collapsed="false">
      <c r="A587" s="4" t="n">
        <v>0.005408</v>
      </c>
      <c r="B587" s="32" t="n">
        <v>8.00051689147949</v>
      </c>
      <c r="C587" s="32" t="n">
        <f aca="false">0.005*ABS(B587)+2*$C$2052</f>
        <v>0.430627584457397</v>
      </c>
      <c r="D587" s="32" t="n">
        <v>0.0918388366699219</v>
      </c>
      <c r="E587" s="32" t="n">
        <f aca="false">0.005*ABS(D587)+2*$E$2052</f>
        <v>0.39108419418335</v>
      </c>
      <c r="F587" s="32" t="n">
        <f aca="false">H$1149+(H$250-H$1149)*($H$246*EXP(-$H$243*A587)-$H$243*EXP(-$H$246*A587))/($H$246-$H$243)</f>
        <v>7.68638060610825</v>
      </c>
      <c r="G587" s="33" t="n">
        <f aca="false">($H$219/$H$231)*(H$1149-H$250)*(EXP(-$H$243*A587)-EXP(-$H$246*A587))/($H$246-$H$243)</f>
        <v>0.502416184856789</v>
      </c>
    </row>
    <row r="588" customFormat="false" ht="12" hidden="false" customHeight="false" outlineLevel="0" collapsed="false">
      <c r="A588" s="4" t="n">
        <v>0.005424</v>
      </c>
      <c r="B588" s="32" t="n">
        <v>8.00051689147949</v>
      </c>
      <c r="C588" s="32" t="n">
        <f aca="false">0.005*ABS(B588)+2*$C$2052</f>
        <v>0.430627584457397</v>
      </c>
      <c r="D588" s="32" t="n">
        <v>0.0918388366699219</v>
      </c>
      <c r="E588" s="32" t="n">
        <f aca="false">0.005*ABS(D588)+2*$E$2052</f>
        <v>0.39108419418335</v>
      </c>
      <c r="F588" s="32" t="n">
        <f aca="false">H$1149+(H$250-H$1149)*($H$246*EXP(-$H$243*A588)-$H$243*EXP(-$H$246*A588))/($H$246-$H$243)</f>
        <v>7.69157742737053</v>
      </c>
      <c r="G588" s="33" t="n">
        <f aca="false">($H$219/$H$231)*(H$1149-H$250)*(EXP(-$H$243*A588)-EXP(-$H$246*A588))/($H$246-$H$243)</f>
        <v>0.497214399914734</v>
      </c>
    </row>
    <row r="589" customFormat="false" ht="12" hidden="false" customHeight="false" outlineLevel="0" collapsed="false">
      <c r="A589" s="4" t="n">
        <v>0.00544</v>
      </c>
      <c r="B589" s="32" t="n">
        <v>8.00051689147949</v>
      </c>
      <c r="C589" s="32" t="n">
        <f aca="false">0.005*ABS(B589)+2*$C$2052</f>
        <v>0.430627584457397</v>
      </c>
      <c r="D589" s="32" t="n">
        <v>0.0918388366699219</v>
      </c>
      <c r="E589" s="32" t="n">
        <f aca="false">0.005*ABS(D589)+2*$E$2052</f>
        <v>0.39108419418335</v>
      </c>
      <c r="F589" s="32" t="n">
        <f aca="false">H$1149+(H$250-H$1149)*($H$246*EXP(-$H$243*A589)-$H$243*EXP(-$H$246*A589))/($H$246-$H$243)</f>
        <v>7.69672044314762</v>
      </c>
      <c r="G589" s="33" t="n">
        <f aca="false">($H$219/$H$231)*(H$1149-H$250)*(EXP(-$H$243*A589)-EXP(-$H$246*A589))/($H$246-$H$243)</f>
        <v>0.492066471849506</v>
      </c>
    </row>
    <row r="590" customFormat="false" ht="12" hidden="false" customHeight="false" outlineLevel="0" collapsed="false">
      <c r="A590" s="4" t="n">
        <v>0.005456</v>
      </c>
      <c r="B590" s="32" t="n">
        <v>8.00051689147949</v>
      </c>
      <c r="C590" s="32" t="n">
        <f aca="false">0.005*ABS(B590)+2*$C$2052</f>
        <v>0.430627584457397</v>
      </c>
      <c r="D590" s="32" t="n">
        <v>0.0918388366699219</v>
      </c>
      <c r="E590" s="32" t="n">
        <f aca="false">0.005*ABS(D590)+2*$E$2052</f>
        <v>0.39108419418335</v>
      </c>
      <c r="F590" s="32" t="n">
        <f aca="false">H$1149+(H$250-H$1149)*($H$246*EXP(-$H$243*A590)-$H$243*EXP(-$H$246*A590))/($H$246-$H$243)</f>
        <v>7.70181021051665</v>
      </c>
      <c r="G590" s="33" t="n">
        <f aca="false">($H$219/$H$231)*(H$1149-H$250)*(EXP(-$H$243*A590)-EXP(-$H$246*A590))/($H$246-$H$243)</f>
        <v>0.486971843051897</v>
      </c>
    </row>
    <row r="591" customFormat="false" ht="12" hidden="false" customHeight="false" outlineLevel="0" collapsed="false">
      <c r="A591" s="4" t="n">
        <v>0.005472</v>
      </c>
      <c r="B591" s="32" t="n">
        <v>8.00051689147949</v>
      </c>
      <c r="C591" s="32" t="n">
        <f aca="false">0.005*ABS(B591)+2*$C$2052</f>
        <v>0.430627584457397</v>
      </c>
      <c r="D591" s="32" t="n">
        <v>0.0918388366699219</v>
      </c>
      <c r="E591" s="32" t="n">
        <f aca="false">0.005*ABS(D591)+2*$E$2052</f>
        <v>0.39108419418335</v>
      </c>
      <c r="F591" s="32" t="n">
        <f aca="false">H$1149+(H$250-H$1149)*($H$246*EXP(-$H$243*A591)-$H$243*EXP(-$H$246*A591))/($H$246-$H$243)</f>
        <v>7.70684728078703</v>
      </c>
      <c r="G591" s="33" t="n">
        <f aca="false">($H$219/$H$231)*(H$1149-H$250)*(EXP(-$H$243*A591)-EXP(-$H$246*A591))/($H$246-$H$243)</f>
        <v>0.481929961685926</v>
      </c>
    </row>
    <row r="592" customFormat="false" ht="12" hidden="false" customHeight="false" outlineLevel="0" collapsed="false">
      <c r="A592" s="4" t="n">
        <v>0.005488</v>
      </c>
      <c r="B592" s="32" t="n">
        <v>8.00051689147949</v>
      </c>
      <c r="C592" s="32" t="n">
        <f aca="false">0.005*ABS(B592)+2*$C$2052</f>
        <v>0.430627584457397</v>
      </c>
      <c r="D592" s="32" t="n">
        <v>0.0918388366699219</v>
      </c>
      <c r="E592" s="32" t="n">
        <f aca="false">0.005*ABS(D592)+2*$E$2052</f>
        <v>0.39108419418335</v>
      </c>
      <c r="F592" s="32" t="n">
        <f aca="false">H$1149+(H$250-H$1149)*($H$246*EXP(-$H$243*A592)-$H$243*EXP(-$H$246*A592))/($H$246-$H$243)</f>
        <v>7.71183219956015</v>
      </c>
      <c r="G592" s="33" t="n">
        <f aca="false">($H$219/$H$231)*(H$1149-H$250)*(EXP(-$H$243*A592)-EXP(-$H$246*A592))/($H$246-$H$243)</f>
        <v>0.476940281629068</v>
      </c>
    </row>
    <row r="593" customFormat="false" ht="12" hidden="false" customHeight="false" outlineLevel="0" collapsed="false">
      <c r="A593" s="4" t="n">
        <v>0.005504</v>
      </c>
      <c r="B593" s="32" t="n">
        <v>8.00051689147949</v>
      </c>
      <c r="C593" s="32" t="n">
        <f aca="false">0.005*ABS(B593)+2*$C$2052</f>
        <v>0.430627584457397</v>
      </c>
      <c r="D593" s="32" t="n">
        <v>0.0918388366699219</v>
      </c>
      <c r="E593" s="32" t="n">
        <f aca="false">0.005*ABS(D593)+2*$E$2052</f>
        <v>0.39108419418335</v>
      </c>
      <c r="F593" s="32" t="n">
        <f aca="false">H$1149+(H$250-H$1149)*($H$246*EXP(-$H$243*A593)-$H$243*EXP(-$H$246*A593))/($H$246-$H$243)</f>
        <v>7.71676550678852</v>
      </c>
      <c r="G593" s="33" t="n">
        <f aca="false">($H$219/$H$231)*(H$1149-H$250)*(EXP(-$H$243*A593)-EXP(-$H$246*A593))/($H$246-$H$243)</f>
        <v>0.472002262413098</v>
      </c>
    </row>
    <row r="594" customFormat="false" ht="12" hidden="false" customHeight="false" outlineLevel="0" collapsed="false">
      <c r="A594" s="4" t="n">
        <v>0.00552</v>
      </c>
      <c r="B594" s="32" t="n">
        <v>8.00051689147949</v>
      </c>
      <c r="C594" s="32" t="n">
        <f aca="false">0.005*ABS(B594)+2*$C$2052</f>
        <v>0.430627584457397</v>
      </c>
      <c r="D594" s="32" t="n">
        <v>0.0918388366699219</v>
      </c>
      <c r="E594" s="32" t="n">
        <f aca="false">0.005*ABS(D594)+2*$E$2052</f>
        <v>0.39108419418335</v>
      </c>
      <c r="F594" s="32" t="n">
        <f aca="false">H$1149+(H$250-H$1149)*($H$246*EXP(-$H$243*A594)-$H$243*EXP(-$H$246*A594))/($H$246-$H$243)</f>
        <v>7.72164773683421</v>
      </c>
      <c r="G594" s="33" t="n">
        <f aca="false">($H$219/$H$231)*(H$1149-H$250)*(EXP(-$H$243*A594)-EXP(-$H$246*A594))/($H$246-$H$243)</f>
        <v>0.467115369165548</v>
      </c>
    </row>
    <row r="595" customFormat="false" ht="12" hidden="false" customHeight="false" outlineLevel="0" collapsed="false">
      <c r="A595" s="4" t="n">
        <v>0.005536</v>
      </c>
      <c r="B595" s="32" t="n">
        <v>8.00051689147949</v>
      </c>
      <c r="C595" s="32" t="n">
        <f aca="false">0.005*ABS(B595)+2*$C$2052</f>
        <v>0.430627584457397</v>
      </c>
      <c r="D595" s="32" t="n">
        <v>0.0918388366699219</v>
      </c>
      <c r="E595" s="32" t="n">
        <f aca="false">0.005*ABS(D595)+2*$E$2052</f>
        <v>0.39108419418335</v>
      </c>
      <c r="F595" s="32" t="n">
        <f aca="false">H$1149+(H$250-H$1149)*($H$246*EXP(-$H$243*A595)-$H$243*EXP(-$H$246*A595))/($H$246-$H$243)</f>
        <v>7.72647941852676</v>
      </c>
      <c r="G595" s="33" t="n">
        <f aca="false">($H$219/$H$231)*(H$1149-H$250)*(EXP(-$H$243*A595)-EXP(-$H$246*A595))/($H$246-$H$243)</f>
        <v>0.462279072551777</v>
      </c>
    </row>
    <row r="596" customFormat="false" ht="12" hidden="false" customHeight="false" outlineLevel="0" collapsed="false">
      <c r="A596" s="4" t="n">
        <v>0.005552</v>
      </c>
      <c r="B596" s="32" t="n">
        <v>8.00051689147949</v>
      </c>
      <c r="C596" s="32" t="n">
        <f aca="false">0.005*ABS(B596)+2*$C$2052</f>
        <v>0.430627584457397</v>
      </c>
      <c r="D596" s="32" t="n">
        <v>0.0918388366699219</v>
      </c>
      <c r="E596" s="32" t="n">
        <f aca="false">0.005*ABS(D596)+2*$E$2052</f>
        <v>0.39108419418335</v>
      </c>
      <c r="F596" s="32" t="n">
        <f aca="false">H$1149+(H$250-H$1149)*($H$246*EXP(-$H$243*A596)-$H$243*EXP(-$H$246*A596))/($H$246-$H$243)</f>
        <v>7.73126107522046</v>
      </c>
      <c r="G596" s="33" t="n">
        <f aca="false">($H$219/$H$231)*(H$1149-H$250)*(EXP(-$H$243*A596)-EXP(-$H$246*A596))/($H$246-$H$243)</f>
        <v>0.457492848717622</v>
      </c>
    </row>
    <row r="597" customFormat="false" ht="12" hidden="false" customHeight="false" outlineLevel="0" collapsed="false">
      <c r="A597" s="4" t="n">
        <v>0.005568</v>
      </c>
      <c r="B597" s="32" t="n">
        <v>8.00051689147949</v>
      </c>
      <c r="C597" s="32" t="n">
        <f aca="false">0.005*ABS(B597)+2*$C$2052</f>
        <v>0.430627584457397</v>
      </c>
      <c r="D597" s="32" t="n">
        <v>0.0918388366699219</v>
      </c>
      <c r="E597" s="32" t="n">
        <f aca="false">0.005*ABS(D597)+2*$E$2052</f>
        <v>0.39108419418335</v>
      </c>
      <c r="F597" s="32" t="n">
        <f aca="false">H$1149+(H$250-H$1149)*($H$246*EXP(-$H$243*A597)-$H$243*EXP(-$H$246*A597))/($H$246-$H$243)</f>
        <v>7.73599322485101</v>
      </c>
      <c r="G597" s="33" t="n">
        <f aca="false">($H$219/$H$231)*(H$1149-H$250)*(EXP(-$H$243*A597)-EXP(-$H$246*A597))/($H$246-$H$243)</f>
        <v>0.45275617923267</v>
      </c>
    </row>
    <row r="598" customFormat="false" ht="12" hidden="false" customHeight="false" outlineLevel="0" collapsed="false">
      <c r="A598" s="4" t="n">
        <v>0.005584</v>
      </c>
      <c r="B598" s="32" t="n">
        <v>8.00051689147949</v>
      </c>
      <c r="C598" s="32" t="n">
        <f aca="false">0.005*ABS(B598)+2*$C$2052</f>
        <v>0.430627584457397</v>
      </c>
      <c r="D598" s="32" t="n">
        <v>0.0918388366699219</v>
      </c>
      <c r="E598" s="32" t="n">
        <f aca="false">0.005*ABS(D598)+2*$E$2052</f>
        <v>0.39108419418335</v>
      </c>
      <c r="F598" s="32" t="n">
        <f aca="false">H$1149+(H$250-H$1149)*($H$246*EXP(-$H$243*A598)-$H$243*EXP(-$H$246*A598))/($H$246-$H$243)</f>
        <v>7.74067637999166</v>
      </c>
      <c r="G598" s="33" t="n">
        <f aca="false">($H$219/$H$231)*(H$1149-H$250)*(EXP(-$H$243*A598)-EXP(-$H$246*A598))/($H$246-$H$243)</f>
        <v>0.448068551034096</v>
      </c>
    </row>
    <row r="599" customFormat="false" ht="12" hidden="false" customHeight="false" outlineLevel="0" collapsed="false">
      <c r="A599" s="4" t="n">
        <v>0.0056</v>
      </c>
      <c r="B599" s="32" t="n">
        <v>8.00051689147949</v>
      </c>
      <c r="C599" s="32" t="n">
        <f aca="false">0.005*ABS(B599)+2*$C$2052</f>
        <v>0.430627584457397</v>
      </c>
      <c r="D599" s="32" t="n">
        <v>0.0918388366699219</v>
      </c>
      <c r="E599" s="32" t="n">
        <f aca="false">0.005*ABS(D599)+2*$E$2052</f>
        <v>0.39108419418335</v>
      </c>
      <c r="F599" s="32" t="n">
        <f aca="false">H$1149+(H$250-H$1149)*($H$246*EXP(-$H$243*A599)-$H$243*EXP(-$H$246*A599))/($H$246-$H$243)</f>
        <v>7.74531104790872</v>
      </c>
      <c r="G599" s="33" t="n">
        <f aca="false">($H$219/$H$231)*(H$1149-H$250)*(EXP(-$H$243*A599)-EXP(-$H$246*A599))/($H$246-$H$243)</f>
        <v>0.44342945637109</v>
      </c>
    </row>
    <row r="600" customFormat="false" ht="12" hidden="false" customHeight="false" outlineLevel="0" collapsed="false">
      <c r="A600" s="4" t="n">
        <v>0.005616</v>
      </c>
      <c r="B600" s="32" t="n">
        <v>8.00051689147949</v>
      </c>
      <c r="C600" s="32" t="n">
        <f aca="false">0.005*ABS(B600)+2*$C$2052</f>
        <v>0.430627584457397</v>
      </c>
      <c r="D600" s="32" t="n">
        <v>0.0918388366699219</v>
      </c>
      <c r="E600" s="32" t="n">
        <f aca="false">0.005*ABS(D600)+2*$E$2052</f>
        <v>0.39108419418335</v>
      </c>
      <c r="F600" s="32" t="n">
        <f aca="false">H$1149+(H$250-H$1149)*($H$246*EXP(-$H$243*A600)-$H$243*EXP(-$H$246*A600))/($H$246-$H$243)</f>
        <v>7.74989773061649</v>
      </c>
      <c r="G600" s="33" t="n">
        <f aca="false">($H$219/$H$231)*(H$1149-H$250)*(EXP(-$H$243*A600)-EXP(-$H$246*A600))/($H$246-$H$243)</f>
        <v>0.438838392749858</v>
      </c>
    </row>
    <row r="601" customFormat="false" ht="12" hidden="false" customHeight="false" outlineLevel="0" collapsed="false">
      <c r="A601" s="4" t="n">
        <v>0.005632</v>
      </c>
      <c r="B601" s="32" t="n">
        <v>8.00051689147949</v>
      </c>
      <c r="C601" s="32" t="n">
        <f aca="false">0.005*ABS(B601)+2*$C$2052</f>
        <v>0.430627584457397</v>
      </c>
      <c r="D601" s="32" t="n">
        <v>0.0918388366699219</v>
      </c>
      <c r="E601" s="32" t="n">
        <f aca="false">0.005*ABS(D601)+2*$E$2052</f>
        <v>0.39108419418335</v>
      </c>
      <c r="F601" s="32" t="n">
        <f aca="false">H$1149+(H$250-H$1149)*($H$246*EXP(-$H$243*A601)-$H$243*EXP(-$H$246*A601))/($H$246-$H$243)</f>
        <v>7.75443692493165</v>
      </c>
      <c r="G601" s="33" t="n">
        <f aca="false">($H$219/$H$231)*(H$1149-H$250)*(EXP(-$H$243*A601)-EXP(-$H$246*A601))/($H$246-$H$243)</f>
        <v>0.434294862879195</v>
      </c>
    </row>
    <row r="602" customFormat="false" ht="12" hidden="false" customHeight="false" outlineLevel="0" collapsed="false">
      <c r="A602" s="4" t="n">
        <v>0.005648</v>
      </c>
      <c r="B602" s="32" t="n">
        <v>8.00051689147949</v>
      </c>
      <c r="C602" s="32" t="n">
        <f aca="false">0.005*ABS(B602)+2*$C$2052</f>
        <v>0.430627584457397</v>
      </c>
      <c r="D602" s="32" t="n">
        <v>0.0918388366699219</v>
      </c>
      <c r="E602" s="32" t="n">
        <f aca="false">0.005*ABS(D602)+2*$E$2052</f>
        <v>0.39108419418335</v>
      </c>
      <c r="F602" s="32" t="n">
        <f aca="false">H$1149+(H$250-H$1149)*($H$246*EXP(-$H$243*A602)-$H$243*EXP(-$H$246*A602))/($H$246-$H$243)</f>
        <v>7.75892912252705</v>
      </c>
      <c r="G602" s="33" t="n">
        <f aca="false">($H$219/$H$231)*(H$1149-H$250)*(EXP(-$H$243*A602)-EXP(-$H$246*A602))/($H$246-$H$243)</f>
        <v>0.429798374616619</v>
      </c>
    </row>
    <row r="603" customFormat="false" ht="12" hidden="false" customHeight="false" outlineLevel="0" collapsed="false">
      <c r="A603" s="4" t="n">
        <v>0.005664</v>
      </c>
      <c r="B603" s="32" t="n">
        <v>8.00051689147949</v>
      </c>
      <c r="C603" s="32" t="n">
        <f aca="false">0.005*ABS(B603)+2*$C$2052</f>
        <v>0.430627584457397</v>
      </c>
      <c r="D603" s="32" t="n">
        <v>0.0918388366699219</v>
      </c>
      <c r="E603" s="32" t="n">
        <f aca="false">0.005*ABS(D603)+2*$E$2052</f>
        <v>0.39108419418335</v>
      </c>
      <c r="F603" s="32" t="n">
        <f aca="false">H$1149+(H$250-H$1149)*($H$246*EXP(-$H$243*A603)-$H$243*EXP(-$H$246*A603))/($H$246-$H$243)</f>
        <v>7.76337480998502</v>
      </c>
      <c r="G603" s="33" t="n">
        <f aca="false">($H$219/$H$231)*(H$1149-H$250)*(EXP(-$H$243*A603)-EXP(-$H$246*A603))/($H$246-$H$243)</f>
        <v>0.425348440915065</v>
      </c>
    </row>
    <row r="604" customFormat="false" ht="12" hidden="false" customHeight="false" outlineLevel="0" collapsed="false">
      <c r="A604" s="4" t="n">
        <v>0.00568</v>
      </c>
      <c r="B604" s="32" t="n">
        <v>8.00051689147949</v>
      </c>
      <c r="C604" s="32" t="n">
        <f aca="false">0.005*ABS(B604)+2*$C$2052</f>
        <v>0.430627584457397</v>
      </c>
      <c r="D604" s="32" t="n">
        <v>0.0918388366699219</v>
      </c>
      <c r="E604" s="32" t="n">
        <f aca="false">0.005*ABS(D604)+2*$E$2052</f>
        <v>0.39108419418335</v>
      </c>
      <c r="F604" s="32" t="n">
        <f aca="false">H$1149+(H$250-H$1149)*($H$246*EXP(-$H$243*A604)-$H$243*EXP(-$H$246*A604))/($H$246-$H$243)</f>
        <v>7.76777446885001</v>
      </c>
      <c r="G604" s="33" t="n">
        <f aca="false">($H$219/$H$231)*(H$1149-H$250)*(EXP(-$H$243*A604)-EXP(-$H$246*A604))/($H$246-$H$243)</f>
        <v>0.420944579770128</v>
      </c>
    </row>
    <row r="605" customFormat="false" ht="12" hidden="false" customHeight="false" outlineLevel="0" collapsed="false">
      <c r="A605" s="4" t="n">
        <v>0.005696</v>
      </c>
      <c r="B605" s="32" t="n">
        <v>8.00051689147949</v>
      </c>
      <c r="C605" s="32" t="n">
        <f aca="false">0.005*ABS(B605)+2*$C$2052</f>
        <v>0.430627584457397</v>
      </c>
      <c r="D605" s="32" t="n">
        <v>0.0918388366699219</v>
      </c>
      <c r="E605" s="32" t="n">
        <f aca="false">0.005*ABS(D605)+2*$E$2052</f>
        <v>0.39108419418335</v>
      </c>
      <c r="F605" s="32" t="n">
        <f aca="false">H$1149+(H$250-H$1149)*($H$246*EXP(-$H$243*A605)-$H$243*EXP(-$H$246*A605))/($H$246-$H$243)</f>
        <v>7.77212857568081</v>
      </c>
      <c r="G605" s="33" t="n">
        <f aca="false">($H$219/$H$231)*(H$1149-H$250)*(EXP(-$H$243*A605)-EXP(-$H$246*A605))/($H$246-$H$243)</f>
        <v>0.416586314167854</v>
      </c>
    </row>
    <row r="606" customFormat="false" ht="12" hidden="false" customHeight="false" outlineLevel="0" collapsed="false">
      <c r="A606" s="4" t="n">
        <v>0.005712</v>
      </c>
      <c r="B606" s="32" t="n">
        <v>8.00051689147949</v>
      </c>
      <c r="C606" s="32" t="n">
        <f aca="false">0.005*ABS(B606)+2*$C$2052</f>
        <v>0.430627584457397</v>
      </c>
      <c r="D606" s="32" t="n">
        <v>0.0918388366699219</v>
      </c>
      <c r="E606" s="32" t="n">
        <f aca="false">0.005*ABS(D606)+2*$E$2052</f>
        <v>0.39108419418335</v>
      </c>
      <c r="F606" s="32" t="n">
        <f aca="false">H$1149+(H$250-H$1149)*($H$246*EXP(-$H$243*A606)-$H$243*EXP(-$H$246*A606))/($H$246-$H$243)</f>
        <v>7.77643760210211</v>
      </c>
      <c r="G606" s="33" t="n">
        <f aca="false">($H$219/$H$231)*(H$1149-H$250)*(EXP(-$H$243*A606)-EXP(-$H$246*A606))/($H$246-$H$243)</f>
        <v>0.412273172033068</v>
      </c>
    </row>
    <row r="607" customFormat="false" ht="12" hidden="false" customHeight="false" outlineLevel="0" collapsed="false">
      <c r="A607" s="4" t="n">
        <v>0.005728</v>
      </c>
      <c r="B607" s="32" t="n">
        <v>8.00051689147949</v>
      </c>
      <c r="C607" s="32" t="n">
        <f aca="false">0.005*ABS(B607)+2*$C$2052</f>
        <v>0.430627584457397</v>
      </c>
      <c r="D607" s="32" t="n">
        <v>0.0918388366699219</v>
      </c>
      <c r="E607" s="32" t="n">
        <f aca="false">0.005*ABS(D607)+2*$E$2052</f>
        <v>0.39108419418335</v>
      </c>
      <c r="F607" s="32" t="n">
        <f aca="false">H$1149+(H$250-H$1149)*($H$246*EXP(-$H$243*A607)-$H$243*EXP(-$H$246*A607))/($H$246-$H$243)</f>
        <v>7.78070201485565</v>
      </c>
      <c r="G607" s="33" t="n">
        <f aca="false">($H$219/$H$231)*(H$1149-H$250)*(EXP(-$H$243*A607)-EXP(-$H$246*A607))/($H$246-$H$243)</f>
        <v>0.408004686178247</v>
      </c>
    </row>
    <row r="608" customFormat="false" ht="12" hidden="false" customHeight="false" outlineLevel="0" collapsed="false">
      <c r="A608" s="4" t="n">
        <v>0.005744</v>
      </c>
      <c r="B608" s="32" t="n">
        <v>8.00051689147949</v>
      </c>
      <c r="C608" s="32" t="n">
        <f aca="false">0.005*ABS(B608)+2*$C$2052</f>
        <v>0.430627584457397</v>
      </c>
      <c r="D608" s="32" t="n">
        <v>0.0918388366699219</v>
      </c>
      <c r="E608" s="32" t="n">
        <f aca="false">0.005*ABS(D608)+2*$E$2052</f>
        <v>0.39108419418335</v>
      </c>
      <c r="F608" s="32" t="n">
        <f aca="false">H$1149+(H$250-H$1149)*($H$246*EXP(-$H$243*A608)-$H$243*EXP(-$H$246*A608))/($H$246-$H$243)</f>
        <v>7.78492227585071</v>
      </c>
      <c r="G608" s="33" t="n">
        <f aca="false">($H$219/$H$231)*(H$1149-H$250)*(EXP(-$H$243*A608)-EXP(-$H$246*A608))/($H$246-$H$243)</f>
        <v>0.403780394252909</v>
      </c>
    </row>
    <row r="609" customFormat="false" ht="12" hidden="false" customHeight="false" outlineLevel="0" collapsed="false">
      <c r="A609" s="4" t="n">
        <v>0.00576</v>
      </c>
      <c r="B609" s="32" t="n">
        <v>8.00051689147949</v>
      </c>
      <c r="C609" s="32" t="n">
        <f aca="false">0.005*ABS(B609)+2*$C$2052</f>
        <v>0.430627584457397</v>
      </c>
      <c r="D609" s="32" t="n">
        <v>0.0918388366699219</v>
      </c>
      <c r="E609" s="32" t="n">
        <f aca="false">0.005*ABS(D609)+2*$E$2052</f>
        <v>0.39108419418335</v>
      </c>
      <c r="F609" s="32" t="n">
        <f aca="false">H$1149+(H$250-H$1149)*($H$246*EXP(-$H$243*A609)-$H$243*EXP(-$H$246*A609))/($H$246-$H$243)</f>
        <v>7.78909884221419</v>
      </c>
      <c r="G609" s="33" t="n">
        <f aca="false">($H$219/$H$231)*(H$1149-H$250)*(EXP(-$H$243*A609)-EXP(-$H$246*A609))/($H$246-$H$243)</f>
        <v>0.399599838693537</v>
      </c>
    </row>
    <row r="610" customFormat="false" ht="12" hidden="false" customHeight="false" outlineLevel="0" collapsed="false">
      <c r="A610" s="4" t="n">
        <v>0.005776</v>
      </c>
      <c r="B610" s="32" t="n">
        <v>8.00051689147949</v>
      </c>
      <c r="C610" s="32" t="n">
        <f aca="false">0.005*ABS(B610)+2*$C$2052</f>
        <v>0.430627584457397</v>
      </c>
      <c r="D610" s="32" t="n">
        <v>0.0918388366699219</v>
      </c>
      <c r="E610" s="32" t="n">
        <f aca="false">0.005*ABS(D610)+2*$E$2052</f>
        <v>0.39108419418335</v>
      </c>
      <c r="F610" s="32" t="n">
        <f aca="false">H$1149+(H$250-H$1149)*($H$246*EXP(-$H$243*A610)-$H$243*EXP(-$H$246*A610))/($H$246-$H$243)</f>
        <v>7.79323216634011</v>
      </c>
      <c r="G610" s="33" t="n">
        <f aca="false">($H$219/$H$231)*(H$1149-H$250)*(EXP(-$H$243*A610)-EXP(-$H$246*A610))/($H$246-$H$243)</f>
        <v>0.395462566674014</v>
      </c>
    </row>
    <row r="611" customFormat="false" ht="12" hidden="false" customHeight="false" outlineLevel="0" collapsed="false">
      <c r="A611" s="4" t="n">
        <v>0.005792</v>
      </c>
      <c r="B611" s="32" t="n">
        <v>8.00051689147949</v>
      </c>
      <c r="C611" s="32" t="n">
        <f aca="false">0.005*ABS(B611)+2*$C$2052</f>
        <v>0.430627584457397</v>
      </c>
      <c r="D611" s="32" t="n">
        <v>-0.103473663330078</v>
      </c>
      <c r="E611" s="32" t="n">
        <f aca="false">0.005*ABS(D611)+2*$E$2052</f>
        <v>0.39114236831665</v>
      </c>
      <c r="F611" s="32" t="n">
        <f aca="false">H$1149+(H$250-H$1149)*($H$246*EXP(-$H$243*A611)-$H$243*EXP(-$H$246*A611))/($H$246-$H$243)</f>
        <v>7.79732269593861</v>
      </c>
      <c r="G611" s="33" t="n">
        <f aca="false">($H$219/$H$231)*(H$1149-H$250)*(EXP(-$H$243*A611)-EXP(-$H$246*A611))/($H$246-$H$243)</f>
        <v>0.391368130056576</v>
      </c>
    </row>
    <row r="612" customFormat="false" ht="12" hidden="false" customHeight="false" outlineLevel="0" collapsed="false">
      <c r="A612" s="4" t="n">
        <v>0.005808</v>
      </c>
      <c r="B612" s="32" t="n">
        <v>8.00051689147949</v>
      </c>
      <c r="C612" s="32" t="n">
        <f aca="false">0.005*ABS(B612)+2*$C$2052</f>
        <v>0.430627584457397</v>
      </c>
      <c r="D612" s="32" t="n">
        <v>0.0918388366699219</v>
      </c>
      <c r="E612" s="32" t="n">
        <f aca="false">0.005*ABS(D612)+2*$E$2052</f>
        <v>0.39108419418335</v>
      </c>
      <c r="F612" s="32" t="n">
        <f aca="false">H$1149+(H$250-H$1149)*($H$246*EXP(-$H$243*A612)-$H$243*EXP(-$H$246*A612))/($H$246-$H$243)</f>
        <v>7.80137087408445</v>
      </c>
      <c r="G612" s="33" t="n">
        <f aca="false">($H$219/$H$231)*(H$1149-H$250)*(EXP(-$H$243*A612)-EXP(-$H$246*A612))/($H$246-$H$243)</f>
        <v>0.387316085343271</v>
      </c>
    </row>
    <row r="613" customFormat="false" ht="12" hidden="false" customHeight="false" outlineLevel="0" collapsed="false">
      <c r="A613" s="4" t="n">
        <v>0.005824</v>
      </c>
      <c r="B613" s="32" t="n">
        <v>8.00051689147949</v>
      </c>
      <c r="C613" s="32" t="n">
        <f aca="false">0.005*ABS(B613)+2*$C$2052</f>
        <v>0.430627584457397</v>
      </c>
      <c r="D613" s="32" t="n">
        <v>0.0918388366699219</v>
      </c>
      <c r="E613" s="32" t="n">
        <f aca="false">0.005*ABS(D613)+2*$E$2052</f>
        <v>0.39108419418335</v>
      </c>
      <c r="F613" s="32" t="n">
        <f aca="false">H$1149+(H$250-H$1149)*($H$246*EXP(-$H$243*A613)-$H$243*EXP(-$H$246*A613))/($H$246-$H$243)</f>
        <v>7.80537713926499</v>
      </c>
      <c r="G613" s="33" t="n">
        <f aca="false">($H$219/$H$231)*(H$1149-H$250)*(EXP(-$H$243*A613)-EXP(-$H$246*A613))/($H$246-$H$243)</f>
        <v>0.383305993627916</v>
      </c>
    </row>
    <row r="614" customFormat="false" ht="12" hidden="false" customHeight="false" outlineLevel="0" collapsed="false">
      <c r="A614" s="4" t="n">
        <v>0.00584</v>
      </c>
      <c r="B614" s="32" t="n">
        <v>8.00051689147949</v>
      </c>
      <c r="C614" s="32" t="n">
        <f aca="false">0.005*ABS(B614)+2*$C$2052</f>
        <v>0.430627584457397</v>
      </c>
      <c r="D614" s="32" t="n">
        <v>0.0918388366699219</v>
      </c>
      <c r="E614" s="32" t="n">
        <f aca="false">0.005*ABS(D614)+2*$E$2052</f>
        <v>0.39108419418335</v>
      </c>
      <c r="F614" s="32" t="n">
        <f aca="false">H$1149+(H$250-H$1149)*($H$246*EXP(-$H$243*A614)-$H$243*EXP(-$H$246*A614))/($H$246-$H$243)</f>
        <v>7.8093419254277</v>
      </c>
      <c r="G614" s="33" t="n">
        <f aca="false">($H$219/$H$231)*(H$1149-H$250)*(EXP(-$H$243*A614)-EXP(-$H$246*A614))/($H$246-$H$243)</f>
        <v>0.379337420548566</v>
      </c>
    </row>
    <row r="615" customFormat="false" ht="12" hidden="false" customHeight="false" outlineLevel="0" collapsed="false">
      <c r="A615" s="4" t="n">
        <v>0.005856</v>
      </c>
      <c r="B615" s="32" t="n">
        <v>8.00051689147949</v>
      </c>
      <c r="C615" s="32" t="n">
        <f aca="false">0.005*ABS(B615)+2*$C$2052</f>
        <v>0.430627584457397</v>
      </c>
      <c r="D615" s="32" t="n">
        <v>0.0918388366699219</v>
      </c>
      <c r="E615" s="32" t="n">
        <f aca="false">0.005*ABS(D615)+2*$E$2052</f>
        <v>0.39108419418335</v>
      </c>
      <c r="F615" s="32" t="n">
        <f aca="false">H$1149+(H$250-H$1149)*($H$246*EXP(-$H$243*A615)-$H$243*EXP(-$H$246*A615))/($H$246-$H$243)</f>
        <v>7.81326566202716</v>
      </c>
      <c r="G615" s="33" t="n">
        <f aca="false">($H$219/$H$231)*(H$1149-H$250)*(EXP(-$H$243*A615)-EXP(-$H$246*A615))/($H$246-$H$243)</f>
        <v>0.375409936240452</v>
      </c>
    </row>
    <row r="616" customFormat="false" ht="12" hidden="false" customHeight="false" outlineLevel="0" collapsed="false">
      <c r="A616" s="4" t="n">
        <v>0.005872</v>
      </c>
      <c r="B616" s="32" t="n">
        <v>8.00051689147949</v>
      </c>
      <c r="C616" s="32" t="n">
        <f aca="false">0.005*ABS(B616)+2*$C$2052</f>
        <v>0.430627584457397</v>
      </c>
      <c r="D616" s="32" t="n">
        <v>0.0918388366699219</v>
      </c>
      <c r="E616" s="32" t="n">
        <f aca="false">0.005*ABS(D616)+2*$E$2052</f>
        <v>0.39108419418335</v>
      </c>
      <c r="F616" s="32" t="n">
        <f aca="false">H$1149+(H$250-H$1149)*($H$246*EXP(-$H$243*A616)-$H$243*EXP(-$H$246*A616))/($H$246-$H$243)</f>
        <v>7.81714877407157</v>
      </c>
      <c r="G616" s="33" t="n">
        <f aca="false">($H$219/$H$231)*(H$1149-H$250)*(EXP(-$H$243*A616)-EXP(-$H$246*A616))/($H$246-$H$243)</f>
        <v>0.371523115289432</v>
      </c>
    </row>
    <row r="617" customFormat="false" ht="12" hidden="false" customHeight="false" outlineLevel="0" collapsed="false">
      <c r="A617" s="4" t="n">
        <v>0.005888</v>
      </c>
      <c r="B617" s="32" t="n">
        <v>8.00051689147949</v>
      </c>
      <c r="C617" s="32" t="n">
        <f aca="false">0.005*ABS(B617)+2*$C$2052</f>
        <v>0.430627584457397</v>
      </c>
      <c r="D617" s="32" t="n">
        <v>0.0918388366699219</v>
      </c>
      <c r="E617" s="32" t="n">
        <f aca="false">0.005*ABS(D617)+2*$E$2052</f>
        <v>0.39108419418335</v>
      </c>
      <c r="F617" s="32" t="n">
        <f aca="false">H$1149+(H$250-H$1149)*($H$246*EXP(-$H$243*A617)-$H$243*EXP(-$H$246*A617))/($H$246-$H$243)</f>
        <v>7.82099168216879</v>
      </c>
      <c r="G617" s="33" t="n">
        <f aca="false">($H$219/$H$231)*(H$1149-H$250)*(EXP(-$H$243*A617)-EXP(-$H$246*A617))/($H$246-$H$243)</f>
        <v>0.367676536685901</v>
      </c>
    </row>
    <row r="618" customFormat="false" ht="12" hidden="false" customHeight="false" outlineLevel="0" collapsed="false">
      <c r="A618" s="4" t="n">
        <v>0.005904</v>
      </c>
      <c r="B618" s="32" t="n">
        <v>8.00051689147949</v>
      </c>
      <c r="C618" s="32" t="n">
        <f aca="false">0.005*ABS(B618)+2*$C$2052</f>
        <v>0.430627584457397</v>
      </c>
      <c r="D618" s="32" t="n">
        <v>0.0918388366699219</v>
      </c>
      <c r="E618" s="32" t="n">
        <f aca="false">0.005*ABS(D618)+2*$E$2052</f>
        <v>0.39108419418335</v>
      </c>
      <c r="F618" s="32" t="n">
        <f aca="false">H$1149+(H$250-H$1149)*($H$246*EXP(-$H$243*A618)-$H$243*EXP(-$H$246*A618))/($H$246-$H$243)</f>
        <v>7.82479480257191</v>
      </c>
      <c r="G618" s="33" t="n">
        <f aca="false">($H$219/$H$231)*(H$1149-H$250)*(EXP(-$H$243*A618)-EXP(-$H$246*A618))/($H$246-$H$243)</f>
        <v>0.363869783779196</v>
      </c>
    </row>
    <row r="619" customFormat="false" ht="12" hidden="false" customHeight="false" outlineLevel="0" collapsed="false">
      <c r="A619" s="4" t="n">
        <v>0.00592</v>
      </c>
      <c r="B619" s="32" t="n">
        <v>8.00051689147949</v>
      </c>
      <c r="C619" s="32" t="n">
        <f aca="false">0.005*ABS(B619)+2*$C$2052</f>
        <v>0.430627584457397</v>
      </c>
      <c r="D619" s="32" t="n">
        <v>0.0918388366699219</v>
      </c>
      <c r="E619" s="32" t="n">
        <f aca="false">0.005*ABS(D619)+2*$E$2052</f>
        <v>0.39108419418335</v>
      </c>
      <c r="F619" s="32" t="n">
        <f aca="false">H$1149+(H$250-H$1149)*($H$246*EXP(-$H$243*A619)-$H$243*EXP(-$H$246*A619))/($H$246-$H$243)</f>
        <v>7.82855854722432</v>
      </c>
      <c r="G619" s="33" t="n">
        <f aca="false">($H$219/$H$231)*(H$1149-H$250)*(EXP(-$H$243*A619)-EXP(-$H$246*A619))/($H$246-$H$243)</f>
        <v>0.36010244423246</v>
      </c>
    </row>
    <row r="620" customFormat="false" ht="12" hidden="false" customHeight="false" outlineLevel="0" collapsed="false">
      <c r="A620" s="4" t="n">
        <v>0.005936</v>
      </c>
      <c r="B620" s="32" t="n">
        <v>8.00051689147949</v>
      </c>
      <c r="C620" s="32" t="n">
        <f aca="false">0.005*ABS(B620)+2*$C$2052</f>
        <v>0.430627584457397</v>
      </c>
      <c r="D620" s="32" t="n">
        <v>0.0918388366699219</v>
      </c>
      <c r="E620" s="32" t="n">
        <f aca="false">0.005*ABS(D620)+2*$E$2052</f>
        <v>0.39108419418335</v>
      </c>
      <c r="F620" s="32" t="n">
        <f aca="false">H$1149+(H$250-H$1149)*($H$246*EXP(-$H$243*A620)-$H$243*EXP(-$H$246*A620))/($H$246-$H$243)</f>
        <v>7.83228332380435</v>
      </c>
      <c r="G620" s="33" t="n">
        <f aca="false">($H$219/$H$231)*(H$1149-H$250)*(EXP(-$H$243*A620)-EXP(-$H$246*A620))/($H$246-$H$243)</f>
        <v>0.356374109977983</v>
      </c>
    </row>
    <row r="621" customFormat="false" ht="12" hidden="false" customHeight="false" outlineLevel="0" collapsed="false">
      <c r="A621" s="4" t="n">
        <v>0.005952</v>
      </c>
      <c r="B621" s="32" t="n">
        <v>8.00051689147949</v>
      </c>
      <c r="C621" s="32" t="n">
        <f aca="false">0.005*ABS(B621)+2*$C$2052</f>
        <v>0.430627584457397</v>
      </c>
      <c r="D621" s="32" t="n">
        <v>0.0918388366699219</v>
      </c>
      <c r="E621" s="32" t="n">
        <f aca="false">0.005*ABS(D621)+2*$E$2052</f>
        <v>0.39108419418335</v>
      </c>
      <c r="F621" s="32" t="n">
        <f aca="false">H$1149+(H$250-H$1149)*($H$246*EXP(-$H$243*A621)-$H$243*EXP(-$H$246*A621))/($H$246-$H$243)</f>
        <v>7.83596953576941</v>
      </c>
      <c r="G621" s="33" t="n">
        <f aca="false">($H$219/$H$231)*(H$1149-H$250)*(EXP(-$H$243*A621)-EXP(-$H$246*A621))/($H$246-$H$243)</f>
        <v>0.352684377172998</v>
      </c>
    </row>
    <row r="622" customFormat="false" ht="12" hidden="false" customHeight="false" outlineLevel="0" collapsed="false">
      <c r="A622" s="4" t="n">
        <v>0.005968</v>
      </c>
      <c r="B622" s="32" t="n">
        <v>8.00051689147949</v>
      </c>
      <c r="C622" s="32" t="n">
        <f aca="false">0.005*ABS(B622)+2*$C$2052</f>
        <v>0.430627584457397</v>
      </c>
      <c r="D622" s="32" t="n">
        <v>0.0918388366699219</v>
      </c>
      <c r="E622" s="32" t="n">
        <f aca="false">0.005*ABS(D622)+2*$E$2052</f>
        <v>0.39108419418335</v>
      </c>
      <c r="F622" s="32" t="n">
        <f aca="false">H$1149+(H$250-H$1149)*($H$246*EXP(-$H$243*A622)-$H$243*EXP(-$H$246*A622))/($H$246-$H$243)</f>
        <v>7.83961758239969</v>
      </c>
      <c r="G622" s="33" t="n">
        <f aca="false">($H$219/$H$231)*(H$1149-H$250)*(EXP(-$H$243*A622)-EXP(-$H$246*A622))/($H$246-$H$243)</f>
        <v>0.34903284615594</v>
      </c>
    </row>
    <row r="623" customFormat="false" ht="12" hidden="false" customHeight="false" outlineLevel="0" collapsed="false">
      <c r="A623" s="4" t="n">
        <v>0.005984</v>
      </c>
      <c r="B623" s="32" t="n">
        <v>8.00051689147949</v>
      </c>
      <c r="C623" s="32" t="n">
        <f aca="false">0.005*ABS(B623)+2*$C$2052</f>
        <v>0.430627584457397</v>
      </c>
      <c r="D623" s="32" t="n">
        <v>0.0918388366699219</v>
      </c>
      <c r="E623" s="32" t="n">
        <f aca="false">0.005*ABS(D623)+2*$E$2052</f>
        <v>0.39108419418335</v>
      </c>
      <c r="F623" s="32" t="n">
        <f aca="false">H$1149+(H$250-H$1149)*($H$246*EXP(-$H$243*A623)-$H$243*EXP(-$H$246*A623))/($H$246-$H$243)</f>
        <v>7.84322785884142</v>
      </c>
      <c r="G623" s="33" t="n">
        <f aca="false">($H$219/$H$231)*(H$1149-H$250)*(EXP(-$H$243*A623)-EXP(-$H$246*A623))/($H$246-$H$243)</f>
        <v>0.345419121403156</v>
      </c>
    </row>
    <row r="624" customFormat="false" ht="12" hidden="false" customHeight="false" outlineLevel="0" collapsed="false">
      <c r="A624" s="4" t="n">
        <v>0.006</v>
      </c>
      <c r="B624" s="32" t="n">
        <v>8.00051689147949</v>
      </c>
      <c r="C624" s="32" t="n">
        <f aca="false">0.005*ABS(B624)+2*$C$2052</f>
        <v>0.430627584457397</v>
      </c>
      <c r="D624" s="32" t="n">
        <v>0.0918388366699219</v>
      </c>
      <c r="E624" s="32" t="n">
        <f aca="false">0.005*ABS(D624)+2*$E$2052</f>
        <v>0.39108419418335</v>
      </c>
      <c r="F624" s="32" t="n">
        <f aca="false">H$1149+(H$250-H$1149)*($H$246*EXP(-$H$243*A624)-$H$243*EXP(-$H$246*A624))/($H$246-$H$243)</f>
        <v>7.84680075614968</v>
      </c>
      <c r="G624" s="33" t="n">
        <f aca="false">($H$219/$H$231)*(H$1149-H$250)*(EXP(-$H$243*A624)-EXP(-$H$246*A624))/($H$246-$H$243)</f>
        <v>0.341842811486061</v>
      </c>
    </row>
    <row r="625" customFormat="false" ht="12" hidden="false" customHeight="false" outlineLevel="0" collapsed="false">
      <c r="A625" s="4" t="n">
        <v>0.006016</v>
      </c>
      <c r="B625" s="32" t="n">
        <v>8.00051689147949</v>
      </c>
      <c r="C625" s="32" t="n">
        <f aca="false">0.005*ABS(B625)+2*$C$2052</f>
        <v>0.430627584457397</v>
      </c>
      <c r="D625" s="32" t="n">
        <v>0.0918388366699219</v>
      </c>
      <c r="E625" s="32" t="n">
        <f aca="false">0.005*ABS(D625)+2*$E$2052</f>
        <v>0.39108419418335</v>
      </c>
      <c r="F625" s="32" t="n">
        <f aca="false">H$1149+(H$250-H$1149)*($H$246*EXP(-$H$243*A625)-$H$243*EXP(-$H$246*A625))/($H$246-$H$243)</f>
        <v>7.85033666133075</v>
      </c>
      <c r="G625" s="33" t="n">
        <f aca="false">($H$219/$H$231)*(H$1149-H$250)*(EXP(-$H$243*A625)-EXP(-$H$246*A625))/($H$246-$H$243)</f>
        <v>0.33830352902874</v>
      </c>
    </row>
    <row r="626" customFormat="false" ht="12" hidden="false" customHeight="false" outlineLevel="0" collapsed="false">
      <c r="A626" s="4" t="n">
        <v>0.006032</v>
      </c>
      <c r="B626" s="32" t="n">
        <v>8.00051689147949</v>
      </c>
      <c r="C626" s="32" t="n">
        <f aca="false">0.005*ABS(B626)+2*$C$2052</f>
        <v>0.430627584457397</v>
      </c>
      <c r="D626" s="32" t="n">
        <v>0.0918388366699219</v>
      </c>
      <c r="E626" s="32" t="n">
        <f aca="false">0.005*ABS(D626)+2*$E$2052</f>
        <v>0.39108419418335</v>
      </c>
      <c r="F626" s="32" t="n">
        <f aca="false">H$1149+(H$250-H$1149)*($H$246*EXP(-$H$243*A626)-$H$243*EXP(-$H$246*A626))/($H$246-$H$243)</f>
        <v>7.853835957384</v>
      </c>
      <c r="G626" s="33" t="n">
        <f aca="false">($H$219/$H$231)*(H$1149-H$250)*(EXP(-$H$243*A626)-EXP(-$H$246*A626))/($H$246-$H$243)</f>
        <v>0.334800890665991</v>
      </c>
    </row>
    <row r="627" customFormat="false" ht="12" hidden="false" customHeight="false" outlineLevel="0" collapsed="false">
      <c r="A627" s="4" t="n">
        <v>0.006048</v>
      </c>
      <c r="B627" s="32" t="n">
        <v>8.00051689147949</v>
      </c>
      <c r="C627" s="32" t="n">
        <f aca="false">0.005*ABS(B627)+2*$C$2052</f>
        <v>0.430627584457397</v>
      </c>
      <c r="D627" s="32" t="n">
        <v>0.0918388366699219</v>
      </c>
      <c r="E627" s="32" t="n">
        <f aca="false">0.005*ABS(D627)+2*$E$2052</f>
        <v>0.39108419418335</v>
      </c>
      <c r="F627" s="32" t="n">
        <f aca="false">H$1149+(H$250-H$1149)*($H$246*EXP(-$H$243*A627)-$H$243*EXP(-$H$246*A627))/($H$246-$H$243)</f>
        <v>7.85729902334342</v>
      </c>
      <c r="G627" s="33" t="n">
        <f aca="false">($H$219/$H$231)*(H$1149-H$250)*(EXP(-$H$243*A627)-EXP(-$H$246*A627))/($H$246-$H$243)</f>
        <v>0.331334517001796</v>
      </c>
    </row>
    <row r="628" customFormat="false" ht="12" hidden="false" customHeight="false" outlineLevel="0" collapsed="false">
      <c r="A628" s="4" t="n">
        <v>0.006064</v>
      </c>
      <c r="B628" s="32" t="n">
        <v>8.00051689147949</v>
      </c>
      <c r="C628" s="32" t="n">
        <f aca="false">0.005*ABS(B628)+2*$C$2052</f>
        <v>0.430627584457397</v>
      </c>
      <c r="D628" s="32" t="n">
        <v>0.0918388366699219</v>
      </c>
      <c r="E628" s="32" t="n">
        <f aca="false">0.005*ABS(D628)+2*$E$2052</f>
        <v>0.39108419418335</v>
      </c>
      <c r="F628" s="32" t="n">
        <f aca="false">H$1149+(H$250-H$1149)*($H$246*EXP(-$H$243*A628)-$H$243*EXP(-$H$246*A628))/($H$246-$H$243)</f>
        <v>7.86072623431866</v>
      </c>
      <c r="G628" s="33" t="n">
        <f aca="false">($H$219/$H$231)*(H$1149-H$250)*(EXP(-$H$243*A628)-EXP(-$H$246*A628))/($H$246-$H$243)</f>
        <v>0.327904032568231</v>
      </c>
    </row>
    <row r="629" customFormat="false" ht="12" hidden="false" customHeight="false" outlineLevel="0" collapsed="false">
      <c r="A629" s="4" t="n">
        <v>0.00608</v>
      </c>
      <c r="B629" s="32" t="n">
        <v>8.19582939147949</v>
      </c>
      <c r="C629" s="32" t="n">
        <f aca="false">0.005*ABS(B629)+2*$C$2052</f>
        <v>0.431604146957397</v>
      </c>
      <c r="D629" s="32" t="n">
        <v>0.0918388366699219</v>
      </c>
      <c r="E629" s="32" t="n">
        <f aca="false">0.005*ABS(D629)+2*$E$2052</f>
        <v>0.39108419418335</v>
      </c>
      <c r="F629" s="32" t="n">
        <f aca="false">H$1149+(H$250-H$1149)*($H$246*EXP(-$H$243*A629)-$H$243*EXP(-$H$246*A629))/($H$246-$H$243)</f>
        <v>7.86411796153565</v>
      </c>
      <c r="G629" s="33" t="n">
        <f aca="false">($H$219/$H$231)*(H$1149-H$250)*(EXP(-$H$243*A629)-EXP(-$H$246*A629))/($H$246-$H$243)</f>
        <v>0.324509065784789</v>
      </c>
    </row>
    <row r="630" customFormat="false" ht="12" hidden="false" customHeight="false" outlineLevel="0" collapsed="false">
      <c r="A630" s="4" t="n">
        <v>0.006096</v>
      </c>
      <c r="B630" s="32" t="n">
        <v>8.00051689147949</v>
      </c>
      <c r="C630" s="32" t="n">
        <f aca="false">0.005*ABS(B630)+2*$C$2052</f>
        <v>0.430627584457397</v>
      </c>
      <c r="D630" s="32" t="n">
        <v>0.0918388366699219</v>
      </c>
      <c r="E630" s="32" t="n">
        <f aca="false">0.005*ABS(D630)+2*$E$2052</f>
        <v>0.39108419418335</v>
      </c>
      <c r="F630" s="32" t="n">
        <f aca="false">H$1149+(H$250-H$1149)*($H$246*EXP(-$H$243*A630)-$H$243*EXP(-$H$246*A630))/($H$246-$H$243)</f>
        <v>7.86747457237682</v>
      </c>
      <c r="G630" s="33" t="n">
        <f aca="false">($H$219/$H$231)*(H$1149-H$250)*(EXP(-$H$243*A630)-EXP(-$H$246*A630))/($H$246-$H$243)</f>
        <v>0.32114924891814</v>
      </c>
    </row>
    <row r="631" customFormat="false" ht="12" hidden="false" customHeight="false" outlineLevel="0" collapsed="false">
      <c r="A631" s="4" t="n">
        <v>0.006112</v>
      </c>
      <c r="B631" s="32" t="n">
        <v>8.19582939147949</v>
      </c>
      <c r="C631" s="32" t="n">
        <f aca="false">0.005*ABS(B631)+2*$C$2052</f>
        <v>0.431604146957397</v>
      </c>
      <c r="D631" s="32" t="n">
        <v>-0.103473663330078</v>
      </c>
      <c r="E631" s="32" t="n">
        <f aca="false">0.005*ABS(D631)+2*$E$2052</f>
        <v>0.39114236831665</v>
      </c>
      <c r="F631" s="32" t="n">
        <f aca="false">H$1149+(H$250-H$1149)*($H$246*EXP(-$H$243*A631)-$H$243*EXP(-$H$246*A631))/($H$246-$H$243)</f>
        <v>7.8707964304209</v>
      </c>
      <c r="G631" s="33" t="n">
        <f aca="false">($H$219/$H$231)*(H$1149-H$250)*(EXP(-$H$243*A631)-EXP(-$H$246*A631))/($H$246-$H$243)</f>
        <v>0.317824218042292</v>
      </c>
    </row>
    <row r="632" customFormat="false" ht="12" hidden="false" customHeight="false" outlineLevel="0" collapsed="false">
      <c r="A632" s="4" t="n">
        <v>0.006128</v>
      </c>
      <c r="B632" s="32" t="n">
        <v>8.00051689147949</v>
      </c>
      <c r="C632" s="32" t="n">
        <f aca="false">0.005*ABS(B632)+2*$C$2052</f>
        <v>0.430627584457397</v>
      </c>
      <c r="D632" s="32" t="n">
        <v>0.0918388366699219</v>
      </c>
      <c r="E632" s="32" t="n">
        <f aca="false">0.005*ABS(D632)+2*$E$2052</f>
        <v>0.39108419418335</v>
      </c>
      <c r="F632" s="32" t="n">
        <f aca="false">H$1149+(H$250-H$1149)*($H$246*EXP(-$H$243*A632)-$H$243*EXP(-$H$246*A632))/($H$246-$H$243)</f>
        <v>7.87408389548227</v>
      </c>
      <c r="G632" s="33" t="n">
        <f aca="false">($H$219/$H$231)*(H$1149-H$250)*(EXP(-$H$243*A632)-EXP(-$H$246*A632))/($H$246-$H$243)</f>
        <v>0.314533612999177</v>
      </c>
    </row>
    <row r="633" customFormat="false" ht="12" hidden="false" customHeight="false" outlineLevel="0" collapsed="false">
      <c r="A633" s="4" t="n">
        <v>0.006144</v>
      </c>
      <c r="B633" s="32" t="n">
        <v>8.00051689147949</v>
      </c>
      <c r="C633" s="32" t="n">
        <f aca="false">0.005*ABS(B633)+2*$C$2052</f>
        <v>0.430627584457397</v>
      </c>
      <c r="D633" s="32" t="n">
        <v>0.0918388366699219</v>
      </c>
      <c r="E633" s="32" t="n">
        <f aca="false">0.005*ABS(D633)+2*$E$2052</f>
        <v>0.39108419418335</v>
      </c>
      <c r="F633" s="32" t="n">
        <f aca="false">H$1149+(H$250-H$1149)*($H$246*EXP(-$H$243*A633)-$H$243*EXP(-$H$246*A633))/($H$246-$H$243)</f>
        <v>7.87733732365</v>
      </c>
      <c r="G633" s="33" t="n">
        <f aca="false">($H$219/$H$231)*(H$1149-H$250)*(EXP(-$H$243*A633)-EXP(-$H$246*A633))/($H$246-$H$243)</f>
        <v>0.311277077359634</v>
      </c>
    </row>
    <row r="634" customFormat="false" ht="12" hidden="false" customHeight="false" outlineLevel="0" collapsed="false">
      <c r="A634" s="4" t="n">
        <v>0.00616</v>
      </c>
      <c r="B634" s="32" t="n">
        <v>8.00051689147949</v>
      </c>
      <c r="C634" s="32" t="n">
        <f aca="false">0.005*ABS(B634)+2*$C$2052</f>
        <v>0.430627584457397</v>
      </c>
      <c r="D634" s="32" t="n">
        <v>-0.103473663330078</v>
      </c>
      <c r="E634" s="32" t="n">
        <f aca="false">0.005*ABS(D634)+2*$E$2052</f>
        <v>0.39114236831665</v>
      </c>
      <c r="F634" s="32" t="n">
        <f aca="false">H$1149+(H$250-H$1149)*($H$246*EXP(-$H$243*A634)-$H$243*EXP(-$H$246*A634))/($H$246-$H$243)</f>
        <v>7.88055706732633</v>
      </c>
      <c r="G634" s="33" t="n">
        <f aca="false">($H$219/$H$231)*(H$1149-H$250)*(EXP(-$H$243*A634)-EXP(-$H$246*A634))/($H$246-$H$243)</f>
        <v>0.308054258384809</v>
      </c>
    </row>
    <row r="635" customFormat="false" ht="12" hidden="false" customHeight="false" outlineLevel="0" collapsed="false">
      <c r="A635" s="4" t="n">
        <v>0.006176</v>
      </c>
      <c r="B635" s="32" t="n">
        <v>8.00051689147949</v>
      </c>
      <c r="C635" s="32" t="n">
        <f aca="false">0.005*ABS(B635)+2*$C$2052</f>
        <v>0.430627584457397</v>
      </c>
      <c r="D635" s="32" t="n">
        <v>0.0918388366699219</v>
      </c>
      <c r="E635" s="32" t="n">
        <f aca="false">0.005*ABS(D635)+2*$E$2052</f>
        <v>0.39108419418335</v>
      </c>
      <c r="F635" s="32" t="n">
        <f aca="false">H$1149+(H$250-H$1149)*($H$246*EXP(-$H$243*A635)-$H$243*EXP(-$H$246*A635))/($H$246-$H$243)</f>
        <v>7.88374347526493</v>
      </c>
      <c r="G635" s="33" t="n">
        <f aca="false">($H$219/$H$231)*(H$1149-H$250)*(EXP(-$H$243*A635)-EXP(-$H$246*A635))/($H$246-$H$243)</f>
        <v>0.304864806987939</v>
      </c>
    </row>
    <row r="636" customFormat="false" ht="12" hidden="false" customHeight="false" outlineLevel="0" collapsed="false">
      <c r="A636" s="4" t="n">
        <v>0.006192</v>
      </c>
      <c r="B636" s="32" t="n">
        <v>8.00051689147949</v>
      </c>
      <c r="C636" s="32" t="n">
        <f aca="false">0.005*ABS(B636)+2*$C$2052</f>
        <v>0.430627584457397</v>
      </c>
      <c r="D636" s="32" t="n">
        <v>0.0918388366699219</v>
      </c>
      <c r="E636" s="32" t="n">
        <f aca="false">0.005*ABS(D636)+2*$E$2052</f>
        <v>0.39108419418335</v>
      </c>
      <c r="F636" s="32" t="n">
        <f aca="false">H$1149+(H$250-H$1149)*($H$246*EXP(-$H$243*A636)-$H$243*EXP(-$H$246*A636))/($H$246-$H$243)</f>
        <v>7.88689689260861</v>
      </c>
      <c r="G636" s="33" t="n">
        <f aca="false">($H$219/$H$231)*(H$1149-H$250)*(EXP(-$H$243*A636)-EXP(-$H$246*A636))/($H$246-$H$243)</f>
        <v>0.301708377696545</v>
      </c>
    </row>
    <row r="637" customFormat="false" ht="12" hidden="false" customHeight="false" outlineLevel="0" collapsed="false">
      <c r="A637" s="4" t="n">
        <v>0.006208</v>
      </c>
      <c r="B637" s="32" t="n">
        <v>8.00051689147949</v>
      </c>
      <c r="C637" s="32" t="n">
        <f aca="false">0.005*ABS(B637)+2*$C$2052</f>
        <v>0.430627584457397</v>
      </c>
      <c r="D637" s="32" t="n">
        <v>-0.103473663330078</v>
      </c>
      <c r="E637" s="32" t="n">
        <f aca="false">0.005*ABS(D637)+2*$E$2052</f>
        <v>0.39114236831665</v>
      </c>
      <c r="F637" s="32" t="n">
        <f aca="false">H$1149+(H$250-H$1149)*($H$246*EXP(-$H$243*A637)-$H$243*EXP(-$H$246*A637))/($H$246-$H$243)</f>
        <v>7.89001766092674</v>
      </c>
      <c r="G637" s="33" t="n">
        <f aca="false">($H$219/$H$231)*(H$1149-H$250)*(EXP(-$H$243*A637)-EXP(-$H$246*A637))/($H$246-$H$243)</f>
        <v>0.298584628615012</v>
      </c>
    </row>
    <row r="638" customFormat="false" ht="12" hidden="false" customHeight="false" outlineLevel="0" collapsed="false">
      <c r="A638" s="4" t="n">
        <v>0.006224</v>
      </c>
      <c r="B638" s="32" t="n">
        <v>8.00051689147949</v>
      </c>
      <c r="C638" s="32" t="n">
        <f aca="false">0.005*ABS(B638)+2*$C$2052</f>
        <v>0.430627584457397</v>
      </c>
      <c r="D638" s="32" t="n">
        <v>-0.103473663330078</v>
      </c>
      <c r="E638" s="32" t="n">
        <f aca="false">0.005*ABS(D638)+2*$E$2052</f>
        <v>0.39114236831665</v>
      </c>
      <c r="F638" s="32" t="n">
        <f aca="false">H$1149+(H$250-H$1149)*($H$246*EXP(-$H$243*A638)-$H$243*EXP(-$H$246*A638))/($H$246-$H$243)</f>
        <v>7.89310611825225</v>
      </c>
      <c r="G638" s="33" t="n">
        <f aca="false">($H$219/$H$231)*(H$1149-H$250)*(EXP(-$H$243*A638)-EXP(-$H$246*A638))/($H$246-$H$243)</f>
        <v>0.295493221387554</v>
      </c>
    </row>
    <row r="639" customFormat="false" ht="12" hidden="false" customHeight="false" outlineLevel="0" collapsed="false">
      <c r="A639" s="4" t="n">
        <v>0.00624</v>
      </c>
      <c r="B639" s="32" t="n">
        <v>8.00051689147949</v>
      </c>
      <c r="C639" s="32" t="n">
        <f aca="false">0.005*ABS(B639)+2*$C$2052</f>
        <v>0.430627584457397</v>
      </c>
      <c r="D639" s="32" t="n">
        <v>0.0918388366699219</v>
      </c>
      <c r="E639" s="32" t="n">
        <f aca="false">0.005*ABS(D639)+2*$E$2052</f>
        <v>0.39108419418335</v>
      </c>
      <c r="F639" s="32" t="n">
        <f aca="false">H$1149+(H$250-H$1149)*($H$246*EXP(-$H$243*A639)-$H$243*EXP(-$H$246*A639))/($H$246-$H$243)</f>
        <v>7.89616259911821</v>
      </c>
      <c r="G639" s="33" t="n">
        <f aca="false">($H$219/$H$231)*(H$1149-H$250)*(EXP(-$H$243*A639)-EXP(-$H$246*A639))/($H$246-$H$243)</f>
        <v>0.292433821161562</v>
      </c>
    </row>
    <row r="640" customFormat="false" ht="12" hidden="false" customHeight="false" outlineLevel="0" collapsed="false">
      <c r="A640" s="4" t="n">
        <v>0.006256</v>
      </c>
      <c r="B640" s="32" t="n">
        <v>8.00051689147949</v>
      </c>
      <c r="C640" s="32" t="n">
        <f aca="false">0.005*ABS(B640)+2*$C$2052</f>
        <v>0.430627584457397</v>
      </c>
      <c r="D640" s="32" t="n">
        <v>-0.103473663330078</v>
      </c>
      <c r="E640" s="32" t="n">
        <f aca="false">0.005*ABS(D640)+2*$E$2052</f>
        <v>0.39114236831665</v>
      </c>
      <c r="F640" s="32" t="n">
        <f aca="false">H$1149+(H$250-H$1149)*($H$246*EXP(-$H$243*A640)-$H$243*EXP(-$H$246*A640))/($H$246-$H$243)</f>
        <v>7.8991874345941</v>
      </c>
      <c r="G640" s="33" t="n">
        <f aca="false">($H$219/$H$231)*(H$1149-H$250)*(EXP(-$H$243*A640)-EXP(-$H$246*A640))/($H$246-$H$243)</f>
        <v>0.289406096551338</v>
      </c>
    </row>
    <row r="641" customFormat="false" ht="12" hidden="false" customHeight="false" outlineLevel="0" collapsed="false">
      <c r="A641" s="4" t="n">
        <v>0.006272</v>
      </c>
      <c r="B641" s="32" t="n">
        <v>8.00051689147949</v>
      </c>
      <c r="C641" s="32" t="n">
        <f aca="false">0.005*ABS(B641)+2*$C$2052</f>
        <v>0.430627584457397</v>
      </c>
      <c r="D641" s="32" t="n">
        <v>0.0918388366699219</v>
      </c>
      <c r="E641" s="32" t="n">
        <f aca="false">0.005*ABS(D641)+2*$E$2052</f>
        <v>0.39108419418335</v>
      </c>
      <c r="F641" s="32" t="n">
        <f aca="false">H$1149+(H$250-H$1149)*($H$246*EXP(-$H$243*A641)-$H$243*EXP(-$H$246*A641))/($H$246-$H$243)</f>
        <v>7.90218095232168</v>
      </c>
      <c r="G641" s="33" t="n">
        <f aca="false">($H$219/$H$231)*(H$1149-H$250)*(EXP(-$H$243*A641)-EXP(-$H$246*A641))/($H$246-$H$243)</f>
        <v>0.286409719602199</v>
      </c>
    </row>
    <row r="642" customFormat="false" ht="12" hidden="false" customHeight="false" outlineLevel="0" collapsed="false">
      <c r="A642" s="4" t="n">
        <v>0.006288</v>
      </c>
      <c r="B642" s="32" t="n">
        <v>8.00051689147949</v>
      </c>
      <c r="C642" s="32" t="n">
        <f aca="false">0.005*ABS(B642)+2*$C$2052</f>
        <v>0.430627584457397</v>
      </c>
      <c r="D642" s="32" t="n">
        <v>0.0918388366699219</v>
      </c>
      <c r="E642" s="32" t="n">
        <f aca="false">0.005*ABS(D642)+2*$E$2052</f>
        <v>0.39108419418335</v>
      </c>
      <c r="F642" s="32" t="n">
        <f aca="false">H$1149+(H$250-H$1149)*($H$246*EXP(-$H$243*A642)-$H$243*EXP(-$H$246*A642))/($H$246-$H$243)</f>
        <v>7.90514347655042</v>
      </c>
      <c r="G642" s="33" t="n">
        <f aca="false">($H$219/$H$231)*(H$1149-H$250)*(EXP(-$H$243*A642)-EXP(-$H$246*A642))/($H$246-$H$243)</f>
        <v>0.283444365754951</v>
      </c>
    </row>
    <row r="643" customFormat="false" ht="12" hidden="false" customHeight="false" outlineLevel="0" collapsed="false">
      <c r="A643" s="4" t="n">
        <v>0.006304</v>
      </c>
      <c r="B643" s="32" t="n">
        <v>8.19582939147949</v>
      </c>
      <c r="C643" s="32" t="n">
        <f aca="false">0.005*ABS(B643)+2*$C$2052</f>
        <v>0.431604146957397</v>
      </c>
      <c r="D643" s="32" t="n">
        <v>0.0918388366699219</v>
      </c>
      <c r="E643" s="32" t="n">
        <f aca="false">0.005*ABS(D643)+2*$E$2052</f>
        <v>0.39108419418335</v>
      </c>
      <c r="F643" s="32" t="n">
        <f aca="false">H$1149+(H$250-H$1149)*($H$246*EXP(-$H$243*A643)-$H$243*EXP(-$H$246*A643))/($H$246-$H$243)</f>
        <v>7.90807532817269</v>
      </c>
      <c r="G643" s="33" t="n">
        <f aca="false">($H$219/$H$231)*(H$1149-H$250)*(EXP(-$H$243*A643)-EXP(-$H$246*A643))/($H$246-$H$243)</f>
        <v>0.280509713810738</v>
      </c>
    </row>
    <row r="644" customFormat="false" ht="12" hidden="false" customHeight="false" outlineLevel="0" collapsed="false">
      <c r="A644" s="4" t="n">
        <v>0.00632</v>
      </c>
      <c r="B644" s="32" t="n">
        <v>8.00051689147949</v>
      </c>
      <c r="C644" s="32" t="n">
        <f aca="false">0.005*ABS(B644)+2*$C$2052</f>
        <v>0.430627584457397</v>
      </c>
      <c r="D644" s="32" t="n">
        <v>0.0918388366699219</v>
      </c>
      <c r="E644" s="32" t="n">
        <f aca="false">0.005*ABS(D644)+2*$E$2052</f>
        <v>0.39108419418335</v>
      </c>
      <c r="F644" s="32" t="n">
        <f aca="false">H$1149+(H$250-H$1149)*($H$246*EXP(-$H$243*A644)-$H$243*EXP(-$H$246*A644))/($H$246-$H$243)</f>
        <v>7.91097682475847</v>
      </c>
      <c r="G644" s="33" t="n">
        <f aca="false">($H$219/$H$231)*(H$1149-H$250)*(EXP(-$H$243*A644)-EXP(-$H$246*A644))/($H$246-$H$243)</f>
        <v>0.277605445896247</v>
      </c>
    </row>
    <row r="645" customFormat="false" ht="12" hidden="false" customHeight="false" outlineLevel="0" collapsed="false">
      <c r="A645" s="4" t="n">
        <v>0.006336</v>
      </c>
      <c r="B645" s="32" t="n">
        <v>8.00051689147949</v>
      </c>
      <c r="C645" s="32" t="n">
        <f aca="false">0.005*ABS(B645)+2*$C$2052</f>
        <v>0.430627584457397</v>
      </c>
      <c r="D645" s="32" t="n">
        <v>0.0918388366699219</v>
      </c>
      <c r="E645" s="32" t="n">
        <f aca="false">0.005*ABS(D645)+2*$E$2052</f>
        <v>0.39108419418335</v>
      </c>
      <c r="F645" s="32" t="n">
        <f aca="false">H$1149+(H$250-H$1149)*($H$246*EXP(-$H$243*A645)-$H$243*EXP(-$H$246*A645))/($H$246-$H$243)</f>
        <v>7.91384828058979</v>
      </c>
      <c r="G645" s="33" t="n">
        <f aca="false">($H$219/$H$231)*(H$1149-H$250)*(EXP(-$H$243*A645)-EXP(-$H$246*A645))/($H$246-$H$243)</f>
        <v>0.274731247429279</v>
      </c>
    </row>
    <row r="646" customFormat="false" ht="12" hidden="false" customHeight="false" outlineLevel="0" collapsed="false">
      <c r="A646" s="4" t="n">
        <v>0.006352</v>
      </c>
      <c r="B646" s="32" t="n">
        <v>8.00051689147949</v>
      </c>
      <c r="C646" s="32" t="n">
        <f aca="false">0.005*ABS(B646)+2*$C$2052</f>
        <v>0.430627584457397</v>
      </c>
      <c r="D646" s="32" t="n">
        <v>-0.103473663330078</v>
      </c>
      <c r="E646" s="32" t="n">
        <f aca="false">0.005*ABS(D646)+2*$E$2052</f>
        <v>0.39114236831665</v>
      </c>
      <c r="F646" s="32" t="n">
        <f aca="false">H$1149+(H$250-H$1149)*($H$246*EXP(-$H$243*A646)-$H$243*EXP(-$H$246*A646))/($H$246-$H$243)</f>
        <v>7.91669000669473</v>
      </c>
      <c r="G646" s="33" t="n">
        <f aca="false">($H$219/$H$231)*(H$1149-H$250)*(EXP(-$H$243*A646)-EXP(-$H$246*A646))/($H$246-$H$243)</f>
        <v>0.271886807084673</v>
      </c>
    </row>
    <row r="647" customFormat="false" ht="12" hidden="false" customHeight="false" outlineLevel="0" collapsed="false">
      <c r="A647" s="4" t="n">
        <v>0.006368</v>
      </c>
      <c r="B647" s="32" t="n">
        <v>8.00051689147949</v>
      </c>
      <c r="C647" s="32" t="n">
        <f aca="false">0.005*ABS(B647)+2*$C$2052</f>
        <v>0.430627584457397</v>
      </c>
      <c r="D647" s="32" t="n">
        <v>0.0918388366699219</v>
      </c>
      <c r="E647" s="32" t="n">
        <f aca="false">0.005*ABS(D647)+2*$E$2052</f>
        <v>0.39108419418335</v>
      </c>
      <c r="F647" s="32" t="n">
        <f aca="false">H$1149+(H$250-H$1149)*($H$246*EXP(-$H$243*A647)-$H$243*EXP(-$H$246*A647))/($H$246-$H$243)</f>
        <v>7.91950231088113</v>
      </c>
      <c r="G647" s="33" t="n">
        <f aca="false">($H$219/$H$231)*(H$1149-H$250)*(EXP(-$H$243*A647)-EXP(-$H$246*A647))/($H$246-$H$243)</f>
        <v>0.269071816760587</v>
      </c>
    </row>
    <row r="648" customFormat="false" ht="12" hidden="false" customHeight="false" outlineLevel="0" collapsed="false">
      <c r="A648" s="4" t="n">
        <v>0.006384</v>
      </c>
      <c r="B648" s="32" t="n">
        <v>8.19582939147949</v>
      </c>
      <c r="C648" s="32" t="n">
        <f aca="false">0.005*ABS(B648)+2*$C$2052</f>
        <v>0.431604146957397</v>
      </c>
      <c r="D648" s="32" t="n">
        <v>0.0918388366699219</v>
      </c>
      <c r="E648" s="32" t="n">
        <f aca="false">0.005*ABS(D648)+2*$E$2052</f>
        <v>0.39108419418335</v>
      </c>
      <c r="F648" s="32" t="n">
        <f aca="false">H$1149+(H$250-H$1149)*($H$246*EXP(-$H$243*A648)-$H$243*EXP(-$H$246*A648))/($H$246-$H$243)</f>
        <v>7.92228549776994</v>
      </c>
      <c r="G648" s="33" t="n">
        <f aca="false">($H$219/$H$231)*(H$1149-H$250)*(EXP(-$H$243*A648)-EXP(-$H$246*A648))/($H$246-$H$243)</f>
        <v>0.26628597154512</v>
      </c>
    </row>
    <row r="649" customFormat="false" ht="12" hidden="false" customHeight="false" outlineLevel="0" collapsed="false">
      <c r="A649" s="4" t="n">
        <v>0.0064</v>
      </c>
      <c r="B649" s="32" t="n">
        <v>8.00051689147949</v>
      </c>
      <c r="C649" s="32" t="n">
        <f aca="false">0.005*ABS(B649)+2*$C$2052</f>
        <v>0.430627584457397</v>
      </c>
      <c r="D649" s="32" t="n">
        <v>0.0918388366699219</v>
      </c>
      <c r="E649" s="32" t="n">
        <f aca="false">0.005*ABS(D649)+2*$E$2052</f>
        <v>0.39108419418335</v>
      </c>
      <c r="F649" s="32" t="n">
        <f aca="false">H$1149+(H$250-H$1149)*($H$246*EXP(-$H$243*A649)-$H$243*EXP(-$H$246*A649))/($H$246-$H$243)</f>
        <v>7.9250398688282</v>
      </c>
      <c r="G649" s="33" t="n">
        <f aca="false">($H$219/$H$231)*(H$1149-H$250)*(EXP(-$H$243*A649)-EXP(-$H$246*A649))/($H$246-$H$243)</f>
        <v>0.26352896968329</v>
      </c>
    </row>
    <row r="650" customFormat="false" ht="12" hidden="false" customHeight="false" outlineLevel="0" collapsed="false">
      <c r="A650" s="4" t="n">
        <v>0.006416</v>
      </c>
      <c r="B650" s="32" t="n">
        <v>8.19582939147949</v>
      </c>
      <c r="C650" s="32" t="n">
        <f aca="false">0.005*ABS(B650)+2*$C$2052</f>
        <v>0.431604146957397</v>
      </c>
      <c r="D650" s="32" t="n">
        <v>-0.103473663330078</v>
      </c>
      <c r="E650" s="32" t="n">
        <f aca="false">0.005*ABS(D650)+2*$E$2052</f>
        <v>0.39114236831665</v>
      </c>
      <c r="F650" s="32" t="n">
        <f aca="false">H$1149+(H$250-H$1149)*($H$246*EXP(-$H$243*A650)-$H$243*EXP(-$H$246*A650))/($H$246-$H$243)</f>
        <v>7.92776572240169</v>
      </c>
      <c r="G650" s="33" t="n">
        <f aca="false">($H$219/$H$231)*(H$1149-H$250)*(EXP(-$H$243*A650)-EXP(-$H$246*A650))/($H$246-$H$243)</f>
        <v>0.260800512544346</v>
      </c>
    </row>
    <row r="651" customFormat="false" ht="12" hidden="false" customHeight="false" outlineLevel="0" collapsed="false">
      <c r="A651" s="4" t="n">
        <v>0.006432</v>
      </c>
      <c r="B651" s="32" t="n">
        <v>8.19582939147949</v>
      </c>
      <c r="C651" s="32" t="n">
        <f aca="false">0.005*ABS(B651)+2*$C$2052</f>
        <v>0.431604146957397</v>
      </c>
      <c r="D651" s="32" t="n">
        <v>0.0918388366699219</v>
      </c>
      <c r="E651" s="32" t="n">
        <f aca="false">0.005*ABS(D651)+2*$E$2052</f>
        <v>0.39108419418335</v>
      </c>
      <c r="F651" s="32" t="n">
        <f aca="false">H$1149+(H$250-H$1149)*($H$246*EXP(-$H$243*A651)-$H$243*EXP(-$H$246*A651))/($H$246-$H$243)</f>
        <v>7.93046335374729</v>
      </c>
      <c r="G651" s="33" t="n">
        <f aca="false">($H$219/$H$231)*(H$1149-H$250)*(EXP(-$H$243*A651)-EXP(-$H$246*A651))/($H$246-$H$243)</f>
        <v>0.258100304589421</v>
      </c>
    </row>
    <row r="652" customFormat="false" ht="12" hidden="false" customHeight="false" outlineLevel="0" collapsed="false">
      <c r="A652" s="4" t="n">
        <v>0.006448</v>
      </c>
      <c r="B652" s="32" t="n">
        <v>8.00051689147949</v>
      </c>
      <c r="C652" s="32" t="n">
        <f aca="false">0.005*ABS(B652)+2*$C$2052</f>
        <v>0.430627584457397</v>
      </c>
      <c r="D652" s="32" t="n">
        <v>-0.103473663330078</v>
      </c>
      <c r="E652" s="32" t="n">
        <f aca="false">0.005*ABS(D652)+2*$E$2052</f>
        <v>0.39114236831665</v>
      </c>
      <c r="F652" s="32" t="n">
        <f aca="false">H$1149+(H$250-H$1149)*($H$246*EXP(-$H$243*A652)-$H$243*EXP(-$H$246*A652))/($H$246-$H$243)</f>
        <v>7.93313305506487</v>
      </c>
      <c r="G652" s="33" t="n">
        <f aca="false">($H$219/$H$231)*(H$1149-H$250)*(EXP(-$H$243*A652)-EXP(-$H$246*A652))/($H$246-$H$243)</f>
        <v>0.255428053339522</v>
      </c>
    </row>
    <row r="653" customFormat="false" ht="12" hidden="false" customHeight="false" outlineLevel="0" collapsed="false">
      <c r="A653" s="4" t="n">
        <v>0.006464</v>
      </c>
      <c r="B653" s="32" t="n">
        <v>8.19582939147949</v>
      </c>
      <c r="C653" s="32" t="n">
        <f aca="false">0.005*ABS(B653)+2*$C$2052</f>
        <v>0.431604146957397</v>
      </c>
      <c r="D653" s="32" t="n">
        <v>0.0918388366699219</v>
      </c>
      <c r="E653" s="32" t="n">
        <f aca="false">0.005*ABS(D653)+2*$E$2052</f>
        <v>0.39108419418335</v>
      </c>
      <c r="F653" s="32" t="n">
        <f aca="false">H$1149+(H$250-H$1149)*($H$246*EXP(-$H$243*A653)-$H$243*EXP(-$H$246*A653))/($H$246-$H$243)</f>
        <v>7.93577511552905</v>
      </c>
      <c r="G653" s="33" t="n">
        <f aca="false">($H$219/$H$231)*(H$1149-H$250)*(EXP(-$H$243*A653)-EXP(-$H$246*A653))/($H$246-$H$243)</f>
        <v>0.252783469343849</v>
      </c>
    </row>
    <row r="654" customFormat="false" ht="12" hidden="false" customHeight="false" outlineLevel="0" collapsed="false">
      <c r="A654" s="4" t="n">
        <v>0.00648</v>
      </c>
      <c r="B654" s="32" t="n">
        <v>8.00051689147949</v>
      </c>
      <c r="C654" s="32" t="n">
        <f aca="false">0.005*ABS(B654)+2*$C$2052</f>
        <v>0.430627584457397</v>
      </c>
      <c r="D654" s="32" t="n">
        <v>0.0918388366699219</v>
      </c>
      <c r="E654" s="32" t="n">
        <f aca="false">0.005*ABS(D654)+2*$E$2052</f>
        <v>0.39108419418335</v>
      </c>
      <c r="F654" s="32" t="n">
        <f aca="false">H$1149+(H$250-H$1149)*($H$246*EXP(-$H$243*A654)-$H$243*EXP(-$H$246*A654))/($H$246-$H$243)</f>
        <v>7.93838982132045</v>
      </c>
      <c r="G654" s="33" t="n">
        <f aca="false">($H$219/$H$231)*(H$1149-H$250)*(EXP(-$H$243*A654)-EXP(-$H$246*A654))/($H$246-$H$243)</f>
        <v>0.250166266148438</v>
      </c>
    </row>
    <row r="655" customFormat="false" ht="12" hidden="false" customHeight="false" outlineLevel="0" collapsed="false">
      <c r="A655" s="4" t="n">
        <v>0.006496</v>
      </c>
      <c r="B655" s="32" t="n">
        <v>8.19582939147949</v>
      </c>
      <c r="C655" s="32" t="n">
        <f aca="false">0.005*ABS(B655)+2*$C$2052</f>
        <v>0.431604146957397</v>
      </c>
      <c r="D655" s="32" t="n">
        <v>-0.103473663330078</v>
      </c>
      <c r="E655" s="32" t="n">
        <f aca="false">0.005*ABS(D655)+2*$E$2052</f>
        <v>0.39114236831665</v>
      </c>
      <c r="F655" s="32" t="n">
        <f aca="false">H$1149+(H$250-H$1149)*($H$246*EXP(-$H$243*A655)-$H$243*EXP(-$H$246*A655))/($H$246-$H$243)</f>
        <v>7.9409774556567</v>
      </c>
      <c r="G655" s="33" t="n">
        <f aca="false">($H$219/$H$231)*(H$1149-H$250)*(EXP(-$H$243*A655)-EXP(-$H$246*A655))/($H$246-$H$243)</f>
        <v>0.247576160265142</v>
      </c>
    </row>
    <row r="656" customFormat="false" ht="12" hidden="false" customHeight="false" outlineLevel="0" collapsed="false">
      <c r="A656" s="4" t="n">
        <v>0.006512</v>
      </c>
      <c r="B656" s="32" t="n">
        <v>8.19582939147949</v>
      </c>
      <c r="C656" s="32" t="n">
        <f aca="false">0.005*ABS(B656)+2*$C$2052</f>
        <v>0.431604146957397</v>
      </c>
      <c r="D656" s="32" t="n">
        <v>-0.103473663330078</v>
      </c>
      <c r="E656" s="32" t="n">
        <f aca="false">0.005*ABS(D656)+2*$E$2052</f>
        <v>0.39114236831665</v>
      </c>
      <c r="F656" s="32" t="n">
        <f aca="false">H$1149+(H$250-H$1149)*($H$246*EXP(-$H$243*A656)-$H$243*EXP(-$H$246*A656))/($H$246-$H$243)</f>
        <v>7.94353829882314</v>
      </c>
      <c r="G656" s="33" t="n">
        <f aca="false">($H$219/$H$231)*(H$1149-H$250)*(EXP(-$H$243*A656)-EXP(-$H$246*A656))/($H$246-$H$243)</f>
        <v>0.245012871140915</v>
      </c>
    </row>
    <row r="657" customFormat="false" ht="12" hidden="false" customHeight="false" outlineLevel="0" collapsed="false">
      <c r="A657" s="4" t="n">
        <v>0.006528</v>
      </c>
      <c r="B657" s="32" t="n">
        <v>8.00051689147949</v>
      </c>
      <c r="C657" s="32" t="n">
        <f aca="false">0.005*ABS(B657)+2*$C$2052</f>
        <v>0.430627584457397</v>
      </c>
      <c r="D657" s="32" t="n">
        <v>-0.103473663330078</v>
      </c>
      <c r="E657" s="32" t="n">
        <f aca="false">0.005*ABS(D657)+2*$E$2052</f>
        <v>0.39114236831665</v>
      </c>
      <c r="F657" s="32" t="n">
        <f aca="false">H$1149+(H$250-H$1149)*($H$246*EXP(-$H$243*A657)-$H$243*EXP(-$H$246*A657))/($H$246-$H$243)</f>
        <v>7.94607262820315</v>
      </c>
      <c r="G657" s="33" t="n">
        <f aca="false">($H$219/$H$231)*(H$1149-H$250)*(EXP(-$H$243*A657)-EXP(-$H$246*A657))/($H$246-$H$243)</f>
        <v>0.242476121127431</v>
      </c>
    </row>
    <row r="658" customFormat="false" ht="12" hidden="false" customHeight="false" outlineLevel="0" collapsed="false">
      <c r="A658" s="4" t="n">
        <v>0.006544</v>
      </c>
      <c r="B658" s="32" t="n">
        <v>8.00051689147949</v>
      </c>
      <c r="C658" s="32" t="n">
        <f aca="false">0.005*ABS(B658)+2*$C$2052</f>
        <v>0.430627584457397</v>
      </c>
      <c r="D658" s="32" t="n">
        <v>0.0918388366699219</v>
      </c>
      <c r="E658" s="32" t="n">
        <f aca="false">0.005*ABS(D658)+2*$E$2052</f>
        <v>0.39108419418335</v>
      </c>
      <c r="F658" s="32" t="n">
        <f aca="false">H$1149+(H$250-H$1149)*($H$246*EXP(-$H$243*A658)-$H$243*EXP(-$H$246*A658))/($H$246-$H$243)</f>
        <v>7.94858071830822</v>
      </c>
      <c r="G658" s="33" t="n">
        <f aca="false">($H$219/$H$231)*(H$1149-H$250)*(EXP(-$H$243*A658)-EXP(-$H$246*A658))/($H$246-$H$243)</f>
        <v>0.239965635451004</v>
      </c>
    </row>
    <row r="659" customFormat="false" ht="12" hidden="false" customHeight="false" outlineLevel="0" collapsed="false">
      <c r="A659" s="4" t="n">
        <v>0.00656</v>
      </c>
      <c r="B659" s="32" t="n">
        <v>8.19582939147949</v>
      </c>
      <c r="C659" s="32" t="n">
        <f aca="false">0.005*ABS(B659)+2*$C$2052</f>
        <v>0.431604146957397</v>
      </c>
      <c r="D659" s="32" t="n">
        <v>0.0918388366699219</v>
      </c>
      <c r="E659" s="32" t="n">
        <f aca="false">0.005*ABS(D659)+2*$E$2052</f>
        <v>0.39108419418335</v>
      </c>
      <c r="F659" s="32" t="n">
        <f aca="false">H$1149+(H$250-H$1149)*($H$246*EXP(-$H$243*A659)-$H$243*EXP(-$H$246*A659))/($H$246-$H$243)</f>
        <v>7.95106284080768</v>
      </c>
      <c r="G659" s="33" t="n">
        <f aca="false">($H$219/$H$231)*(H$1149-H$250)*(EXP(-$H$243*A659)-EXP(-$H$246*A659))/($H$246-$H$243)</f>
        <v>0.237481142182827</v>
      </c>
    </row>
    <row r="660" customFormat="false" ht="12" hidden="false" customHeight="false" outlineLevel="0" collapsed="false">
      <c r="A660" s="4" t="n">
        <v>0.006576</v>
      </c>
      <c r="B660" s="32" t="n">
        <v>8.00051689147949</v>
      </c>
      <c r="C660" s="32" t="n">
        <f aca="false">0.005*ABS(B660)+2*$C$2052</f>
        <v>0.430627584457397</v>
      </c>
      <c r="D660" s="32" t="n">
        <v>-0.103473663330078</v>
      </c>
      <c r="E660" s="32" t="n">
        <f aca="false">0.005*ABS(D660)+2*$E$2052</f>
        <v>0.39114236831665</v>
      </c>
      <c r="F660" s="32" t="n">
        <f aca="false">H$1149+(H$250-H$1149)*($H$246*EXP(-$H$243*A660)-$H$243*EXP(-$H$246*A660))/($H$246-$H$243)</f>
        <v>7.95351926455811</v>
      </c>
      <c r="G660" s="33" t="n">
        <f aca="false">($H$219/$H$231)*(H$1149-H$250)*(EXP(-$H$243*A660)-EXP(-$H$246*A660))/($H$246-$H$243)</f>
        <v>0.235022372209522</v>
      </c>
    </row>
    <row r="661" customFormat="false" ht="12" hidden="false" customHeight="false" outlineLevel="0" collapsed="false">
      <c r="A661" s="4" t="n">
        <v>0.006592</v>
      </c>
      <c r="B661" s="32" t="n">
        <v>8.19582939147949</v>
      </c>
      <c r="C661" s="32" t="n">
        <f aca="false">0.005*ABS(B661)+2*$C$2052</f>
        <v>0.431604146957397</v>
      </c>
      <c r="D661" s="32" t="n">
        <v>-0.103473663330078</v>
      </c>
      <c r="E661" s="32" t="n">
        <f aca="false">0.005*ABS(D661)+2*$E$2052</f>
        <v>0.39114236831665</v>
      </c>
      <c r="F661" s="32" t="n">
        <f aca="false">H$1149+(H$250-H$1149)*($H$246*EXP(-$H$243*A661)-$H$243*EXP(-$H$246*A661))/($H$246-$H$243)</f>
        <v>7.95595025563249</v>
      </c>
      <c r="G661" s="33" t="n">
        <f aca="false">($H$219/$H$231)*(H$1149-H$250)*(EXP(-$H$243*A661)-EXP(-$H$246*A661))/($H$246-$H$243)</f>
        <v>0.232589059203983</v>
      </c>
    </row>
    <row r="662" customFormat="false" ht="12" hidden="false" customHeight="false" outlineLevel="0" collapsed="false">
      <c r="A662" s="4" t="n">
        <v>0.006608</v>
      </c>
      <c r="B662" s="32" t="n">
        <v>8.19582939147949</v>
      </c>
      <c r="C662" s="32" t="n">
        <f aca="false">0.005*ABS(B662)+2*$C$2052</f>
        <v>0.431604146957397</v>
      </c>
      <c r="D662" s="32" t="n">
        <v>-0.103473663330078</v>
      </c>
      <c r="E662" s="32" t="n">
        <f aca="false">0.005*ABS(D662)+2*$E$2052</f>
        <v>0.39114236831665</v>
      </c>
      <c r="F662" s="32" t="n">
        <f aca="false">H$1149+(H$250-H$1149)*($H$246*EXP(-$H$243*A662)-$H$243*EXP(-$H$246*A662))/($H$246-$H$243)</f>
        <v>7.95835607734897</v>
      </c>
      <c r="G662" s="33" t="n">
        <f aca="false">($H$219/$H$231)*(H$1149-H$250)*(EXP(-$H$243*A662)-EXP(-$H$246*A662))/($H$246-$H$243)</f>
        <v>0.230180939596533</v>
      </c>
    </row>
    <row r="663" customFormat="false" ht="12" hidden="false" customHeight="false" outlineLevel="0" collapsed="false">
      <c r="A663" s="4" t="n">
        <v>0.006624</v>
      </c>
      <c r="B663" s="32" t="n">
        <v>8.00051689147949</v>
      </c>
      <c r="C663" s="32" t="n">
        <f aca="false">0.005*ABS(B663)+2*$C$2052</f>
        <v>0.430627584457397</v>
      </c>
      <c r="D663" s="32" t="n">
        <v>-0.103473663330078</v>
      </c>
      <c r="E663" s="32" t="n">
        <f aca="false">0.005*ABS(D663)+2*$E$2052</f>
        <v>0.39114236831665</v>
      </c>
      <c r="F663" s="32" t="n">
        <f aca="false">H$1149+(H$250-H$1149)*($H$246*EXP(-$H$243*A663)-$H$243*EXP(-$H$246*A663))/($H$246-$H$243)</f>
        <v>7.96073699029947</v>
      </c>
      <c r="G663" s="33" t="n">
        <f aca="false">($H$219/$H$231)*(H$1149-H$250)*(EXP(-$H$243*A663)-EXP(-$H$246*A663))/($H$246-$H$243)</f>
        <v>0.227797752546374</v>
      </c>
    </row>
    <row r="664" customFormat="false" ht="12" hidden="false" customHeight="false" outlineLevel="0" collapsed="false">
      <c r="A664" s="4" t="n">
        <v>0.00664</v>
      </c>
      <c r="B664" s="32" t="n">
        <v>8.19582939147949</v>
      </c>
      <c r="C664" s="32" t="n">
        <f aca="false">0.005*ABS(B664)+2*$C$2052</f>
        <v>0.431604146957397</v>
      </c>
      <c r="D664" s="32" t="n">
        <v>-0.103473663330078</v>
      </c>
      <c r="E664" s="32" t="n">
        <f aca="false">0.005*ABS(D664)+2*$E$2052</f>
        <v>0.39114236831665</v>
      </c>
      <c r="F664" s="32" t="n">
        <f aca="false">H$1149+(H$250-H$1149)*($H$246*EXP(-$H$243*A664)-$H$243*EXP(-$H$246*A664))/($H$246-$H$243)</f>
        <v>7.96309325237783</v>
      </c>
      <c r="G664" s="33" t="n">
        <f aca="false">($H$219/$H$231)*(H$1149-H$250)*(EXP(-$H$243*A664)-EXP(-$H$246*A664))/($H$246-$H$243)</f>
        <v>0.225439239913332</v>
      </c>
    </row>
    <row r="665" customFormat="false" ht="12" hidden="false" customHeight="false" outlineLevel="0" collapsed="false">
      <c r="A665" s="4" t="n">
        <v>0.006656</v>
      </c>
      <c r="B665" s="32" t="n">
        <v>8.19582939147949</v>
      </c>
      <c r="C665" s="32" t="n">
        <f aca="false">0.005*ABS(B665)+2*$C$2052</f>
        <v>0.431604146957397</v>
      </c>
      <c r="D665" s="32" t="n">
        <v>-0.103473663330078</v>
      </c>
      <c r="E665" s="32" t="n">
        <f aca="false">0.005*ABS(D665)+2*$E$2052</f>
        <v>0.39114236831665</v>
      </c>
      <c r="F665" s="32" t="n">
        <f aca="false">H$1149+(H$250-H$1149)*($H$246*EXP(-$H$243*A665)-$H$243*EXP(-$H$246*A665))/($H$246-$H$243)</f>
        <v>7.96542511880778</v>
      </c>
      <c r="G665" s="33" t="n">
        <f aca="false">($H$219/$H$231)*(H$1149-H$250)*(EXP(-$H$243*A665)-EXP(-$H$246*A665))/($H$246-$H$243)</f>
        <v>0.223105146229898</v>
      </c>
    </row>
    <row r="666" customFormat="false" ht="12" hidden="false" customHeight="false" outlineLevel="0" collapsed="false">
      <c r="A666" s="4" t="n">
        <v>0.006672</v>
      </c>
      <c r="B666" s="32" t="n">
        <v>8.00051689147949</v>
      </c>
      <c r="C666" s="32" t="n">
        <f aca="false">0.005*ABS(B666)+2*$C$2052</f>
        <v>0.430627584457397</v>
      </c>
      <c r="D666" s="32" t="n">
        <v>0.0918388366699219</v>
      </c>
      <c r="E666" s="32" t="n">
        <f aca="false">0.005*ABS(D666)+2*$E$2052</f>
        <v>0.39108419418335</v>
      </c>
      <c r="F666" s="32" t="n">
        <f aca="false">H$1149+(H$250-H$1149)*($H$246*EXP(-$H$243*A666)-$H$243*EXP(-$H$246*A666))/($H$246-$H$243)</f>
        <v>7.96773284217059</v>
      </c>
      <c r="G666" s="33" t="n">
        <f aca="false">($H$219/$H$231)*(H$1149-H$250)*(EXP(-$H$243*A666)-EXP(-$H$246*A666))/($H$246-$H$243)</f>
        <v>0.220795218673554</v>
      </c>
    </row>
    <row r="667" customFormat="false" ht="12" hidden="false" customHeight="false" outlineLevel="0" collapsed="false">
      <c r="A667" s="4" t="n">
        <v>0.006688</v>
      </c>
      <c r="B667" s="32" t="n">
        <v>8.00051689147949</v>
      </c>
      <c r="C667" s="32" t="n">
        <f aca="false">0.005*ABS(B667)+2*$C$2052</f>
        <v>0.430627584457397</v>
      </c>
      <c r="D667" s="32" t="n">
        <v>-0.103473663330078</v>
      </c>
      <c r="E667" s="32" t="n">
        <f aca="false">0.005*ABS(D667)+2*$E$2052</f>
        <v>0.39114236831665</v>
      </c>
      <c r="F667" s="32" t="n">
        <f aca="false">H$1149+(H$250-H$1149)*($H$246*EXP(-$H$243*A667)-$H$243*EXP(-$H$246*A667))/($H$246-$H$243)</f>
        <v>7.97001667243243</v>
      </c>
      <c r="G667" s="33" t="n">
        <f aca="false">($H$219/$H$231)*(H$1149-H$250)*(EXP(-$H$243*A667)-EXP(-$H$246*A667))/($H$246-$H$243)</f>
        <v>0.218509207039393</v>
      </c>
    </row>
    <row r="668" customFormat="false" ht="12" hidden="false" customHeight="false" outlineLevel="0" collapsed="false">
      <c r="A668" s="4" t="n">
        <v>0.006704</v>
      </c>
      <c r="B668" s="32" t="n">
        <v>8.19582939147949</v>
      </c>
      <c r="C668" s="32" t="n">
        <f aca="false">0.005*ABS(B668)+2*$C$2052</f>
        <v>0.431604146957397</v>
      </c>
      <c r="D668" s="32" t="n">
        <v>-0.103473663330078</v>
      </c>
      <c r="E668" s="32" t="n">
        <f aca="false">0.005*ABS(D668)+2*$E$2052</f>
        <v>0.39114236831665</v>
      </c>
      <c r="F668" s="32" t="n">
        <f aca="false">H$1149+(H$250-H$1149)*($H$246*EXP(-$H$243*A668)-$H$243*EXP(-$H$246*A668))/($H$246-$H$243)</f>
        <v>7.9722768569714</v>
      </c>
      <c r="G668" s="33" t="n">
        <f aca="false">($H$219/$H$231)*(H$1149-H$250)*(EXP(-$H$243*A668)-EXP(-$H$246*A668))/($H$246-$H$243)</f>
        <v>0.21624686371301</v>
      </c>
    </row>
    <row r="669" customFormat="false" ht="12" hidden="false" customHeight="false" outlineLevel="0" collapsed="false">
      <c r="A669" s="4" t="n">
        <v>0.00672</v>
      </c>
      <c r="B669" s="32" t="n">
        <v>8.00051689147949</v>
      </c>
      <c r="C669" s="32" t="n">
        <f aca="false">0.005*ABS(B669)+2*$C$2052</f>
        <v>0.430627584457397</v>
      </c>
      <c r="D669" s="32" t="n">
        <v>-0.103473663330078</v>
      </c>
      <c r="E669" s="32" t="n">
        <f aca="false">0.005*ABS(D669)+2*$E$2052</f>
        <v>0.39114236831665</v>
      </c>
      <c r="F669" s="32" t="n">
        <f aca="false">H$1149+(H$250-H$1149)*($H$246*EXP(-$H$243*A669)-$H$243*EXP(-$H$246*A669))/($H$246-$H$243)</f>
        <v>7.9745136406044</v>
      </c>
      <c r="G669" s="33" t="n">
        <f aca="false">($H$219/$H$231)*(H$1149-H$250)*(EXP(-$H$243*A669)-EXP(-$H$246*A669))/($H$246-$H$243)</f>
        <v>0.214007943643686</v>
      </c>
    </row>
    <row r="670" customFormat="false" ht="12" hidden="false" customHeight="false" outlineLevel="0" collapsed="false">
      <c r="A670" s="4" t="n">
        <v>0.006736</v>
      </c>
      <c r="B670" s="32" t="n">
        <v>8.19582939147949</v>
      </c>
      <c r="C670" s="32" t="n">
        <f aca="false">0.005*ABS(B670)+2*$C$2052</f>
        <v>0.431604146957397</v>
      </c>
      <c r="D670" s="32" t="n">
        <v>-0.103473663330078</v>
      </c>
      <c r="E670" s="32" t="n">
        <f aca="false">0.005*ABS(D670)+2*$E$2052</f>
        <v>0.39114236831665</v>
      </c>
      <c r="F670" s="32" t="n">
        <f aca="false">H$1149+(H$250-H$1149)*($H$246*EXP(-$H$243*A670)-$H$243*EXP(-$H$246*A670))/($H$246-$H$243)</f>
        <v>7.9767272656136</v>
      </c>
      <c r="G670" s="33" t="n">
        <f aca="false">($H$219/$H$231)*(H$1149-H$250)*(EXP(-$H$243*A670)-EXP(-$H$246*A670))/($H$246-$H$243)</f>
        <v>0.211792204317846</v>
      </c>
    </row>
    <row r="671" customFormat="false" ht="12" hidden="false" customHeight="false" outlineLevel="0" collapsed="false">
      <c r="A671" s="4" t="n">
        <v>0.006752</v>
      </c>
      <c r="B671" s="32" t="n">
        <v>8.00051689147949</v>
      </c>
      <c r="C671" s="32" t="n">
        <f aca="false">0.005*ABS(B671)+2*$C$2052</f>
        <v>0.430627584457397</v>
      </c>
      <c r="D671" s="32" t="n">
        <v>-0.103473663330078</v>
      </c>
      <c r="E671" s="32" t="n">
        <f aca="false">0.005*ABS(D671)+2*$E$2052</f>
        <v>0.39114236831665</v>
      </c>
      <c r="F671" s="32" t="n">
        <f aca="false">H$1149+(H$250-H$1149)*($H$246*EXP(-$H$243*A671)-$H$243*EXP(-$H$246*A671))/($H$246-$H$243)</f>
        <v>7.97891797177267</v>
      </c>
      <c r="G671" s="33" t="n">
        <f aca="false">($H$219/$H$231)*(H$1149-H$250)*(EXP(-$H$243*A671)-EXP(-$H$246*A671))/($H$246-$H$243)</f>
        <v>0.209599405732786</v>
      </c>
    </row>
    <row r="672" customFormat="false" ht="12" hidden="false" customHeight="false" outlineLevel="0" collapsed="false">
      <c r="A672" s="4" t="n">
        <v>0.006768</v>
      </c>
      <c r="B672" s="32" t="n">
        <v>8.19582939147949</v>
      </c>
      <c r="C672" s="32" t="n">
        <f aca="false">0.005*ABS(B672)+2*$C$2052</f>
        <v>0.431604146957397</v>
      </c>
      <c r="D672" s="32" t="n">
        <v>0.0918388366699219</v>
      </c>
      <c r="E672" s="32" t="n">
        <f aca="false">0.005*ABS(D672)+2*$E$2052</f>
        <v>0.39108419418335</v>
      </c>
      <c r="F672" s="32" t="n">
        <f aca="false">H$1149+(H$250-H$1149)*($H$246*EXP(-$H$243*A672)-$H$243*EXP(-$H$246*A672))/($H$246-$H$243)</f>
        <v>7.98108599637279</v>
      </c>
      <c r="G672" s="33" t="n">
        <f aca="false">($H$219/$H$231)*(H$1149-H$250)*(EXP(-$H$243*A672)-EXP(-$H$246*A672))/($H$246-$H$243)</f>
        <v>0.207429310370681</v>
      </c>
    </row>
    <row r="673" customFormat="false" ht="12" hidden="false" customHeight="false" outlineLevel="0" collapsed="false">
      <c r="A673" s="4" t="n">
        <v>0.006784</v>
      </c>
      <c r="B673" s="32" t="n">
        <v>8.19582939147949</v>
      </c>
      <c r="C673" s="32" t="n">
        <f aca="false">0.005*ABS(B673)+2*$C$2052</f>
        <v>0.431604146957397</v>
      </c>
      <c r="D673" s="32" t="n">
        <v>-0.103473663330078</v>
      </c>
      <c r="E673" s="32" t="n">
        <f aca="false">0.005*ABS(D673)+2*$E$2052</f>
        <v>0.39114236831665</v>
      </c>
      <c r="F673" s="32" t="n">
        <f aca="false">H$1149+(H$250-H$1149)*($H$246*EXP(-$H$243*A673)-$H$243*EXP(-$H$246*A673))/($H$246-$H$243)</f>
        <v>7.98323157424836</v>
      </c>
      <c r="G673" s="33" t="n">
        <f aca="false">($H$219/$H$231)*(H$1149-H$250)*(EXP(-$H$243*A673)-EXP(-$H$246*A673))/($H$246-$H$243)</f>
        <v>0.205281683172854</v>
      </c>
    </row>
    <row r="674" customFormat="false" ht="12" hidden="false" customHeight="false" outlineLevel="0" collapsed="false">
      <c r="A674" s="4" t="n">
        <v>0.0068</v>
      </c>
      <c r="B674" s="32" t="n">
        <v>8.00051689147949</v>
      </c>
      <c r="C674" s="32" t="n">
        <f aca="false">0.005*ABS(B674)+2*$C$2052</f>
        <v>0.430627584457397</v>
      </c>
      <c r="D674" s="32" t="n">
        <v>0.0918388366699219</v>
      </c>
      <c r="E674" s="32" t="n">
        <f aca="false">0.005*ABS(D674)+2*$E$2052</f>
        <v>0.39108419418335</v>
      </c>
      <c r="F674" s="32" t="n">
        <f aca="false">H$1149+(H$250-H$1149)*($H$246*EXP(-$H$243*A674)-$H$243*EXP(-$H$246*A674))/($H$246-$H$243)</f>
        <v>7.98535493780236</v>
      </c>
      <c r="G674" s="33" t="n">
        <f aca="false">($H$219/$H$231)*(H$1149-H$250)*(EXP(-$H$243*A674)-EXP(-$H$246*A674))/($H$246-$H$243)</f>
        <v>0.203156291514318</v>
      </c>
    </row>
    <row r="675" customFormat="false" ht="12" hidden="false" customHeight="false" outlineLevel="0" collapsed="false">
      <c r="A675" s="4" t="n">
        <v>0.006816</v>
      </c>
      <c r="B675" s="32" t="n">
        <v>8.00051689147949</v>
      </c>
      <c r="C675" s="32" t="n">
        <f aca="false">0.005*ABS(B675)+2*$C$2052</f>
        <v>0.430627584457397</v>
      </c>
      <c r="D675" s="32" t="n">
        <v>-0.103473663330078</v>
      </c>
      <c r="E675" s="32" t="n">
        <f aca="false">0.005*ABS(D675)+2*$E$2052</f>
        <v>0.39114236831665</v>
      </c>
      <c r="F675" s="32" t="n">
        <f aca="false">H$1149+(H$250-H$1149)*($H$246*EXP(-$H$243*A675)-$H$243*EXP(-$H$246*A675))/($H$246-$H$243)</f>
        <v>7.98745631703163</v>
      </c>
      <c r="G675" s="33" t="n">
        <f aca="false">($H$219/$H$231)*(H$1149-H$250)*(EXP(-$H$243*A675)-EXP(-$H$246*A675))/($H$246-$H$243)</f>
        <v>0.201052905178577</v>
      </c>
    </row>
    <row r="676" customFormat="false" ht="12" hidden="false" customHeight="false" outlineLevel="0" collapsed="false">
      <c r="A676" s="4" t="n">
        <v>0.006832</v>
      </c>
      <c r="B676" s="32" t="n">
        <v>8.19582939147949</v>
      </c>
      <c r="C676" s="32" t="n">
        <f aca="false">0.005*ABS(B676)+2*$C$2052</f>
        <v>0.431604146957397</v>
      </c>
      <c r="D676" s="32" t="n">
        <v>-0.103473663330078</v>
      </c>
      <c r="E676" s="32" t="n">
        <f aca="false">0.005*ABS(D676)+2*$E$2052</f>
        <v>0.39114236831665</v>
      </c>
      <c r="F676" s="32" t="n">
        <f aca="false">H$1149+(H$250-H$1149)*($H$246*EXP(-$H$243*A676)-$H$243*EXP(-$H$246*A676))/($H$246-$H$243)</f>
        <v>7.98953593955169</v>
      </c>
      <c r="G676" s="33" t="n">
        <f aca="false">($H$219/$H$231)*(H$1149-H$250)*(EXP(-$H$243*A676)-EXP(-$H$246*A676))/($H$246-$H$243)</f>
        <v>0.198971296332691</v>
      </c>
    </row>
    <row r="677" customFormat="false" ht="12" hidden="false" customHeight="false" outlineLevel="0" collapsed="false">
      <c r="A677" s="4" t="n">
        <v>0.006848</v>
      </c>
      <c r="B677" s="32" t="n">
        <v>8.19582939147949</v>
      </c>
      <c r="C677" s="32" t="n">
        <f aca="false">0.005*ABS(B677)+2*$C$2052</f>
        <v>0.431604146957397</v>
      </c>
      <c r="D677" s="32" t="n">
        <v>-0.103473663330078</v>
      </c>
      <c r="E677" s="32" t="n">
        <f aca="false">0.005*ABS(D677)+2*$E$2052</f>
        <v>0.39114236831665</v>
      </c>
      <c r="F677" s="32" t="n">
        <f aca="false">H$1149+(H$250-H$1149)*($H$246*EXP(-$H$243*A677)-$H$243*EXP(-$H$246*A677))/($H$246-$H$243)</f>
        <v>7.99159403062147</v>
      </c>
      <c r="G677" s="33" t="n">
        <f aca="false">($H$219/$H$231)*(H$1149-H$250)*(EXP(-$H$243*A677)-EXP(-$H$246*A677))/($H$246-$H$243)</f>
        <v>0.196911239502597</v>
      </c>
    </row>
    <row r="678" customFormat="false" ht="12" hidden="false" customHeight="false" outlineLevel="0" collapsed="false">
      <c r="A678" s="4" t="n">
        <v>0.006864</v>
      </c>
      <c r="B678" s="32" t="n">
        <v>8.00051689147949</v>
      </c>
      <c r="C678" s="32" t="n">
        <f aca="false">0.005*ABS(B678)+2*$C$2052</f>
        <v>0.430627584457397</v>
      </c>
      <c r="D678" s="32" t="n">
        <v>-0.103473663330078</v>
      </c>
      <c r="E678" s="32" t="n">
        <f aca="false">0.005*ABS(D678)+2*$E$2052</f>
        <v>0.39114236831665</v>
      </c>
      <c r="F678" s="32" t="n">
        <f aca="false">H$1149+(H$250-H$1149)*($H$246*EXP(-$H$243*A678)-$H$243*EXP(-$H$246*A678))/($H$246-$H$243)</f>
        <v>7.99363081316763</v>
      </c>
      <c r="G678" s="33" t="n">
        <f aca="false">($H$219/$H$231)*(H$1149-H$250)*(EXP(-$H$243*A678)-EXP(-$H$246*A678))/($H$246-$H$243)</f>
        <v>0.194872511548684</v>
      </c>
    </row>
    <row r="679" customFormat="false" ht="12" hidden="false" customHeight="false" outlineLevel="0" collapsed="false">
      <c r="A679" s="4" t="n">
        <v>0.00688</v>
      </c>
      <c r="B679" s="32" t="n">
        <v>8.19582939147949</v>
      </c>
      <c r="C679" s="32" t="n">
        <f aca="false">0.005*ABS(B679)+2*$C$2052</f>
        <v>0.431604146957397</v>
      </c>
      <c r="D679" s="32" t="n">
        <v>-0.103473663330078</v>
      </c>
      <c r="E679" s="32" t="n">
        <f aca="false">0.005*ABS(D679)+2*$E$2052</f>
        <v>0.39114236831665</v>
      </c>
      <c r="F679" s="32" t="n">
        <f aca="false">H$1149+(H$250-H$1149)*($H$246*EXP(-$H$243*A679)-$H$243*EXP(-$H$246*A679))/($H$246-$H$243)</f>
        <v>7.99564650780879</v>
      </c>
      <c r="G679" s="33" t="n">
        <f aca="false">($H$219/$H$231)*(H$1149-H$250)*(EXP(-$H$243*A679)-EXP(-$H$246*A679))/($H$246-$H$243)</f>
        <v>0.192854891641628</v>
      </c>
    </row>
    <row r="680" customFormat="false" ht="12" hidden="false" customHeight="false" outlineLevel="0" collapsed="false">
      <c r="A680" s="4" t="n">
        <v>0.006896</v>
      </c>
      <c r="B680" s="32" t="n">
        <v>8.00051689147949</v>
      </c>
      <c r="C680" s="32" t="n">
        <f aca="false">0.005*ABS(B680)+2*$C$2052</f>
        <v>0.430627584457397</v>
      </c>
      <c r="D680" s="32" t="n">
        <v>-0.103473663330078</v>
      </c>
      <c r="E680" s="32" t="n">
        <f aca="false">0.005*ABS(D680)+2*$E$2052</f>
        <v>0.39114236831665</v>
      </c>
      <c r="F680" s="32" t="n">
        <f aca="false">H$1149+(H$250-H$1149)*($H$246*EXP(-$H$243*A680)-$H$243*EXP(-$H$246*A680))/($H$246-$H$243)</f>
        <v>7.99764133287937</v>
      </c>
      <c r="G680" s="33" t="n">
        <f aca="false">($H$219/$H$231)*(H$1149-H$250)*(EXP(-$H$243*A680)-EXP(-$H$246*A680))/($H$246-$H$243)</f>
        <v>0.190858161238468</v>
      </c>
    </row>
    <row r="681" customFormat="false" ht="12" hidden="false" customHeight="false" outlineLevel="0" collapsed="false">
      <c r="A681" s="4" t="n">
        <v>0.006912</v>
      </c>
      <c r="B681" s="32" t="n">
        <v>8.00051689147949</v>
      </c>
      <c r="C681" s="32" t="n">
        <f aca="false">0.005*ABS(B681)+2*$C$2052</f>
        <v>0.430627584457397</v>
      </c>
      <c r="D681" s="32" t="n">
        <v>-0.103473663330078</v>
      </c>
      <c r="E681" s="32" t="n">
        <f aca="false">0.005*ABS(D681)+2*$E$2052</f>
        <v>0.39114236831665</v>
      </c>
      <c r="F681" s="32" t="n">
        <f aca="false">H$1149+(H$250-H$1149)*($H$246*EXP(-$H$243*A681)-$H$243*EXP(-$H$246*A681))/($H$246-$H$243)</f>
        <v>7.99961550445325</v>
      </c>
      <c r="G681" s="33" t="n">
        <f aca="false">($H$219/$H$231)*(H$1149-H$250)*(EXP(-$H$243*A681)-EXP(-$H$246*A681))/($H$246-$H$243)</f>
        <v>0.188882104058938</v>
      </c>
    </row>
    <row r="682" customFormat="false" ht="12" hidden="false" customHeight="false" outlineLevel="0" collapsed="false">
      <c r="A682" s="4" t="n">
        <v>0.006928</v>
      </c>
      <c r="B682" s="32" t="n">
        <v>8.19582939147949</v>
      </c>
      <c r="C682" s="32" t="n">
        <f aca="false">0.005*ABS(B682)+2*$C$2052</f>
        <v>0.431604146957397</v>
      </c>
      <c r="D682" s="32" t="n">
        <v>-0.103473663330078</v>
      </c>
      <c r="E682" s="32" t="n">
        <f aca="false">0.005*ABS(D682)+2*$E$2052</f>
        <v>0.39114236831665</v>
      </c>
      <c r="F682" s="32" t="n">
        <f aca="false">H$1149+(H$250-H$1149)*($H$246*EXP(-$H$243*A682)-$H$243*EXP(-$H$246*A682))/($H$246-$H$243)</f>
        <v>8.00156923636719</v>
      </c>
      <c r="G682" s="33" t="n">
        <f aca="false">($H$219/$H$231)*(H$1149-H$250)*(EXP(-$H$243*A682)-EXP(-$H$246*A682))/($H$246-$H$243)</f>
        <v>0.186926506062036</v>
      </c>
    </row>
    <row r="683" customFormat="false" ht="12" hidden="false" customHeight="false" outlineLevel="0" collapsed="false">
      <c r="A683" s="4" t="n">
        <v>0.006944</v>
      </c>
      <c r="B683" s="32" t="n">
        <v>8.19582939147949</v>
      </c>
      <c r="C683" s="32" t="n">
        <f aca="false">0.005*ABS(B683)+2*$C$2052</f>
        <v>0.431604146957397</v>
      </c>
      <c r="D683" s="32" t="n">
        <v>-0.103473663330078</v>
      </c>
      <c r="E683" s="32" t="n">
        <f aca="false">0.005*ABS(D683)+2*$E$2052</f>
        <v>0.39114236831665</v>
      </c>
      <c r="F683" s="32" t="n">
        <f aca="false">H$1149+(H$250-H$1149)*($H$246*EXP(-$H$243*A683)-$H$243*EXP(-$H$246*A683))/($H$246-$H$243)</f>
        <v>8.00350274024399</v>
      </c>
      <c r="G683" s="33" t="n">
        <f aca="false">($H$219/$H$231)*(H$1149-H$250)*(EXP(-$H$243*A683)-EXP(-$H$246*A683))/($H$246-$H$243)</f>
        <v>0.184991155422841</v>
      </c>
    </row>
    <row r="684" customFormat="false" ht="12" hidden="false" customHeight="false" outlineLevel="0" collapsed="false">
      <c r="A684" s="4" t="n">
        <v>0.00696</v>
      </c>
      <c r="B684" s="32" t="n">
        <v>8.19582939147949</v>
      </c>
      <c r="C684" s="32" t="n">
        <f aca="false">0.005*ABS(B684)+2*$C$2052</f>
        <v>0.431604146957397</v>
      </c>
      <c r="D684" s="32" t="n">
        <v>-0.103473663330078</v>
      </c>
      <c r="E684" s="32" t="n">
        <f aca="false">0.005*ABS(D684)+2*$E$2052</f>
        <v>0.39114236831665</v>
      </c>
      <c r="F684" s="32" t="n">
        <f aca="false">H$1149+(H$250-H$1149)*($H$246*EXP(-$H$243*A684)-$H$243*EXP(-$H$246*A684))/($H$246-$H$243)</f>
        <v>8.00541622551538</v>
      </c>
      <c r="G684" s="33" t="n">
        <f aca="false">($H$219/$H$231)*(H$1149-H$250)*(EXP(-$H$243*A684)-EXP(-$H$246*A684))/($H$246-$H$243)</f>
        <v>0.183075842509572</v>
      </c>
    </row>
    <row r="685" customFormat="false" ht="12" hidden="false" customHeight="false" outlineLevel="0" collapsed="false">
      <c r="A685" s="4" t="n">
        <v>0.006976</v>
      </c>
      <c r="B685" s="32" t="n">
        <v>8.19582939147949</v>
      </c>
      <c r="C685" s="32" t="n">
        <f aca="false">0.005*ABS(B685)+2*$C$2052</f>
        <v>0.431604146957397</v>
      </c>
      <c r="D685" s="32" t="n">
        <v>-0.103473663330078</v>
      </c>
      <c r="E685" s="32" t="n">
        <f aca="false">0.005*ABS(D685)+2*$E$2052</f>
        <v>0.39114236831665</v>
      </c>
      <c r="F685" s="32" t="n">
        <f aca="false">H$1149+(H$250-H$1149)*($H$246*EXP(-$H$243*A685)-$H$243*EXP(-$H$246*A685))/($H$246-$H$243)</f>
        <v>8.00730989944476</v>
      </c>
      <c r="G685" s="33" t="n">
        <f aca="false">($H$219/$H$231)*(H$1149-H$250)*(EXP(-$H$243*A685)-EXP(-$H$246*A685))/($H$246-$H$243)</f>
        <v>0.181180359860875</v>
      </c>
    </row>
    <row r="686" customFormat="false" ht="12" hidden="false" customHeight="false" outlineLevel="0" collapsed="false">
      <c r="A686" s="4" t="n">
        <v>0.006992</v>
      </c>
      <c r="B686" s="32" t="n">
        <v>8.00051689147949</v>
      </c>
      <c r="C686" s="32" t="n">
        <f aca="false">0.005*ABS(B686)+2*$C$2052</f>
        <v>0.430627584457397</v>
      </c>
      <c r="D686" s="32" t="n">
        <v>-0.103473663330078</v>
      </c>
      <c r="E686" s="32" t="n">
        <f aca="false">0.005*ABS(D686)+2*$E$2052</f>
        <v>0.39114236831665</v>
      </c>
      <c r="F686" s="32" t="n">
        <f aca="false">H$1149+(H$250-H$1149)*($H$246*EXP(-$H$243*A686)-$H$243*EXP(-$H$246*A686))/($H$246-$H$243)</f>
        <v>8.00918396714961</v>
      </c>
      <c r="G686" s="33" t="n">
        <f aca="false">($H$219/$H$231)*(H$1149-H$250)*(EXP(-$H$243*A686)-EXP(-$H$246*A686))/($H$246-$H$243)</f>
        <v>0.179304502163359</v>
      </c>
    </row>
    <row r="687" customFormat="false" ht="12" hidden="false" customHeight="false" outlineLevel="0" collapsed="false">
      <c r="A687" s="4" t="n">
        <v>0.007008</v>
      </c>
      <c r="B687" s="32" t="n">
        <v>8.19582939147949</v>
      </c>
      <c r="C687" s="32" t="n">
        <f aca="false">0.005*ABS(B687)+2*$C$2052</f>
        <v>0.431604146957397</v>
      </c>
      <c r="D687" s="32" t="n">
        <v>-0.103473663330078</v>
      </c>
      <c r="E687" s="32" t="n">
        <f aca="false">0.005*ABS(D687)+2*$E$2052</f>
        <v>0.39114236831665</v>
      </c>
      <c r="F687" s="32" t="n">
        <f aca="false">H$1149+(H$250-H$1149)*($H$246*EXP(-$H$243*A687)-$H$243*EXP(-$H$246*A687))/($H$246-$H$243)</f>
        <v>8.0110386316237</v>
      </c>
      <c r="G687" s="33" t="n">
        <f aca="false">($H$219/$H$231)*(H$1149-H$250)*(EXP(-$H$243*A687)-EXP(-$H$246*A687))/($H$246-$H$243)</f>
        <v>0.177448066229351</v>
      </c>
    </row>
    <row r="688" customFormat="false" ht="12" hidden="false" customHeight="false" outlineLevel="0" collapsed="false">
      <c r="A688" s="4" t="n">
        <v>0.007024</v>
      </c>
      <c r="B688" s="32" t="n">
        <v>8.19582939147949</v>
      </c>
      <c r="C688" s="32" t="n">
        <f aca="false">0.005*ABS(B688)+2*$C$2052</f>
        <v>0.431604146957397</v>
      </c>
      <c r="D688" s="32" t="n">
        <v>0.0918388366699219</v>
      </c>
      <c r="E688" s="32" t="n">
        <f aca="false">0.005*ABS(D688)+2*$E$2052</f>
        <v>0.39108419418335</v>
      </c>
      <c r="F688" s="32" t="n">
        <f aca="false">H$1149+(H$250-H$1149)*($H$246*EXP(-$H$243*A688)-$H$243*EXP(-$H$246*A688))/($H$246-$H$243)</f>
        <v>8.01287409375913</v>
      </c>
      <c r="G688" s="33" t="n">
        <f aca="false">($H$219/$H$231)*(H$1149-H$250)*(EXP(-$H$243*A688)-EXP(-$H$246*A688))/($H$246-$H$243)</f>
        <v>0.175610850974886</v>
      </c>
    </row>
    <row r="689" customFormat="false" ht="12" hidden="false" customHeight="false" outlineLevel="0" collapsed="false">
      <c r="A689" s="4" t="n">
        <v>0.00704</v>
      </c>
      <c r="B689" s="32" t="n">
        <v>8.19582939147949</v>
      </c>
      <c r="C689" s="32" t="n">
        <f aca="false">0.005*ABS(B689)+2*$C$2052</f>
        <v>0.431604146957397</v>
      </c>
      <c r="D689" s="32" t="n">
        <v>-0.103473663330078</v>
      </c>
      <c r="E689" s="32" t="n">
        <f aca="false">0.005*ABS(D689)+2*$E$2052</f>
        <v>0.39114236831665</v>
      </c>
      <c r="F689" s="32" t="n">
        <f aca="false">H$1149+(H$250-H$1149)*($H$246*EXP(-$H$243*A689)-$H$243*EXP(-$H$246*A689))/($H$246-$H$243)</f>
        <v>8.01469055236802</v>
      </c>
      <c r="G689" s="33" t="n">
        <f aca="false">($H$219/$H$231)*(H$1149-H$250)*(EXP(-$H$243*A689)-EXP(-$H$246*A689))/($H$246-$H$243)</f>
        <v>0.173792657397936</v>
      </c>
    </row>
    <row r="690" customFormat="false" ht="12" hidden="false" customHeight="false" outlineLevel="0" collapsed="false">
      <c r="A690" s="4" t="n">
        <v>0.007056</v>
      </c>
      <c r="B690" s="32" t="n">
        <v>8.19582939147949</v>
      </c>
      <c r="C690" s="32" t="n">
        <f aca="false">0.005*ABS(B690)+2*$C$2052</f>
        <v>0.431604146957397</v>
      </c>
      <c r="D690" s="32" t="n">
        <v>-0.103473663330078</v>
      </c>
      <c r="E690" s="32" t="n">
        <f aca="false">0.005*ABS(D690)+2*$E$2052</f>
        <v>0.39114236831665</v>
      </c>
      <c r="F690" s="32" t="n">
        <f aca="false">H$1149+(H$250-H$1149)*($H$246*EXP(-$H$243*A690)-$H$243*EXP(-$H$246*A690))/($H$246-$H$243)</f>
        <v>8.01648820420412</v>
      </c>
      <c r="G690" s="33" t="n">
        <f aca="false">($H$219/$H$231)*(H$1149-H$250)*(EXP(-$H$243*A690)-EXP(-$H$246*A690))/($H$246-$H$243)</f>
        <v>0.171993288556843</v>
      </c>
    </row>
    <row r="691" customFormat="false" ht="12" hidden="false" customHeight="false" outlineLevel="0" collapsed="false">
      <c r="A691" s="4" t="n">
        <v>0.007072</v>
      </c>
      <c r="B691" s="32" t="n">
        <v>8.19582939147949</v>
      </c>
      <c r="C691" s="32" t="n">
        <f aca="false">0.005*ABS(B691)+2*$C$2052</f>
        <v>0.431604146957397</v>
      </c>
      <c r="D691" s="32" t="n">
        <v>-0.103473663330078</v>
      </c>
      <c r="E691" s="32" t="n">
        <f aca="false">0.005*ABS(D691)+2*$E$2052</f>
        <v>0.39114236831665</v>
      </c>
      <c r="F691" s="32" t="n">
        <f aca="false">H$1149+(H$250-H$1149)*($H$246*EXP(-$H$243*A691)-$H$243*EXP(-$H$246*A691))/($H$246-$H$243)</f>
        <v>8.01826724398405</v>
      </c>
      <c r="G691" s="33" t="n">
        <f aca="false">($H$219/$H$231)*(H$1149-H$250)*(EXP(-$H$243*A691)-EXP(-$H$246*A691))/($H$246-$H$243)</f>
        <v>0.170212549548993</v>
      </c>
    </row>
    <row r="692" customFormat="false" ht="12" hidden="false" customHeight="false" outlineLevel="0" collapsed="false">
      <c r="A692" s="4" t="n">
        <v>0.007088</v>
      </c>
      <c r="B692" s="32" t="n">
        <v>8.19582939147949</v>
      </c>
      <c r="C692" s="32" t="n">
        <f aca="false">0.005*ABS(B692)+2*$C$2052</f>
        <v>0.431604146957397</v>
      </c>
      <c r="D692" s="32" t="n">
        <v>-0.103473663330078</v>
      </c>
      <c r="E692" s="32" t="n">
        <f aca="false">0.005*ABS(D692)+2*$E$2052</f>
        <v>0.39114236831665</v>
      </c>
      <c r="F692" s="32" t="n">
        <f aca="false">H$1149+(H$250-H$1149)*($H$246*EXP(-$H$243*A692)-$H$243*EXP(-$H$246*A692))/($H$246-$H$243)</f>
        <v>8.02002786440843</v>
      </c>
      <c r="G692" s="33" t="n">
        <f aca="false">($H$219/$H$231)*(H$1149-H$250)*(EXP(-$H$243*A692)-EXP(-$H$246*A692))/($H$246-$H$243)</f>
        <v>0.168450247489706</v>
      </c>
    </row>
    <row r="693" customFormat="false" ht="12" hidden="false" customHeight="false" outlineLevel="0" collapsed="false">
      <c r="A693" s="4" t="n">
        <v>0.007104</v>
      </c>
      <c r="B693" s="32" t="n">
        <v>8.00051689147949</v>
      </c>
      <c r="C693" s="32" t="n">
        <f aca="false">0.005*ABS(B693)+2*$C$2052</f>
        <v>0.430627584457397</v>
      </c>
      <c r="D693" s="32" t="n">
        <v>0.0918388366699219</v>
      </c>
      <c r="E693" s="32" t="n">
        <f aca="false">0.005*ABS(D693)+2*$E$2052</f>
        <v>0.39108419418335</v>
      </c>
      <c r="F693" s="32" t="n">
        <f aca="false">H$1149+(H$250-H$1149)*($H$246*EXP(-$H$243*A693)-$H$243*EXP(-$H$246*A693))/($H$246-$H$243)</f>
        <v>8.02177025618277</v>
      </c>
      <c r="G693" s="33" t="n">
        <f aca="false">($H$219/$H$231)*(H$1149-H$250)*(EXP(-$H$243*A693)-EXP(-$H$246*A693))/($H$246-$H$243)</f>
        <v>0.166706191491337</v>
      </c>
    </row>
    <row r="694" customFormat="false" ht="12" hidden="false" customHeight="false" outlineLevel="0" collapsed="false">
      <c r="A694" s="4" t="n">
        <v>0.00712</v>
      </c>
      <c r="B694" s="32" t="n">
        <v>8.19582939147949</v>
      </c>
      <c r="C694" s="32" t="n">
        <f aca="false">0.005*ABS(B694)+2*$C$2052</f>
        <v>0.431604146957397</v>
      </c>
      <c r="D694" s="32" t="n">
        <v>0.0918388366699219</v>
      </c>
      <c r="E694" s="32" t="n">
        <f aca="false">0.005*ABS(D694)+2*$E$2052</f>
        <v>0.39108419418335</v>
      </c>
      <c r="F694" s="32" t="n">
        <f aca="false">H$1149+(H$250-H$1149)*($H$246*EXP(-$H$243*A694)-$H$243*EXP(-$H$246*A694))/($H$246-$H$243)</f>
        <v>8.02349460803808</v>
      </c>
      <c r="G694" s="33" t="n">
        <f aca="false">($H$219/$H$231)*(H$1149-H$250)*(EXP(-$H$243*A694)-EXP(-$H$246*A694))/($H$246-$H$243)</f>
        <v>0.164980192642605</v>
      </c>
    </row>
    <row r="695" customFormat="false" ht="12" hidden="false" customHeight="false" outlineLevel="0" collapsed="false">
      <c r="A695" s="4" t="n">
        <v>0.007136</v>
      </c>
      <c r="B695" s="32" t="n">
        <v>8.19582939147949</v>
      </c>
      <c r="C695" s="32" t="n">
        <f aca="false">0.005*ABS(B695)+2*$C$2052</f>
        <v>0.431604146957397</v>
      </c>
      <c r="D695" s="32" t="n">
        <v>-0.103473663330078</v>
      </c>
      <c r="E695" s="32" t="n">
        <f aca="false">0.005*ABS(D695)+2*$E$2052</f>
        <v>0.39114236831665</v>
      </c>
      <c r="F695" s="32" t="n">
        <f aca="false">H$1149+(H$250-H$1149)*($H$246*EXP(-$H$243*A695)-$H$243*EXP(-$H$246*A695))/($H$246-$H$243)</f>
        <v>8.02520110675134</v>
      </c>
      <c r="G695" s="33" t="n">
        <f aca="false">($H$219/$H$231)*(H$1149-H$250)*(EXP(-$H$243*A695)-EXP(-$H$246*A695))/($H$246-$H$243)</f>
        <v>0.163272063988131</v>
      </c>
    </row>
    <row r="696" customFormat="false" ht="12" hidden="false" customHeight="false" outlineLevel="0" collapsed="false">
      <c r="A696" s="4" t="n">
        <v>0.007152</v>
      </c>
      <c r="B696" s="32" t="n">
        <v>8.19582939147949</v>
      </c>
      <c r="C696" s="32" t="n">
        <f aca="false">0.005*ABS(B696)+2*$C$2052</f>
        <v>0.431604146957397</v>
      </c>
      <c r="D696" s="32" t="n">
        <v>-0.103473663330078</v>
      </c>
      <c r="E696" s="32" t="n">
        <f aca="false">0.005*ABS(D696)+2*$E$2052</f>
        <v>0.39114236831665</v>
      </c>
      <c r="F696" s="32" t="n">
        <f aca="false">H$1149+(H$250-H$1149)*($H$246*EXP(-$H$243*A696)-$H$243*EXP(-$H$246*A696))/($H$246-$H$243)</f>
        <v>8.02688993716573</v>
      </c>
      <c r="G696" s="33" t="n">
        <f aca="false">($H$219/$H$231)*(H$1149-H$250)*(EXP(-$H$243*A696)-EXP(-$H$246*A696))/($H$246-$H$243)</f>
        <v>0.161581620508183</v>
      </c>
    </row>
    <row r="697" customFormat="false" ht="12" hidden="false" customHeight="false" outlineLevel="0" collapsed="false">
      <c r="A697" s="4" t="n">
        <v>0.007168</v>
      </c>
      <c r="B697" s="32" t="n">
        <v>8.19582939147949</v>
      </c>
      <c r="C697" s="32" t="n">
        <f aca="false">0.005*ABS(B697)+2*$C$2052</f>
        <v>0.431604146957397</v>
      </c>
      <c r="D697" s="32" t="n">
        <v>-0.103473663330078</v>
      </c>
      <c r="E697" s="32" t="n">
        <f aca="false">0.005*ABS(D697)+2*$E$2052</f>
        <v>0.39114236831665</v>
      </c>
      <c r="F697" s="32" t="n">
        <f aca="false">H$1149+(H$250-H$1149)*($H$246*EXP(-$H$243*A697)-$H$243*EXP(-$H$246*A697))/($H$246-$H$243)</f>
        <v>8.02856128221065</v>
      </c>
      <c r="G697" s="33" t="n">
        <f aca="false">($H$219/$H$231)*(H$1149-H$250)*(EXP(-$H$243*A697)-EXP(-$H$246*A697))/($H$246-$H$243)</f>
        <v>0.159908679098639</v>
      </c>
    </row>
    <row r="698" customFormat="false" ht="12" hidden="false" customHeight="false" outlineLevel="0" collapsed="false">
      <c r="A698" s="4" t="n">
        <v>0.007184</v>
      </c>
      <c r="B698" s="32" t="n">
        <v>8.19582939147949</v>
      </c>
      <c r="C698" s="32" t="n">
        <f aca="false">0.005*ABS(B698)+2*$C$2052</f>
        <v>0.431604146957397</v>
      </c>
      <c r="D698" s="32" t="n">
        <v>-0.103473663330078</v>
      </c>
      <c r="E698" s="32" t="n">
        <f aca="false">0.005*ABS(D698)+2*$E$2052</f>
        <v>0.39114236831665</v>
      </c>
      <c r="F698" s="32" t="n">
        <f aca="false">H$1149+(H$250-H$1149)*($H$246*EXP(-$H$243*A698)-$H$243*EXP(-$H$246*A698))/($H$246-$H$243)</f>
        <v>8.03021532292154</v>
      </c>
      <c r="G698" s="33" t="n">
        <f aca="false">($H$219/$H$231)*(H$1149-H$250)*(EXP(-$H$243*A698)-EXP(-$H$246*A698))/($H$246-$H$243)</f>
        <v>0.158253058551151</v>
      </c>
    </row>
    <row r="699" customFormat="false" ht="12" hidden="false" customHeight="false" outlineLevel="0" collapsed="false">
      <c r="A699" s="4" t="n">
        <v>0.0072</v>
      </c>
      <c r="B699" s="32" t="n">
        <v>8.19582939147949</v>
      </c>
      <c r="C699" s="32" t="n">
        <f aca="false">0.005*ABS(B699)+2*$C$2052</f>
        <v>0.431604146957397</v>
      </c>
      <c r="D699" s="32" t="n">
        <v>0.0918388366699219</v>
      </c>
      <c r="E699" s="32" t="n">
        <f aca="false">0.005*ABS(D699)+2*$E$2052</f>
        <v>0.39108419418335</v>
      </c>
      <c r="F699" s="32" t="n">
        <f aca="false">H$1149+(H$250-H$1149)*($H$246*EXP(-$H$243*A699)-$H$243*EXP(-$H$246*A699))/($H$246-$H$243)</f>
        <v>8.03185223845947</v>
      </c>
      <c r="G699" s="33" t="n">
        <f aca="false">($H$219/$H$231)*(H$1149-H$250)*(EXP(-$H$243*A699)-EXP(-$H$246*A699))/($H$246-$H$243)</f>
        <v>0.156614579533522</v>
      </c>
    </row>
    <row r="700" customFormat="false" ht="12" hidden="false" customHeight="false" outlineLevel="0" collapsed="false">
      <c r="A700" s="4" t="n">
        <v>0.007216</v>
      </c>
      <c r="B700" s="32" t="n">
        <v>8.19582939147949</v>
      </c>
      <c r="C700" s="32" t="n">
        <f aca="false">0.005*ABS(B700)+2*$C$2052</f>
        <v>0.431604146957397</v>
      </c>
      <c r="D700" s="32" t="n">
        <v>-0.103473663330078</v>
      </c>
      <c r="E700" s="32" t="n">
        <f aca="false">0.005*ABS(D700)+2*$E$2052</f>
        <v>0.39114236831665</v>
      </c>
      <c r="F700" s="32" t="n">
        <f aca="false">H$1149+(H$250-H$1149)*($H$246*EXP(-$H$243*A700)-$H$243*EXP(-$H$246*A700))/($H$246-$H$243)</f>
        <v>8.03347220613056</v>
      </c>
      <c r="G700" s="33" t="n">
        <f aca="false">($H$219/$H$231)*(H$1149-H$250)*(EXP(-$H$243*A700)-EXP(-$H$246*A700))/($H$246-$H$243)</f>
        <v>0.154993064570273</v>
      </c>
    </row>
    <row r="701" customFormat="false" ht="12" hidden="false" customHeight="false" outlineLevel="0" collapsed="false">
      <c r="A701" s="4" t="n">
        <v>0.007232</v>
      </c>
      <c r="B701" s="32" t="n">
        <v>8.19582939147949</v>
      </c>
      <c r="C701" s="32" t="n">
        <f aca="false">0.005*ABS(B701)+2*$C$2052</f>
        <v>0.431604146957397</v>
      </c>
      <c r="D701" s="32" t="n">
        <v>-0.103473663330078</v>
      </c>
      <c r="E701" s="32" t="n">
        <f aca="false">0.005*ABS(D701)+2*$E$2052</f>
        <v>0.39114236831665</v>
      </c>
      <c r="F701" s="32" t="n">
        <f aca="false">H$1149+(H$250-H$1149)*($H$246*EXP(-$H$243*A701)-$H$243*EXP(-$H$246*A701))/($H$246-$H$243)</f>
        <v>8.03507540140519</v>
      </c>
      <c r="G701" s="33" t="n">
        <f aca="false">($H$219/$H$231)*(H$1149-H$250)*(EXP(-$H$243*A701)-EXP(-$H$246*A701))/($H$246-$H$243)</f>
        <v>0.153388338023427</v>
      </c>
    </row>
    <row r="702" customFormat="false" ht="12" hidden="false" customHeight="false" outlineLevel="0" collapsed="false">
      <c r="A702" s="4" t="n">
        <v>0.007248</v>
      </c>
      <c r="B702" s="32" t="n">
        <v>8.19582939147949</v>
      </c>
      <c r="C702" s="32" t="n">
        <f aca="false">0.005*ABS(B702)+2*$C$2052</f>
        <v>0.431604146957397</v>
      </c>
      <c r="D702" s="32" t="n">
        <v>-0.103473663330078</v>
      </c>
      <c r="E702" s="32" t="n">
        <f aca="false">0.005*ABS(D702)+2*$E$2052</f>
        <v>0.39114236831665</v>
      </c>
      <c r="F702" s="32" t="n">
        <f aca="false">H$1149+(H$250-H$1149)*($H$246*EXP(-$H$243*A702)-$H$243*EXP(-$H$246*A702))/($H$246-$H$243)</f>
        <v>8.03666199793702</v>
      </c>
      <c r="G702" s="33" t="n">
        <f aca="false">($H$219/$H$231)*(H$1149-H$250)*(EXP(-$H$243*A702)-EXP(-$H$246*A702))/($H$246-$H$243)</f>
        <v>0.151800226073482</v>
      </c>
    </row>
    <row r="703" customFormat="false" ht="12" hidden="false" customHeight="false" outlineLevel="0" collapsed="false">
      <c r="A703" s="4" t="n">
        <v>0.007264</v>
      </c>
      <c r="B703" s="32" t="n">
        <v>8.00051689147949</v>
      </c>
      <c r="C703" s="32" t="n">
        <f aca="false">0.005*ABS(B703)+2*$C$2052</f>
        <v>0.430627584457397</v>
      </c>
      <c r="D703" s="32" t="n">
        <v>0.0918388366699219</v>
      </c>
      <c r="E703" s="32" t="n">
        <f aca="false">0.005*ABS(D703)+2*$E$2052</f>
        <v>0.39108419418335</v>
      </c>
      <c r="F703" s="32" t="n">
        <f aca="false">H$1149+(H$250-H$1149)*($H$246*EXP(-$H$243*A703)-$H$243*EXP(-$H$246*A703))/($H$246-$H$243)</f>
        <v>8.03823216758173</v>
      </c>
      <c r="G703" s="33" t="n">
        <f aca="false">($H$219/$H$231)*(H$1149-H$250)*(EXP(-$H$243*A703)-EXP(-$H$246*A703))/($H$246-$H$243)</f>
        <v>0.150228556700581</v>
      </c>
    </row>
    <row r="704" customFormat="false" ht="12" hidden="false" customHeight="false" outlineLevel="0" collapsed="false">
      <c r="A704" s="4" t="n">
        <v>0.00728</v>
      </c>
      <c r="B704" s="32" t="n">
        <v>8.19582939147949</v>
      </c>
      <c r="C704" s="32" t="n">
        <f aca="false">0.005*ABS(B704)+2*$C$2052</f>
        <v>0.431604146957397</v>
      </c>
      <c r="D704" s="32" t="n">
        <v>0.0918388366699219</v>
      </c>
      <c r="E704" s="32" t="n">
        <f aca="false">0.005*ABS(D704)+2*$E$2052</f>
        <v>0.39108419418335</v>
      </c>
      <c r="F704" s="32" t="n">
        <f aca="false">H$1149+(H$250-H$1149)*($H$246*EXP(-$H$243*A704)-$H$243*EXP(-$H$246*A704))/($H$246-$H$243)</f>
        <v>8.03978608041574</v>
      </c>
      <c r="G704" s="33" t="n">
        <f aca="false">($H$219/$H$231)*(H$1149-H$250)*(EXP(-$H$243*A704)-EXP(-$H$246*A704))/($H$246-$H$243)</f>
        <v>0.148673159665881</v>
      </c>
    </row>
    <row r="705" customFormat="false" ht="12" hidden="false" customHeight="false" outlineLevel="0" collapsed="false">
      <c r="A705" s="4" t="n">
        <v>0.007296</v>
      </c>
      <c r="B705" s="32" t="n">
        <v>8.19582939147949</v>
      </c>
      <c r="C705" s="32" t="n">
        <f aca="false">0.005*ABS(B705)+2*$C$2052</f>
        <v>0.431604146957397</v>
      </c>
      <c r="D705" s="32" t="n">
        <v>-0.103473663330078</v>
      </c>
      <c r="E705" s="32" t="n">
        <f aca="false">0.005*ABS(D705)+2*$E$2052</f>
        <v>0.39114236831665</v>
      </c>
      <c r="F705" s="32" t="n">
        <f aca="false">H$1149+(H$250-H$1149)*($H$246*EXP(-$H$243*A705)-$H$243*EXP(-$H$246*A705))/($H$246-$H$243)</f>
        <v>8.04132390475454</v>
      </c>
      <c r="G705" s="33" t="n">
        <f aca="false">($H$219/$H$231)*(H$1149-H$250)*(EXP(-$H$243*A705)-EXP(-$H$246*A705))/($H$246-$H$243)</f>
        <v>0.147133866493114</v>
      </c>
    </row>
    <row r="706" customFormat="false" ht="12" hidden="false" customHeight="false" outlineLevel="0" collapsed="false">
      <c r="A706" s="4" t="n">
        <v>0.007312</v>
      </c>
      <c r="B706" s="32" t="n">
        <v>8.19582939147949</v>
      </c>
      <c r="C706" s="32" t="n">
        <f aca="false">0.005*ABS(B706)+2*$C$2052</f>
        <v>0.431604146957397</v>
      </c>
      <c r="D706" s="32" t="n">
        <v>-0.103473663330078</v>
      </c>
      <c r="E706" s="32" t="n">
        <f aca="false">0.005*ABS(D706)+2*$E$2052</f>
        <v>0.39114236831665</v>
      </c>
      <c r="F706" s="32" t="n">
        <f aca="false">H$1149+(H$250-H$1149)*($H$246*EXP(-$H$243*A706)-$H$243*EXP(-$H$246*A706))/($H$246-$H$243)</f>
        <v>8.04284580717098</v>
      </c>
      <c r="G706" s="33" t="n">
        <f aca="false">($H$219/$H$231)*(H$1149-H$250)*(EXP(-$H$243*A706)-EXP(-$H$246*A706))/($H$246-$H$243)</f>
        <v>0.145610510450338</v>
      </c>
    </row>
    <row r="707" customFormat="false" ht="12" hidden="false" customHeight="false" outlineLevel="0" collapsed="false">
      <c r="A707" s="4" t="n">
        <v>0.007328</v>
      </c>
      <c r="B707" s="32" t="n">
        <v>8.00051689147949</v>
      </c>
      <c r="C707" s="32" t="n">
        <f aca="false">0.005*ABS(B707)+2*$C$2052</f>
        <v>0.430627584457397</v>
      </c>
      <c r="D707" s="32" t="n">
        <v>-0.103473663330078</v>
      </c>
      <c r="E707" s="32" t="n">
        <f aca="false">0.005*ABS(D707)+2*$E$2052</f>
        <v>0.39114236831665</v>
      </c>
      <c r="F707" s="32" t="n">
        <f aca="false">H$1149+(H$250-H$1149)*($H$246*EXP(-$H$243*A707)-$H$243*EXP(-$H$246*A707))/($H$246-$H$243)</f>
        <v>8.04435195251328</v>
      </c>
      <c r="G707" s="33" t="n">
        <f aca="false">($H$219/$H$231)*(H$1149-H$250)*(EXP(-$H$243*A707)-EXP(-$H$246*A707))/($H$246-$H$243)</f>
        <v>0.144102926531875</v>
      </c>
    </row>
    <row r="708" customFormat="false" ht="12" hidden="false" customHeight="false" outlineLevel="0" collapsed="false">
      <c r="A708" s="4" t="n">
        <v>0.007344</v>
      </c>
      <c r="B708" s="32" t="n">
        <v>8.19582939147949</v>
      </c>
      <c r="C708" s="32" t="n">
        <f aca="false">0.005*ABS(B708)+2*$C$2052</f>
        <v>0.431604146957397</v>
      </c>
      <c r="D708" s="32" t="n">
        <v>-0.103473663330078</v>
      </c>
      <c r="E708" s="32" t="n">
        <f aca="false">0.005*ABS(D708)+2*$E$2052</f>
        <v>0.39114236831665</v>
      </c>
      <c r="F708" s="32" t="n">
        <f aca="false">H$1149+(H$250-H$1149)*($H$246*EXP(-$H$243*A708)-$H$243*EXP(-$H$246*A708))/($H$246-$H$243)</f>
        <v>8.0458425039229</v>
      </c>
      <c r="G708" s="33" t="n">
        <f aca="false">($H$219/$H$231)*(H$1149-H$250)*(EXP(-$H$243*A708)-EXP(-$H$246*A708))/($H$246-$H$243)</f>
        <v>0.142610951440441</v>
      </c>
    </row>
    <row r="709" customFormat="false" ht="12" hidden="false" customHeight="false" outlineLevel="0" collapsed="false">
      <c r="A709" s="4" t="n">
        <v>0.00736</v>
      </c>
      <c r="B709" s="32" t="n">
        <v>8.19582939147949</v>
      </c>
      <c r="C709" s="32" t="n">
        <f aca="false">0.005*ABS(B709)+2*$C$2052</f>
        <v>0.431604146957397</v>
      </c>
      <c r="D709" s="32" t="n">
        <v>-0.103473663330078</v>
      </c>
      <c r="E709" s="32" t="n">
        <f aca="false">0.005*ABS(D709)+2*$E$2052</f>
        <v>0.39114236831665</v>
      </c>
      <c r="F709" s="32" t="n">
        <f aca="false">H$1149+(H$250-H$1149)*($H$246*EXP(-$H$243*A709)-$H$243*EXP(-$H$246*A709))/($H$246-$H$243)</f>
        <v>8.04731762285222</v>
      </c>
      <c r="G709" s="33" t="n">
        <f aca="false">($H$219/$H$231)*(H$1149-H$250)*(EXP(-$H$243*A709)-EXP(-$H$246*A709))/($H$246-$H$243)</f>
        <v>0.141134423569457</v>
      </c>
    </row>
    <row r="710" customFormat="false" ht="12" hidden="false" customHeight="false" outlineLevel="0" collapsed="false">
      <c r="A710" s="4" t="n">
        <v>0.007376</v>
      </c>
      <c r="B710" s="32" t="n">
        <v>8.19582939147949</v>
      </c>
      <c r="C710" s="32" t="n">
        <f aca="false">0.005*ABS(B710)+2*$C$2052</f>
        <v>0.431604146957397</v>
      </c>
      <c r="D710" s="32" t="n">
        <v>-0.103473663330078</v>
      </c>
      <c r="E710" s="32" t="n">
        <f aca="false">0.005*ABS(D710)+2*$E$2052</f>
        <v>0.39114236831665</v>
      </c>
      <c r="F710" s="32" t="n">
        <f aca="false">H$1149+(H$250-H$1149)*($H$246*EXP(-$H$243*A710)-$H$243*EXP(-$H$246*A710))/($H$246-$H$243)</f>
        <v>8.04877746908201</v>
      </c>
      <c r="G710" s="33" t="n">
        <f aca="false">($H$219/$H$231)*(H$1149-H$250)*(EXP(-$H$243*A710)-EXP(-$H$246*A710))/($H$246-$H$243)</f>
        <v>0.13967318298554</v>
      </c>
    </row>
    <row r="711" customFormat="false" ht="12" hidden="false" customHeight="false" outlineLevel="0" collapsed="false">
      <c r="A711" s="4" t="n">
        <v>0.007392</v>
      </c>
      <c r="B711" s="32" t="n">
        <v>8.00051689147949</v>
      </c>
      <c r="C711" s="32" t="n">
        <f aca="false">0.005*ABS(B711)+2*$C$2052</f>
        <v>0.430627584457397</v>
      </c>
      <c r="D711" s="32" t="n">
        <v>-0.103473663330078</v>
      </c>
      <c r="E711" s="32" t="n">
        <f aca="false">0.005*ABS(D711)+2*$E$2052</f>
        <v>0.39114236831665</v>
      </c>
      <c r="F711" s="32" t="n">
        <f aca="false">H$1149+(H$250-H$1149)*($H$246*EXP(-$H$243*A711)-$H$243*EXP(-$H$246*A711))/($H$246-$H$243)</f>
        <v>8.05022220073872</v>
      </c>
      <c r="G711" s="33" t="n">
        <f aca="false">($H$219/$H$231)*(H$1149-H$250)*(EXP(-$H$243*A711)-EXP(-$H$246*A711))/($H$246-$H$243)</f>
        <v>0.138227071411189</v>
      </c>
    </row>
    <row r="712" customFormat="false" ht="12" hidden="false" customHeight="false" outlineLevel="0" collapsed="false">
      <c r="A712" s="4" t="n">
        <v>0.007408</v>
      </c>
      <c r="B712" s="32" t="n">
        <v>8.19582939147949</v>
      </c>
      <c r="C712" s="32" t="n">
        <f aca="false">0.005*ABS(B712)+2*$C$2052</f>
        <v>0.431604146957397</v>
      </c>
      <c r="D712" s="32" t="n">
        <v>-0.103473663330078</v>
      </c>
      <c r="E712" s="32" t="n">
        <f aca="false">0.005*ABS(D712)+2*$E$2052</f>
        <v>0.39114236831665</v>
      </c>
      <c r="F712" s="32" t="n">
        <f aca="false">H$1149+(H$250-H$1149)*($H$246*EXP(-$H$243*A712)-$H$243*EXP(-$H$246*A712))/($H$246-$H$243)</f>
        <v>8.05165197431167</v>
      </c>
      <c r="G712" s="33" t="n">
        <f aca="false">($H$219/$H$231)*(H$1149-H$250)*(EXP(-$H$243*A712)-EXP(-$H$246*A712))/($H$246-$H$243)</f>
        <v>0.13679593220763</v>
      </c>
    </row>
    <row r="713" customFormat="false" ht="12" hidden="false" customHeight="false" outlineLevel="0" collapsed="false">
      <c r="A713" s="4" t="n">
        <v>0.007424</v>
      </c>
      <c r="B713" s="32" t="n">
        <v>8.19582939147949</v>
      </c>
      <c r="C713" s="32" t="n">
        <f aca="false">0.005*ABS(B713)+2*$C$2052</f>
        <v>0.431604146957397</v>
      </c>
      <c r="D713" s="32" t="n">
        <v>-0.103473663330078</v>
      </c>
      <c r="E713" s="32" t="n">
        <f aca="false">0.005*ABS(D713)+2*$E$2052</f>
        <v>0.39114236831665</v>
      </c>
      <c r="F713" s="32" t="n">
        <f aca="false">H$1149+(H$250-H$1149)*($H$246*EXP(-$H$243*A713)-$H$243*EXP(-$H$246*A713))/($H$246-$H$243)</f>
        <v>8.05306694466994</v>
      </c>
      <c r="G713" s="33" t="n">
        <f aca="false">($H$219/$H$231)*(H$1149-H$250)*(EXP(-$H$243*A713)-EXP(-$H$246*A713))/($H$246-$H$243)</f>
        <v>0.135379610357858</v>
      </c>
    </row>
    <row r="714" customFormat="false" ht="12" hidden="false" customHeight="false" outlineLevel="0" collapsed="false">
      <c r="A714" s="4" t="n">
        <v>0.00744</v>
      </c>
      <c r="B714" s="32" t="n">
        <v>8.19582939147949</v>
      </c>
      <c r="C714" s="32" t="n">
        <f aca="false">0.005*ABS(B714)+2*$C$2052</f>
        <v>0.431604146957397</v>
      </c>
      <c r="D714" s="32" t="n">
        <v>-0.103473663330078</v>
      </c>
      <c r="E714" s="32" t="n">
        <f aca="false">0.005*ABS(D714)+2*$E$2052</f>
        <v>0.39114236831665</v>
      </c>
      <c r="F714" s="32" t="n">
        <f aca="false">H$1149+(H$250-H$1149)*($H$246*EXP(-$H$243*A714)-$H$243*EXP(-$H$246*A714))/($H$246-$H$243)</f>
        <v>8.05446726507918</v>
      </c>
      <c r="G714" s="33" t="n">
        <f aca="false">($H$219/$H$231)*(H$1149-H$250)*(EXP(-$H$243*A714)-EXP(-$H$246*A714))/($H$246-$H$243)</f>
        <v>0.13397795244984</v>
      </c>
    </row>
    <row r="715" customFormat="false" ht="12" hidden="false" customHeight="false" outlineLevel="0" collapsed="false">
      <c r="A715" s="4" t="n">
        <v>0.007456</v>
      </c>
      <c r="B715" s="32" t="n">
        <v>8.19582939147949</v>
      </c>
      <c r="C715" s="32" t="n">
        <f aca="false">0.005*ABS(B715)+2*$C$2052</f>
        <v>0.431604146957397</v>
      </c>
      <c r="D715" s="32" t="n">
        <v>-0.103473663330078</v>
      </c>
      <c r="E715" s="32" t="n">
        <f aca="false">0.005*ABS(D715)+2*$E$2052</f>
        <v>0.39114236831665</v>
      </c>
      <c r="F715" s="32" t="n">
        <f aca="false">H$1149+(H$250-H$1149)*($H$246*EXP(-$H$243*A715)-$H$243*EXP(-$H$246*A715))/($H$246-$H$243)</f>
        <v>8.05585308721818</v>
      </c>
      <c r="G715" s="33" t="n">
        <f aca="false">($H$219/$H$231)*(H$1149-H$250)*(EXP(-$H$243*A715)-EXP(-$H$246*A715))/($H$246-$H$243)</f>
        <v>0.132590806659902</v>
      </c>
    </row>
    <row r="716" customFormat="false" ht="12" hidden="false" customHeight="false" outlineLevel="0" collapsed="false">
      <c r="A716" s="4" t="n">
        <v>0.007472</v>
      </c>
      <c r="B716" s="32" t="n">
        <v>8.19582939147949</v>
      </c>
      <c r="C716" s="32" t="n">
        <f aca="false">0.005*ABS(B716)+2*$C$2052</f>
        <v>0.431604146957397</v>
      </c>
      <c r="D716" s="32" t="n">
        <v>0.0918388366699219</v>
      </c>
      <c r="E716" s="32" t="n">
        <f aca="false">0.005*ABS(D716)+2*$E$2052</f>
        <v>0.39108419418335</v>
      </c>
      <c r="F716" s="32" t="n">
        <f aca="false">H$1149+(H$250-H$1149)*($H$246*EXP(-$H$243*A716)-$H$243*EXP(-$H$246*A716))/($H$246-$H$243)</f>
        <v>8.05722456119533</v>
      </c>
      <c r="G716" s="33" t="n">
        <f aca="false">($H$219/$H$231)*(H$1149-H$250)*(EXP(-$H$243*A716)-EXP(-$H$246*A716))/($H$246-$H$243)</f>
        <v>0.131218022736281</v>
      </c>
    </row>
    <row r="717" customFormat="false" ht="12" hidden="false" customHeight="false" outlineLevel="0" collapsed="false">
      <c r="A717" s="4" t="n">
        <v>0.007488</v>
      </c>
      <c r="B717" s="32" t="n">
        <v>8.19582939147949</v>
      </c>
      <c r="C717" s="32" t="n">
        <f aca="false">0.005*ABS(B717)+2*$C$2052</f>
        <v>0.431604146957397</v>
      </c>
      <c r="D717" s="32" t="n">
        <v>-0.103473663330078</v>
      </c>
      <c r="E717" s="32" t="n">
        <f aca="false">0.005*ABS(D717)+2*$E$2052</f>
        <v>0.39114236831665</v>
      </c>
      <c r="F717" s="32" t="n">
        <f aca="false">H$1149+(H$250-H$1149)*($H$246*EXP(-$H$243*A717)-$H$243*EXP(-$H$246*A717))/($H$246-$H$243)</f>
        <v>8.05858183556487</v>
      </c>
      <c r="G717" s="33" t="n">
        <f aca="false">($H$219/$H$231)*(H$1149-H$250)*(EXP(-$H$243*A717)-EXP(-$H$246*A717))/($H$246-$H$243)</f>
        <v>0.129859451982852</v>
      </c>
    </row>
    <row r="718" customFormat="false" ht="12" hidden="false" customHeight="false" outlineLevel="0" collapsed="false">
      <c r="A718" s="4" t="n">
        <v>0.007504</v>
      </c>
      <c r="B718" s="32" t="n">
        <v>8.19582939147949</v>
      </c>
      <c r="C718" s="32" t="n">
        <f aca="false">0.005*ABS(B718)+2*$C$2052</f>
        <v>0.431604146957397</v>
      </c>
      <c r="D718" s="32" t="n">
        <v>0.0918388366699219</v>
      </c>
      <c r="E718" s="32" t="n">
        <f aca="false">0.005*ABS(D718)+2*$E$2052</f>
        <v>0.39108419418335</v>
      </c>
      <c r="F718" s="32" t="n">
        <f aca="false">H$1149+(H$250-H$1149)*($H$246*EXP(-$H$243*A718)-$H$243*EXP(-$H$246*A718))/($H$246-$H$243)</f>
        <v>8.05992505734298</v>
      </c>
      <c r="G718" s="33" t="n">
        <f aca="false">($H$219/$H$231)*(H$1149-H$250)*(EXP(-$H$243*A718)-EXP(-$H$246*A718))/($H$246-$H$243)</f>
        <v>0.128514947243021</v>
      </c>
    </row>
    <row r="719" customFormat="false" ht="12" hidden="false" customHeight="false" outlineLevel="0" collapsed="false">
      <c r="A719" s="4" t="n">
        <v>0.00752</v>
      </c>
      <c r="B719" s="32" t="n">
        <v>8.19582939147949</v>
      </c>
      <c r="C719" s="32" t="n">
        <f aca="false">0.005*ABS(B719)+2*$C$2052</f>
        <v>0.431604146957397</v>
      </c>
      <c r="D719" s="32" t="n">
        <v>-0.103473663330078</v>
      </c>
      <c r="E719" s="32" t="n">
        <f aca="false">0.005*ABS(D719)+2*$E$2052</f>
        <v>0.39114236831665</v>
      </c>
      <c r="F719" s="32" t="n">
        <f aca="false">H$1149+(H$250-H$1149)*($H$246*EXP(-$H$243*A719)-$H$243*EXP(-$H$246*A719))/($H$246-$H$243)</f>
        <v>8.06125437202368</v>
      </c>
      <c r="G719" s="33" t="n">
        <f aca="false">($H$219/$H$231)*(H$1149-H$250)*(EXP(-$H$243*A719)-EXP(-$H$246*A719))/($H$246-$H$243)</f>
        <v>0.127184362883785</v>
      </c>
    </row>
    <row r="720" customFormat="false" ht="12" hidden="false" customHeight="false" outlineLevel="0" collapsed="false">
      <c r="A720" s="4" t="n">
        <v>0.007536</v>
      </c>
      <c r="B720" s="32" t="n">
        <v>8.19582939147949</v>
      </c>
      <c r="C720" s="32" t="n">
        <f aca="false">0.005*ABS(B720)+2*$C$2052</f>
        <v>0.431604146957397</v>
      </c>
      <c r="D720" s="32" t="n">
        <v>0.0918388366699219</v>
      </c>
      <c r="E720" s="32" t="n">
        <f aca="false">0.005*ABS(D720)+2*$E$2052</f>
        <v>0.39108419418335</v>
      </c>
      <c r="F720" s="32" t="n">
        <f aca="false">H$1149+(H$250-H$1149)*($H$246*EXP(-$H$243*A720)-$H$243*EXP(-$H$246*A720))/($H$246-$H$243)</f>
        <v>8.06256992359464</v>
      </c>
      <c r="G720" s="33" t="n">
        <f aca="false">($H$219/$H$231)*(H$1149-H$250)*(EXP(-$H$243*A720)-EXP(-$H$246*A720))/($H$246-$H$243)</f>
        <v>0.125867554779957</v>
      </c>
    </row>
    <row r="721" customFormat="false" ht="12" hidden="false" customHeight="false" outlineLevel="0" collapsed="false">
      <c r="A721" s="4" t="n">
        <v>0.007552</v>
      </c>
      <c r="B721" s="32" t="n">
        <v>8.19582939147949</v>
      </c>
      <c r="C721" s="32" t="n">
        <f aca="false">0.005*ABS(B721)+2*$C$2052</f>
        <v>0.431604146957397</v>
      </c>
      <c r="D721" s="32" t="n">
        <v>-0.103473663330078</v>
      </c>
      <c r="E721" s="32" t="n">
        <f aca="false">0.005*ABS(D721)+2*$E$2052</f>
        <v>0.39114236831665</v>
      </c>
      <c r="F721" s="32" t="n">
        <f aca="false">H$1149+(H$250-H$1149)*($H$246*EXP(-$H$243*A721)-$H$243*EXP(-$H$246*A721))/($H$246-$H$243)</f>
        <v>8.06387185455273</v>
      </c>
      <c r="G721" s="33" t="n">
        <f aca="false">($H$219/$H$231)*(H$1149-H$250)*(EXP(-$H$243*A721)-EXP(-$H$246*A721))/($H$246-$H$243)</f>
        <v>0.124564380298557</v>
      </c>
    </row>
    <row r="722" customFormat="false" ht="12" hidden="false" customHeight="false" outlineLevel="0" collapsed="false">
      <c r="A722" s="4" t="n">
        <v>0.007568</v>
      </c>
      <c r="B722" s="32" t="n">
        <v>8.19582939147949</v>
      </c>
      <c r="C722" s="32" t="n">
        <f aca="false">0.005*ABS(B722)+2*$C$2052</f>
        <v>0.431604146957397</v>
      </c>
      <c r="D722" s="32" t="n">
        <v>-0.103473663330078</v>
      </c>
      <c r="E722" s="32" t="n">
        <f aca="false">0.005*ABS(D722)+2*$E$2052</f>
        <v>0.39114236831665</v>
      </c>
      <c r="F722" s="32" t="n">
        <f aca="false">H$1149+(H$250-H$1149)*($H$246*EXP(-$H$243*A722)-$H$243*EXP(-$H$246*A722))/($H$246-$H$243)</f>
        <v>8.06516030591948</v>
      </c>
      <c r="G722" s="33" t="n">
        <f aca="false">($H$219/$H$231)*(H$1149-H$250)*(EXP(-$H$243*A722)-EXP(-$H$246*A722))/($H$246-$H$243)</f>
        <v>0.123274698283361</v>
      </c>
    </row>
    <row r="723" customFormat="false" ht="12" hidden="false" customHeight="false" outlineLevel="0" collapsed="false">
      <c r="A723" s="4" t="n">
        <v>0.007584</v>
      </c>
      <c r="B723" s="32" t="n">
        <v>8.19582939147949</v>
      </c>
      <c r="C723" s="32" t="n">
        <f aca="false">0.005*ABS(B723)+2*$C$2052</f>
        <v>0.431604146957397</v>
      </c>
      <c r="D723" s="32" t="n">
        <v>-0.103473663330078</v>
      </c>
      <c r="E723" s="32" t="n">
        <f aca="false">0.005*ABS(D723)+2*$E$2052</f>
        <v>0.39114236831665</v>
      </c>
      <c r="F723" s="32" t="n">
        <f aca="false">H$1149+(H$250-H$1149)*($H$246*EXP(-$H$243*A723)-$H$243*EXP(-$H$246*A723))/($H$246-$H$243)</f>
        <v>8.06643541725635</v>
      </c>
      <c r="G723" s="33" t="n">
        <f aca="false">($H$219/$H$231)*(H$1149-H$250)*(EXP(-$H$243*A723)-EXP(-$H$246*A723))/($H$246-$H$243)</f>
        <v>0.12199836903961</v>
      </c>
    </row>
    <row r="724" customFormat="false" ht="12" hidden="false" customHeight="false" outlineLevel="0" collapsed="false">
      <c r="A724" s="4" t="n">
        <v>0.0076</v>
      </c>
      <c r="B724" s="32" t="n">
        <v>8.19582939147949</v>
      </c>
      <c r="C724" s="32" t="n">
        <f aca="false">0.005*ABS(B724)+2*$C$2052</f>
        <v>0.431604146957397</v>
      </c>
      <c r="D724" s="32" t="n">
        <v>-0.103473663330078</v>
      </c>
      <c r="E724" s="32" t="n">
        <f aca="false">0.005*ABS(D724)+2*$E$2052</f>
        <v>0.39114236831665</v>
      </c>
      <c r="F724" s="32" t="n">
        <f aca="false">H$1149+(H$250-H$1149)*($H$246*EXP(-$H$243*A724)-$H$243*EXP(-$H$246*A724))/($H$246-$H$243)</f>
        <v>8.06769732667985</v>
      </c>
      <c r="G724" s="33" t="n">
        <f aca="false">($H$219/$H$231)*(H$1149-H$250)*(EXP(-$H$243*A724)-EXP(-$H$246*A724))/($H$246-$H$243)</f>
        <v>0.12073525431888</v>
      </c>
    </row>
    <row r="725" customFormat="false" ht="12" hidden="false" customHeight="false" outlineLevel="0" collapsed="false">
      <c r="A725" s="4" t="n">
        <v>0.007616</v>
      </c>
      <c r="B725" s="32" t="n">
        <v>8.19582939147949</v>
      </c>
      <c r="C725" s="32" t="n">
        <f aca="false">0.005*ABS(B725)+2*$C$2052</f>
        <v>0.431604146957397</v>
      </c>
      <c r="D725" s="32" t="n">
        <v>-0.103473663330078</v>
      </c>
      <c r="E725" s="32" t="n">
        <f aca="false">0.005*ABS(D725)+2*$E$2052</f>
        <v>0.39114236831665</v>
      </c>
      <c r="F725" s="32" t="n">
        <f aca="false">H$1149+(H$250-H$1149)*($H$246*EXP(-$H$243*A725)-$H$243*EXP(-$H$246*A725))/($H$246-$H$243)</f>
        <v>8.06894617087648</v>
      </c>
      <c r="G725" s="33" t="n">
        <f aca="false">($H$219/$H$231)*(H$1149-H$250)*(EXP(-$H$243*A725)-EXP(-$H$246*A725))/($H$246-$H$243)</f>
        <v>0.119485217304109</v>
      </c>
    </row>
    <row r="726" customFormat="false" ht="12" hidden="false" customHeight="false" outlineLevel="0" collapsed="false">
      <c r="A726" s="4" t="n">
        <v>0.007632</v>
      </c>
      <c r="B726" s="32" t="n">
        <v>8.19582939147949</v>
      </c>
      <c r="C726" s="32" t="n">
        <f aca="false">0.005*ABS(B726)+2*$C$2052</f>
        <v>0.431604146957397</v>
      </c>
      <c r="D726" s="32" t="n">
        <v>-0.103473663330078</v>
      </c>
      <c r="E726" s="32" t="n">
        <f aca="false">0.005*ABS(D726)+2*$E$2052</f>
        <v>0.39114236831665</v>
      </c>
      <c r="F726" s="32" t="n">
        <f aca="false">H$1149+(H$250-H$1149)*($H$246*EXP(-$H$243*A726)-$H$243*EXP(-$H$246*A726))/($H$246-$H$243)</f>
        <v>8.07018208511756</v>
      </c>
      <c r="G726" s="33" t="n">
        <f aca="false">($H$219/$H$231)*(H$1149-H$250)*(EXP(-$H$243*A726)-EXP(-$H$246*A726))/($H$246-$H$243)</f>
        <v>0.118248122594774</v>
      </c>
    </row>
    <row r="727" customFormat="false" ht="12" hidden="false" customHeight="false" outlineLevel="0" collapsed="false">
      <c r="A727" s="4" t="n">
        <v>0.007648</v>
      </c>
      <c r="B727" s="32" t="n">
        <v>8.19582939147949</v>
      </c>
      <c r="C727" s="32" t="n">
        <f aca="false">0.005*ABS(B727)+2*$C$2052</f>
        <v>0.431604146957397</v>
      </c>
      <c r="D727" s="32" t="n">
        <v>-0.103473663330078</v>
      </c>
      <c r="E727" s="32" t="n">
        <f aca="false">0.005*ABS(D727)+2*$E$2052</f>
        <v>0.39114236831665</v>
      </c>
      <c r="F727" s="32" t="n">
        <f aca="false">H$1149+(H$250-H$1149)*($H$246*EXP(-$H$243*A727)-$H$243*EXP(-$H$246*A727))/($H$246-$H$243)</f>
        <v>8.07140520327387</v>
      </c>
      <c r="G727" s="33" t="n">
        <f aca="false">($H$219/$H$231)*(H$1149-H$250)*(EXP(-$H$243*A727)-EXP(-$H$246*A727))/($H$246-$H$243)</f>
        <v>0.117023836192227</v>
      </c>
    </row>
    <row r="728" customFormat="false" ht="12" hidden="false" customHeight="false" outlineLevel="0" collapsed="false">
      <c r="A728" s="4" t="n">
        <v>0.007664</v>
      </c>
      <c r="B728" s="32" t="n">
        <v>8.19582939147949</v>
      </c>
      <c r="C728" s="32" t="n">
        <f aca="false">0.005*ABS(B728)+2*$C$2052</f>
        <v>0.431604146957397</v>
      </c>
      <c r="D728" s="32" t="n">
        <v>-0.103473663330078</v>
      </c>
      <c r="E728" s="32" t="n">
        <f aca="false">0.005*ABS(D728)+2*$E$2052</f>
        <v>0.39114236831665</v>
      </c>
      <c r="F728" s="32" t="n">
        <f aca="false">H$1149+(H$250-H$1149)*($H$246*EXP(-$H$243*A728)-$H$243*EXP(-$H$246*A728))/($H$246-$H$243)</f>
        <v>8.07261565783016</v>
      </c>
      <c r="G728" s="33" t="n">
        <f aca="false">($H$219/$H$231)*(H$1149-H$250)*(EXP(-$H$243*A728)-EXP(-$H$246*A728))/($H$246-$H$243)</f>
        <v>0.11581222548518</v>
      </c>
    </row>
    <row r="729" customFormat="false" ht="12" hidden="false" customHeight="false" outlineLevel="0" collapsed="false">
      <c r="A729" s="4" t="n">
        <v>0.00768</v>
      </c>
      <c r="B729" s="32" t="n">
        <v>8.19582939147949</v>
      </c>
      <c r="C729" s="32" t="n">
        <f aca="false">0.005*ABS(B729)+2*$C$2052</f>
        <v>0.431604146957397</v>
      </c>
      <c r="D729" s="32" t="n">
        <v>-0.103473663330078</v>
      </c>
      <c r="E729" s="32" t="n">
        <f aca="false">0.005*ABS(D729)+2*$E$2052</f>
        <v>0.39114236831665</v>
      </c>
      <c r="F729" s="32" t="n">
        <f aca="false">H$1149+(H$250-H$1149)*($H$246*EXP(-$H$243*A729)-$H$243*EXP(-$H$246*A729))/($H$246-$H$243)</f>
        <v>8.0738135798995</v>
      </c>
      <c r="G729" s="33" t="n">
        <f aca="false">($H$219/$H$231)*(H$1149-H$250)*(EXP(-$H$243*A729)-EXP(-$H$246*A729))/($H$246-$H$243)</f>
        <v>0.114613159235341</v>
      </c>
    </row>
    <row r="730" customFormat="false" ht="12" hidden="false" customHeight="false" outlineLevel="0" collapsed="false">
      <c r="A730" s="4" t="n">
        <v>0.007696</v>
      </c>
      <c r="B730" s="32" t="n">
        <v>8.19582939147949</v>
      </c>
      <c r="C730" s="32" t="n">
        <f aca="false">0.005*ABS(B730)+2*$C$2052</f>
        <v>0.431604146957397</v>
      </c>
      <c r="D730" s="32" t="n">
        <v>-0.103473663330078</v>
      </c>
      <c r="E730" s="32" t="n">
        <f aca="false">0.005*ABS(D730)+2*$E$2052</f>
        <v>0.39114236831665</v>
      </c>
      <c r="F730" s="32" t="n">
        <f aca="false">H$1149+(H$250-H$1149)*($H$246*EXP(-$H$243*A730)-$H$243*EXP(-$H$246*A730))/($H$246-$H$243)</f>
        <v>8.07499909923746</v>
      </c>
      <c r="G730" s="33" t="n">
        <f aca="false">($H$219/$H$231)*(H$1149-H$250)*(EXP(-$H$243*A730)-EXP(-$H$246*A730))/($H$246-$H$243)</f>
        <v>0.113426507563199</v>
      </c>
    </row>
    <row r="731" customFormat="false" ht="12" hidden="false" customHeight="false" outlineLevel="0" collapsed="false">
      <c r="A731" s="4" t="n">
        <v>0.007712</v>
      </c>
      <c r="B731" s="32" t="n">
        <v>8.19582939147949</v>
      </c>
      <c r="C731" s="32" t="n">
        <f aca="false">0.005*ABS(B731)+2*$C$2052</f>
        <v>0.431604146957397</v>
      </c>
      <c r="D731" s="32" t="n">
        <v>-0.103473663330078</v>
      </c>
      <c r="E731" s="32" t="n">
        <f aca="false">0.005*ABS(D731)+2*$E$2052</f>
        <v>0.39114236831665</v>
      </c>
      <c r="F731" s="32" t="n">
        <f aca="false">H$1149+(H$250-H$1149)*($H$246*EXP(-$H$243*A731)-$H$243*EXP(-$H$246*A731))/($H$246-$H$243)</f>
        <v>8.07617234425618</v>
      </c>
      <c r="G731" s="33" t="n">
        <f aca="false">($H$219/$H$231)*(H$1149-H$250)*(EXP(-$H$243*A731)-EXP(-$H$246*A731))/($H$246-$H$243)</f>
        <v>0.112252141933955</v>
      </c>
    </row>
    <row r="732" customFormat="false" ht="12" hidden="false" customHeight="false" outlineLevel="0" collapsed="false">
      <c r="A732" s="4" t="n">
        <v>0.007728</v>
      </c>
      <c r="B732" s="32" t="n">
        <v>8.19582939147949</v>
      </c>
      <c r="C732" s="32" t="n">
        <f aca="false">0.005*ABS(B732)+2*$C$2052</f>
        <v>0.431604146957397</v>
      </c>
      <c r="D732" s="32" t="n">
        <v>0.0918388366699219</v>
      </c>
      <c r="E732" s="32" t="n">
        <f aca="false">0.005*ABS(D732)+2*$E$2052</f>
        <v>0.39108419418335</v>
      </c>
      <c r="F732" s="32" t="n">
        <f aca="false">H$1149+(H$250-H$1149)*($H$246*EXP(-$H$243*A732)-$H$243*EXP(-$H$246*A732))/($H$246-$H$243)</f>
        <v>8.0773334420383</v>
      </c>
      <c r="G732" s="33" t="n">
        <f aca="false">($H$219/$H$231)*(H$1149-H$250)*(EXP(-$H$243*A732)-EXP(-$H$246*A732))/($H$246-$H$243)</f>
        <v>0.111089935143598</v>
      </c>
    </row>
    <row r="733" customFormat="false" ht="12" hidden="false" customHeight="false" outlineLevel="0" collapsed="false">
      <c r="A733" s="4" t="n">
        <v>0.007744</v>
      </c>
      <c r="B733" s="32" t="n">
        <v>8.19582939147949</v>
      </c>
      <c r="C733" s="32" t="n">
        <f aca="false">0.005*ABS(B733)+2*$C$2052</f>
        <v>0.431604146957397</v>
      </c>
      <c r="D733" s="32" t="n">
        <v>-0.103473663330078</v>
      </c>
      <c r="E733" s="32" t="n">
        <f aca="false">0.005*ABS(D733)+2*$E$2052</f>
        <v>0.39114236831665</v>
      </c>
      <c r="F733" s="32" t="n">
        <f aca="false">H$1149+(H$250-H$1149)*($H$246*EXP(-$H$243*A733)-$H$243*EXP(-$H$246*A733))/($H$246-$H$243)</f>
        <v>8.07848251835069</v>
      </c>
      <c r="G733" s="33" t="n">
        <f aca="false">($H$219/$H$231)*(H$1149-H$250)*(EXP(-$H$243*A733)-EXP(-$H$246*A733))/($H$246-$H$243)</f>
        <v>0.109939761305133</v>
      </c>
    </row>
    <row r="734" customFormat="false" ht="12" hidden="false" customHeight="false" outlineLevel="0" collapsed="false">
      <c r="A734" s="4" t="n">
        <v>0.00776</v>
      </c>
      <c r="B734" s="32" t="n">
        <v>8.19582939147949</v>
      </c>
      <c r="C734" s="32" t="n">
        <f aca="false">0.005*ABS(B734)+2*$C$2052</f>
        <v>0.431604146957397</v>
      </c>
      <c r="D734" s="32" t="n">
        <v>-0.103473663330078</v>
      </c>
      <c r="E734" s="32" t="n">
        <f aca="false">0.005*ABS(D734)+2*$E$2052</f>
        <v>0.39114236831665</v>
      </c>
      <c r="F734" s="32" t="n">
        <f aca="false">H$1149+(H$250-H$1149)*($H$246*EXP(-$H$243*A734)-$H$243*EXP(-$H$246*A734))/($H$246-$H$243)</f>
        <v>8.07961969765808</v>
      </c>
      <c r="G734" s="33" t="n">
        <f aca="false">($H$219/$H$231)*(H$1149-H$250)*(EXP(-$H$243*A734)-EXP(-$H$246*A734))/($H$246-$H$243)</f>
        <v>0.108801495834937</v>
      </c>
    </row>
    <row r="735" customFormat="false" ht="12" hidden="false" customHeight="false" outlineLevel="0" collapsed="false">
      <c r="A735" s="4" t="n">
        <v>0.007776</v>
      </c>
      <c r="B735" s="32" t="n">
        <v>8.19582939147949</v>
      </c>
      <c r="C735" s="32" t="n">
        <f aca="false">0.005*ABS(B735)+2*$C$2052</f>
        <v>0.431604146957397</v>
      </c>
      <c r="D735" s="32" t="n">
        <v>-0.103473663330078</v>
      </c>
      <c r="E735" s="32" t="n">
        <f aca="false">0.005*ABS(D735)+2*$E$2052</f>
        <v>0.39114236831665</v>
      </c>
      <c r="F735" s="32" t="n">
        <f aca="false">H$1149+(H$250-H$1149)*($H$246*EXP(-$H$243*A735)-$H$243*EXP(-$H$246*A735))/($H$246-$H$243)</f>
        <v>8.08074510313658</v>
      </c>
      <c r="G735" s="33" t="n">
        <f aca="false">($H$219/$H$231)*(H$1149-H$250)*(EXP(-$H$243*A735)-EXP(-$H$246*A735))/($H$246-$H$243)</f>
        <v>0.10767501543927</v>
      </c>
    </row>
    <row r="736" customFormat="false" ht="12" hidden="false" customHeight="false" outlineLevel="0" collapsed="false">
      <c r="A736" s="4" t="n">
        <v>0.007792</v>
      </c>
      <c r="B736" s="32" t="n">
        <v>8.00051689147949</v>
      </c>
      <c r="C736" s="32" t="n">
        <f aca="false">0.005*ABS(B736)+2*$C$2052</f>
        <v>0.430627584457397</v>
      </c>
      <c r="D736" s="32" t="n">
        <v>-0.103473663330078</v>
      </c>
      <c r="E736" s="32" t="n">
        <f aca="false">0.005*ABS(D736)+2*$E$2052</f>
        <v>0.39114236831665</v>
      </c>
      <c r="F736" s="32" t="n">
        <f aca="false">H$1149+(H$250-H$1149)*($H$246*EXP(-$H$243*A736)-$H$243*EXP(-$H$246*A736))/($H$246-$H$243)</f>
        <v>8.08185885668695</v>
      </c>
      <c r="G736" s="33" t="n">
        <f aca="false">($H$219/$H$231)*(H$1149-H$250)*(EXP(-$H$243*A736)-EXP(-$H$246*A736))/($H$246-$H$243)</f>
        <v>0.106560198100917</v>
      </c>
    </row>
    <row r="737" customFormat="false" ht="12" hidden="false" customHeight="false" outlineLevel="0" collapsed="false">
      <c r="A737" s="4" t="n">
        <v>0.007808</v>
      </c>
      <c r="B737" s="32" t="n">
        <v>8.19582939147949</v>
      </c>
      <c r="C737" s="32" t="n">
        <f aca="false">0.005*ABS(B737)+2*$C$2052</f>
        <v>0.431604146957397</v>
      </c>
      <c r="D737" s="32" t="n">
        <v>-0.103473663330078</v>
      </c>
      <c r="E737" s="32" t="n">
        <f aca="false">0.005*ABS(D737)+2*$E$2052</f>
        <v>0.39114236831665</v>
      </c>
      <c r="F737" s="32" t="n">
        <f aca="false">H$1149+(H$250-H$1149)*($H$246*EXP(-$H$243*A737)-$H$243*EXP(-$H$246*A737))/($H$246-$H$243)</f>
        <v>8.08296107894789</v>
      </c>
      <c r="G737" s="33" t="n">
        <f aca="false">($H$219/$H$231)*(H$1149-H$250)*(EXP(-$H$243*A737)-EXP(-$H$246*A737))/($H$246-$H$243)</f>
        <v>0.105456923065974</v>
      </c>
    </row>
    <row r="738" customFormat="false" ht="12" hidden="false" customHeight="false" outlineLevel="0" collapsed="false">
      <c r="A738" s="4" t="n">
        <v>0.007824</v>
      </c>
      <c r="B738" s="32" t="n">
        <v>8.19582939147949</v>
      </c>
      <c r="C738" s="32" t="n">
        <f aca="false">0.005*ABS(B738)+2*$C$2052</f>
        <v>0.431604146957397</v>
      </c>
      <c r="D738" s="32" t="n">
        <v>-0.103473663330078</v>
      </c>
      <c r="E738" s="32" t="n">
        <f aca="false">0.005*ABS(D738)+2*$E$2052</f>
        <v>0.39114236831665</v>
      </c>
      <c r="F738" s="32" t="n">
        <f aca="false">H$1149+(H$250-H$1149)*($H$246*EXP(-$H$243*A738)-$H$243*EXP(-$H$246*A738))/($H$246-$H$243)</f>
        <v>8.08405188930902</v>
      </c>
      <c r="G738" s="33" t="n">
        <f aca="false">($H$219/$H$231)*(H$1149-H$250)*(EXP(-$H$243*A738)-EXP(-$H$246*A738))/($H$246-$H$243)</f>
        <v>0.104365070830768</v>
      </c>
    </row>
    <row r="739" customFormat="false" ht="12" hidden="false" customHeight="false" outlineLevel="0" collapsed="false">
      <c r="A739" s="4" t="n">
        <v>0.00784</v>
      </c>
      <c r="B739" s="32" t="n">
        <v>8.19582939147949</v>
      </c>
      <c r="C739" s="32" t="n">
        <f aca="false">0.005*ABS(B739)+2*$C$2052</f>
        <v>0.431604146957397</v>
      </c>
      <c r="D739" s="32" t="n">
        <v>-0.103473663330078</v>
      </c>
      <c r="E739" s="32" t="n">
        <f aca="false">0.005*ABS(D739)+2*$E$2052</f>
        <v>0.39114236831665</v>
      </c>
      <c r="F739" s="32" t="n">
        <f aca="false">H$1149+(H$250-H$1149)*($H$246*EXP(-$H$243*A739)-$H$243*EXP(-$H$246*A739))/($H$246-$H$243)</f>
        <v>8.08513140592389</v>
      </c>
      <c r="G739" s="33" t="n">
        <f aca="false">($H$219/$H$231)*(H$1149-H$250)*(EXP(-$H$243*A739)-EXP(-$H$246*A739))/($H$246-$H$243)</f>
        <v>0.103284523128908</v>
      </c>
    </row>
    <row r="740" customFormat="false" ht="12" hidden="false" customHeight="false" outlineLevel="0" collapsed="false">
      <c r="A740" s="4" t="n">
        <v>0.007856</v>
      </c>
      <c r="B740" s="32" t="n">
        <v>8.19582939147949</v>
      </c>
      <c r="C740" s="32" t="n">
        <f aca="false">0.005*ABS(B740)+2*$C$2052</f>
        <v>0.431604146957397</v>
      </c>
      <c r="D740" s="32" t="n">
        <v>-0.103473663330078</v>
      </c>
      <c r="E740" s="32" t="n">
        <f aca="false">0.005*ABS(D740)+2*$E$2052</f>
        <v>0.39114236831665</v>
      </c>
      <c r="F740" s="32" t="n">
        <f aca="false">H$1149+(H$250-H$1149)*($H$246*EXP(-$H$243*A740)-$H$243*EXP(-$H$246*A740))/($H$246-$H$243)</f>
        <v>8.08619974572272</v>
      </c>
      <c r="G740" s="33" t="n">
        <f aca="false">($H$219/$H$231)*(H$1149-H$250)*(EXP(-$H$243*A740)-EXP(-$H$246*A740))/($H$246-$H$243)</f>
        <v>0.102215162918484</v>
      </c>
    </row>
    <row r="741" customFormat="false" ht="12" hidden="false" customHeight="false" outlineLevel="0" collapsed="false">
      <c r="A741" s="4" t="n">
        <v>0.007872</v>
      </c>
      <c r="B741" s="32" t="n">
        <v>8.19582939147949</v>
      </c>
      <c r="C741" s="32" t="n">
        <f aca="false">0.005*ABS(B741)+2*$C$2052</f>
        <v>0.431604146957397</v>
      </c>
      <c r="D741" s="32" t="n">
        <v>-0.103473663330078</v>
      </c>
      <c r="E741" s="32" t="n">
        <f aca="false">0.005*ABS(D741)+2*$E$2052</f>
        <v>0.39114236831665</v>
      </c>
      <c r="F741" s="32" t="n">
        <f aca="false">H$1149+(H$250-H$1149)*($H$246*EXP(-$H$243*A741)-$H$243*EXP(-$H$246*A741))/($H$246-$H$243)</f>
        <v>8.0872570244251</v>
      </c>
      <c r="G741" s="33" t="n">
        <f aca="false">($H$219/$H$231)*(H$1149-H$250)*(EXP(-$H$243*A741)-EXP(-$H$246*A741))/($H$246-$H$243)</f>
        <v>0.101156874369379</v>
      </c>
    </row>
    <row r="742" customFormat="false" ht="12" hidden="false" customHeight="false" outlineLevel="0" collapsed="false">
      <c r="A742" s="4" t="n">
        <v>0.007888</v>
      </c>
      <c r="B742" s="32" t="n">
        <v>8.19582939147949</v>
      </c>
      <c r="C742" s="32" t="n">
        <f aca="false">0.005*ABS(B742)+2*$C$2052</f>
        <v>0.431604146957397</v>
      </c>
      <c r="D742" s="32" t="n">
        <v>-0.103473663330078</v>
      </c>
      <c r="E742" s="32" t="n">
        <f aca="false">0.005*ABS(D742)+2*$E$2052</f>
        <v>0.39114236831665</v>
      </c>
      <c r="F742" s="32" t="n">
        <f aca="false">H$1149+(H$250-H$1149)*($H$246*EXP(-$H$243*A742)-$H$243*EXP(-$H$246*A742))/($H$246-$H$243)</f>
        <v>8.08830335655251</v>
      </c>
      <c r="G742" s="33" t="n">
        <f aca="false">($H$219/$H$231)*(H$1149-H$250)*(EXP(-$H$243*A742)-EXP(-$H$246*A742))/($H$246-$H$243)</f>
        <v>0.10010954285073</v>
      </c>
    </row>
    <row r="743" customFormat="false" ht="12" hidden="false" customHeight="false" outlineLevel="0" collapsed="false">
      <c r="A743" s="4" t="n">
        <v>0.007904</v>
      </c>
      <c r="B743" s="32" t="n">
        <v>8.19582939147949</v>
      </c>
      <c r="C743" s="32" t="n">
        <f aca="false">0.005*ABS(B743)+2*$C$2052</f>
        <v>0.431604146957397</v>
      </c>
      <c r="D743" s="32" t="n">
        <v>-0.103473663330078</v>
      </c>
      <c r="E743" s="32" t="n">
        <f aca="false">0.005*ABS(D743)+2*$E$2052</f>
        <v>0.39114236831665</v>
      </c>
      <c r="F743" s="32" t="n">
        <f aca="false">H$1149+(H$250-H$1149)*($H$246*EXP(-$H$243*A743)-$H$243*EXP(-$H$246*A743))/($H$246-$H$243)</f>
        <v>8.08933885544074</v>
      </c>
      <c r="G743" s="33" t="n">
        <f aca="false">($H$219/$H$231)*(H$1149-H$250)*(EXP(-$H$243*A743)-EXP(-$H$246*A743))/($H$246-$H$243)</f>
        <v>0.0990730549185081</v>
      </c>
    </row>
    <row r="744" customFormat="false" ht="12" hidden="false" customHeight="false" outlineLevel="0" collapsed="false">
      <c r="A744" s="4" t="n">
        <v>0.00792</v>
      </c>
      <c r="B744" s="32" t="n">
        <v>8.00051689147949</v>
      </c>
      <c r="C744" s="32" t="n">
        <f aca="false">0.005*ABS(B744)+2*$C$2052</f>
        <v>0.430627584457397</v>
      </c>
      <c r="D744" s="32" t="n">
        <v>-0.103473663330078</v>
      </c>
      <c r="E744" s="32" t="n">
        <f aca="false">0.005*ABS(D744)+2*$E$2052</f>
        <v>0.39114236831665</v>
      </c>
      <c r="F744" s="32" t="n">
        <f aca="false">H$1149+(H$250-H$1149)*($H$246*EXP(-$H$243*A744)-$H$243*EXP(-$H$246*A744))/($H$246-$H$243)</f>
        <v>8.09036363325211</v>
      </c>
      <c r="G744" s="33" t="n">
        <f aca="false">($H$219/$H$231)*(H$1149-H$250)*(EXP(-$H$243*A744)-EXP(-$H$246*A744))/($H$246-$H$243)</f>
        <v>0.0980472983032324</v>
      </c>
    </row>
    <row r="745" customFormat="false" ht="12" hidden="false" customHeight="false" outlineLevel="0" collapsed="false">
      <c r="A745" s="4" t="n">
        <v>0.007936</v>
      </c>
      <c r="B745" s="32" t="n">
        <v>8.19582939147949</v>
      </c>
      <c r="C745" s="32" t="n">
        <f aca="false">0.005*ABS(B745)+2*$C$2052</f>
        <v>0.431604146957397</v>
      </c>
      <c r="D745" s="32" t="n">
        <v>-0.103473663330078</v>
      </c>
      <c r="E745" s="32" t="n">
        <f aca="false">0.005*ABS(D745)+2*$E$2052</f>
        <v>0.39114236831665</v>
      </c>
      <c r="F745" s="32" t="n">
        <f aca="false">H$1149+(H$250-H$1149)*($H$246*EXP(-$H$243*A745)-$H$243*EXP(-$H$246*A745))/($H$246-$H$243)</f>
        <v>8.09137780098772</v>
      </c>
      <c r="G745" s="33" t="n">
        <f aca="false">($H$219/$H$231)*(H$1149-H$250)*(EXP(-$H$243*A745)-EXP(-$H$246*A745))/($H$246-$H$243)</f>
        <v>0.0970321618978075</v>
      </c>
    </row>
    <row r="746" customFormat="false" ht="12" hidden="false" customHeight="false" outlineLevel="0" collapsed="false">
      <c r="A746" s="4" t="n">
        <v>0.007952</v>
      </c>
      <c r="B746" s="32" t="n">
        <v>8.19582939147949</v>
      </c>
      <c r="C746" s="32" t="n">
        <f aca="false">0.005*ABS(B746)+2*$C$2052</f>
        <v>0.431604146957397</v>
      </c>
      <c r="D746" s="32" t="n">
        <v>-0.103473663330078</v>
      </c>
      <c r="E746" s="32" t="n">
        <f aca="false">0.005*ABS(D746)+2*$E$2052</f>
        <v>0.39114236831665</v>
      </c>
      <c r="F746" s="32" t="n">
        <f aca="false">H$1149+(H$250-H$1149)*($H$246*EXP(-$H$243*A746)-$H$243*EXP(-$H$246*A746))/($H$246-$H$243)</f>
        <v>8.09238146849939</v>
      </c>
      <c r="G746" s="33" t="n">
        <f aca="false">($H$219/$H$231)*(H$1149-H$250)*(EXP(-$H$243*A746)-EXP(-$H$246*A746))/($H$246-$H$243)</f>
        <v>0.0960275357454894</v>
      </c>
    </row>
    <row r="747" customFormat="false" ht="12" hidden="false" customHeight="false" outlineLevel="0" collapsed="false">
      <c r="A747" s="4" t="n">
        <v>0.007968</v>
      </c>
      <c r="B747" s="32" t="n">
        <v>8.19582939147949</v>
      </c>
      <c r="C747" s="32" t="n">
        <f aca="false">0.005*ABS(B747)+2*$C$2052</f>
        <v>0.431604146957397</v>
      </c>
      <c r="D747" s="32" t="n">
        <v>-0.103473663330078</v>
      </c>
      <c r="E747" s="32" t="n">
        <f aca="false">0.005*ABS(D747)+2*$E$2052</f>
        <v>0.39114236831665</v>
      </c>
      <c r="F747" s="32" t="n">
        <f aca="false">H$1149+(H$250-H$1149)*($H$246*EXP(-$H$243*A747)-$H$243*EXP(-$H$246*A747))/($H$246-$H$243)</f>
        <v>8.09337474450157</v>
      </c>
      <c r="G747" s="33" t="n">
        <f aca="false">($H$219/$H$231)*(H$1149-H$250)*(EXP(-$H$243*A747)-EXP(-$H$246*A747))/($H$246-$H$243)</f>
        <v>0.095033311027976</v>
      </c>
    </row>
    <row r="748" customFormat="false" ht="12" hidden="false" customHeight="false" outlineLevel="0" collapsed="false">
      <c r="A748" s="4" t="n">
        <v>0.007984</v>
      </c>
      <c r="B748" s="32" t="n">
        <v>8.00051689147949</v>
      </c>
      <c r="C748" s="32" t="n">
        <f aca="false">0.005*ABS(B748)+2*$C$2052</f>
        <v>0.430627584457397</v>
      </c>
      <c r="D748" s="32" t="n">
        <v>-0.103473663330078</v>
      </c>
      <c r="E748" s="32" t="n">
        <f aca="false">0.005*ABS(D748)+2*$E$2052</f>
        <v>0.39114236831665</v>
      </c>
      <c r="F748" s="32" t="n">
        <f aca="false">H$1149+(H$250-H$1149)*($H$246*EXP(-$H$243*A748)-$H$243*EXP(-$H$246*A748))/($H$246-$H$243)</f>
        <v>8.09435773658315</v>
      </c>
      <c r="G748" s="33" t="n">
        <f aca="false">($H$219/$H$231)*(H$1149-H$250)*(EXP(-$H$243*A748)-EXP(-$H$246*A748))/($H$246-$H$243)</f>
        <v>0.0940493800536189</v>
      </c>
    </row>
    <row r="749" customFormat="false" ht="12" hidden="false" customHeight="false" outlineLevel="0" collapsed="false">
      <c r="A749" s="4" t="n">
        <v>0.008</v>
      </c>
      <c r="B749" s="32" t="n">
        <v>8.00051689147949</v>
      </c>
      <c r="C749" s="32" t="n">
        <f aca="false">0.005*ABS(B749)+2*$C$2052</f>
        <v>0.430627584457397</v>
      </c>
      <c r="D749" s="32" t="n">
        <v>-0.103473663330078</v>
      </c>
      <c r="E749" s="32" t="n">
        <f aca="false">0.005*ABS(D749)+2*$E$2052</f>
        <v>0.39114236831665</v>
      </c>
      <c r="F749" s="32" t="n">
        <f aca="false">H$1149+(H$250-H$1149)*($H$246*EXP(-$H$243*A749)-$H$243*EXP(-$H$246*A749))/($H$246-$H$243)</f>
        <v>8.0953305512191</v>
      </c>
      <c r="G749" s="33" t="n">
        <f aca="false">($H$219/$H$231)*(H$1149-H$250)*(EXP(-$H$243*A749)-EXP(-$H$246*A749))/($H$246-$H$243)</f>
        <v>0.0930756362457598</v>
      </c>
    </row>
    <row r="750" customFormat="false" ht="12" hidden="false" customHeight="false" outlineLevel="0" collapsed="false">
      <c r="A750" s="4" t="n">
        <v>0.008016</v>
      </c>
      <c r="B750" s="32" t="n">
        <v>8.19582939147949</v>
      </c>
      <c r="C750" s="32" t="n">
        <f aca="false">0.005*ABS(B750)+2*$C$2052</f>
        <v>0.431604146957397</v>
      </c>
      <c r="D750" s="32" t="n">
        <v>-0.103473663330078</v>
      </c>
      <c r="E750" s="32" t="n">
        <f aca="false">0.005*ABS(D750)+2*$E$2052</f>
        <v>0.39114236831665</v>
      </c>
      <c r="F750" s="32" t="n">
        <f aca="false">H$1149+(H$250-H$1149)*($H$246*EXP(-$H$243*A750)-$H$243*EXP(-$H$246*A750))/($H$246-$H$243)</f>
        <v>8.09629329378198</v>
      </c>
      <c r="G750" s="33" t="n">
        <f aca="false">($H$219/$H$231)*(H$1149-H$250)*(EXP(-$H$243*A750)-EXP(-$H$246*A750))/($H$246-$H$243)</f>
        <v>0.0921119741311859</v>
      </c>
    </row>
    <row r="751" customFormat="false" ht="12" hidden="false" customHeight="false" outlineLevel="0" collapsed="false">
      <c r="A751" s="4" t="n">
        <v>0.008032</v>
      </c>
      <c r="B751" s="32" t="n">
        <v>8.00051689147949</v>
      </c>
      <c r="C751" s="32" t="n">
        <f aca="false">0.005*ABS(B751)+2*$C$2052</f>
        <v>0.430627584457397</v>
      </c>
      <c r="D751" s="32" t="n">
        <v>-0.103473663330078</v>
      </c>
      <c r="E751" s="32" t="n">
        <f aca="false">0.005*ABS(D751)+2*$E$2052</f>
        <v>0.39114236831665</v>
      </c>
      <c r="F751" s="32" t="n">
        <f aca="false">H$1149+(H$250-H$1149)*($H$246*EXP(-$H$243*A751)-$H$243*EXP(-$H$246*A751))/($H$246-$H$243)</f>
        <v>8.09724606855338</v>
      </c>
      <c r="G751" s="33" t="n">
        <f aca="false">($H$219/$H$231)*(H$1149-H$250)*(EXP(-$H$243*A751)-EXP(-$H$246*A751))/($H$246-$H$243)</f>
        <v>0.0911582893287047</v>
      </c>
    </row>
    <row r="752" customFormat="false" ht="12" hidden="false" customHeight="false" outlineLevel="0" collapsed="false">
      <c r="A752" s="4" t="n">
        <v>0.008048</v>
      </c>
      <c r="B752" s="32" t="n">
        <v>8.19582939147949</v>
      </c>
      <c r="C752" s="32" t="n">
        <f aca="false">0.005*ABS(B752)+2*$C$2052</f>
        <v>0.431604146957397</v>
      </c>
      <c r="D752" s="32" t="n">
        <v>-0.103473663330078</v>
      </c>
      <c r="E752" s="32" t="n">
        <f aca="false">0.005*ABS(D752)+2*$E$2052</f>
        <v>0.39114236831665</v>
      </c>
      <c r="F752" s="32" t="n">
        <f aca="false">H$1149+(H$250-H$1149)*($H$246*EXP(-$H$243*A752)-$H$243*EXP(-$H$246*A752))/($H$246-$H$243)</f>
        <v>8.09818897873521</v>
      </c>
      <c r="G752" s="33" t="n">
        <f aca="false">($H$219/$H$231)*(H$1149-H$250)*(EXP(-$H$243*A752)-EXP(-$H$246*A752))/($H$246-$H$243)</f>
        <v>0.0902144785378388</v>
      </c>
    </row>
    <row r="753" customFormat="false" ht="12" hidden="false" customHeight="false" outlineLevel="0" collapsed="false">
      <c r="A753" s="4" t="n">
        <v>0.008064</v>
      </c>
      <c r="B753" s="32" t="n">
        <v>8.00051689147949</v>
      </c>
      <c r="C753" s="32" t="n">
        <f aca="false">0.005*ABS(B753)+2*$C$2052</f>
        <v>0.430627584457397</v>
      </c>
      <c r="D753" s="32" t="n">
        <v>-0.103473663330078</v>
      </c>
      <c r="E753" s="32" t="n">
        <f aca="false">0.005*ABS(D753)+2*$E$2052</f>
        <v>0.39114236831665</v>
      </c>
      <c r="F753" s="32" t="n">
        <f aca="false">H$1149+(H$250-H$1149)*($H$246*EXP(-$H$243*A753)-$H$243*EXP(-$H$246*A753))/($H$246-$H$243)</f>
        <v>8.09912212646086</v>
      </c>
      <c r="G753" s="33" t="n">
        <f aca="false">($H$219/$H$231)*(H$1149-H$250)*(EXP(-$H$243*A753)-EXP(-$H$246*A753))/($H$246-$H$243)</f>
        <v>0.0892804395276363</v>
      </c>
    </row>
    <row r="754" customFormat="false" ht="12" hidden="false" customHeight="false" outlineLevel="0" collapsed="false">
      <c r="A754" s="4" t="n">
        <v>0.00808</v>
      </c>
      <c r="B754" s="32" t="n">
        <v>8.19582939147949</v>
      </c>
      <c r="C754" s="32" t="n">
        <f aca="false">0.005*ABS(B754)+2*$C$2052</f>
        <v>0.431604146957397</v>
      </c>
      <c r="D754" s="32" t="n">
        <v>-0.103473663330078</v>
      </c>
      <c r="E754" s="32" t="n">
        <f aca="false">0.005*ABS(D754)+2*$E$2052</f>
        <v>0.39114236831665</v>
      </c>
      <c r="F754" s="32" t="n">
        <f aca="false">H$1149+(H$250-H$1149)*($H$246*EXP(-$H$243*A754)-$H$243*EXP(-$H$246*A754))/($H$246-$H$243)</f>
        <v>8.1000456128063</v>
      </c>
      <c r="G754" s="33" t="n">
        <f aca="false">($H$219/$H$231)*(H$1149-H$250)*(EXP(-$H$243*A754)-EXP(-$H$246*A754))/($H$246-$H$243)</f>
        <v>0.0883560711255967</v>
      </c>
    </row>
    <row r="755" customFormat="false" ht="12" hidden="false" customHeight="false" outlineLevel="0" collapsed="false">
      <c r="A755" s="4" t="n">
        <v>0.008096</v>
      </c>
      <c r="B755" s="32" t="n">
        <v>8.19582939147949</v>
      </c>
      <c r="C755" s="32" t="n">
        <f aca="false">0.005*ABS(B755)+2*$C$2052</f>
        <v>0.431604146957397</v>
      </c>
      <c r="D755" s="32" t="n">
        <v>-0.103473663330078</v>
      </c>
      <c r="E755" s="32" t="n">
        <f aca="false">0.005*ABS(D755)+2*$E$2052</f>
        <v>0.39114236831665</v>
      </c>
      <c r="F755" s="32" t="n">
        <f aca="false">H$1149+(H$250-H$1149)*($H$246*EXP(-$H$243*A755)-$H$243*EXP(-$H$246*A755))/($H$246-$H$243)</f>
        <v>8.10095953780099</v>
      </c>
      <c r="G755" s="33" t="n">
        <f aca="false">($H$219/$H$231)*(H$1149-H$250)*(EXP(-$H$243*A755)-EXP(-$H$246*A755))/($H$246-$H$243)</f>
        <v>0.0874412732067136</v>
      </c>
    </row>
    <row r="756" customFormat="false" ht="12" hidden="false" customHeight="false" outlineLevel="0" collapsed="false">
      <c r="A756" s="4" t="n">
        <v>0.008112</v>
      </c>
      <c r="B756" s="32" t="n">
        <v>8.19582939147949</v>
      </c>
      <c r="C756" s="32" t="n">
        <f aca="false">0.005*ABS(B756)+2*$C$2052</f>
        <v>0.431604146957397</v>
      </c>
      <c r="D756" s="32" t="n">
        <v>0.0918388366699219</v>
      </c>
      <c r="E756" s="32" t="n">
        <f aca="false">0.005*ABS(D756)+2*$E$2052</f>
        <v>0.39108419418335</v>
      </c>
      <c r="F756" s="32" t="n">
        <f aca="false">H$1149+(H$250-H$1149)*($H$246*EXP(-$H$243*A756)-$H$243*EXP(-$H$246*A756))/($H$246-$H$243)</f>
        <v>8.10186400043873</v>
      </c>
      <c r="G756" s="33" t="n">
        <f aca="false">($H$219/$H$231)*(H$1149-H$250)*(EXP(-$H$243*A756)-EXP(-$H$246*A756))/($H$246-$H$243)</f>
        <v>0.0865359466826281</v>
      </c>
    </row>
    <row r="757" customFormat="false" ht="12" hidden="false" customHeight="false" outlineLevel="0" collapsed="false">
      <c r="A757" s="4" t="n">
        <v>0.008128</v>
      </c>
      <c r="B757" s="32" t="n">
        <v>8.00051689147949</v>
      </c>
      <c r="C757" s="32" t="n">
        <f aca="false">0.005*ABS(B757)+2*$C$2052</f>
        <v>0.430627584457397</v>
      </c>
      <c r="D757" s="32" t="n">
        <v>-0.103473663330078</v>
      </c>
      <c r="E757" s="32" t="n">
        <f aca="false">0.005*ABS(D757)+2*$E$2052</f>
        <v>0.39114236831665</v>
      </c>
      <c r="F757" s="32" t="n">
        <f aca="false">H$1149+(H$250-H$1149)*($H$246*EXP(-$H$243*A757)-$H$243*EXP(-$H$246*A757))/($H$246-$H$243)</f>
        <v>8.1027590986884</v>
      </c>
      <c r="G757" s="33" t="n">
        <f aca="false">($H$219/$H$231)*(H$1149-H$250)*(EXP(-$H$243*A757)-EXP(-$H$246*A757))/($H$246-$H$243)</f>
        <v>0.0856399934908964</v>
      </c>
    </row>
    <row r="758" customFormat="false" ht="12" hidden="false" customHeight="false" outlineLevel="0" collapsed="false">
      <c r="A758" s="4" t="n">
        <v>0.008144</v>
      </c>
      <c r="B758" s="32" t="n">
        <v>8.00051689147949</v>
      </c>
      <c r="C758" s="32" t="n">
        <f aca="false">0.005*ABS(B758)+2*$C$2052</f>
        <v>0.430627584457397</v>
      </c>
      <c r="D758" s="32" t="n">
        <v>-0.103473663330078</v>
      </c>
      <c r="E758" s="32" t="n">
        <f aca="false">0.005*ABS(D758)+2*$E$2052</f>
        <v>0.39114236831665</v>
      </c>
      <c r="F758" s="32" t="n">
        <f aca="false">H$1149+(H$250-H$1149)*($H$246*EXP(-$H$243*A758)-$H$243*EXP(-$H$246*A758))/($H$246-$H$243)</f>
        <v>8.10364492950454</v>
      </c>
      <c r="G758" s="33" t="n">
        <f aca="false">($H$219/$H$231)*(H$1149-H$250)*(EXP(-$H$243*A758)-EXP(-$H$246*A758))/($H$246-$H$243)</f>
        <v>0.084753316584368</v>
      </c>
    </row>
    <row r="759" customFormat="false" ht="12" hidden="false" customHeight="false" outlineLevel="0" collapsed="false">
      <c r="A759" s="4" t="n">
        <v>0.00816</v>
      </c>
      <c r="B759" s="32" t="n">
        <v>8.19582939147949</v>
      </c>
      <c r="C759" s="32" t="n">
        <f aca="false">0.005*ABS(B759)+2*$C$2052</f>
        <v>0.431604146957397</v>
      </c>
      <c r="D759" s="32" t="n">
        <v>-0.103473663330078</v>
      </c>
      <c r="E759" s="32" t="n">
        <f aca="false">0.005*ABS(D759)+2*$E$2052</f>
        <v>0.39114236831665</v>
      </c>
      <c r="F759" s="32" t="n">
        <f aca="false">H$1149+(H$250-H$1149)*($H$246*EXP(-$H$243*A759)-$H$243*EXP(-$H$246*A759))/($H$246-$H$243)</f>
        <v>8.10452158883788</v>
      </c>
      <c r="G759" s="33" t="n">
        <f aca="false">($H$219/$H$231)*(H$1149-H$250)*(EXP(-$H$243*A759)-EXP(-$H$246*A759))/($H$246-$H$243)</f>
        <v>0.083875819920674</v>
      </c>
    </row>
    <row r="760" customFormat="false" ht="12" hidden="false" customHeight="false" outlineLevel="0" collapsed="false">
      <c r="A760" s="4" t="n">
        <v>0.008176</v>
      </c>
      <c r="B760" s="32" t="n">
        <v>8.19582939147949</v>
      </c>
      <c r="C760" s="32" t="n">
        <f aca="false">0.005*ABS(B760)+2*$C$2052</f>
        <v>0.431604146957397</v>
      </c>
      <c r="D760" s="32" t="n">
        <v>-0.103473663330078</v>
      </c>
      <c r="E760" s="32" t="n">
        <f aca="false">0.005*ABS(D760)+2*$E$2052</f>
        <v>0.39114236831665</v>
      </c>
      <c r="F760" s="32" t="n">
        <f aca="false">H$1149+(H$250-H$1149)*($H$246*EXP(-$H$243*A760)-$H$243*EXP(-$H$246*A760))/($H$246-$H$243)</f>
        <v>8.1053891716457</v>
      </c>
      <c r="G760" s="33" t="n">
        <f aca="false">($H$219/$H$231)*(H$1149-H$250)*(EXP(-$H$243*A760)-EXP(-$H$246*A760))/($H$246-$H$243)</f>
        <v>0.0830074084518234</v>
      </c>
    </row>
    <row r="761" customFormat="false" ht="12" hidden="false" customHeight="false" outlineLevel="0" collapsed="false">
      <c r="A761" s="4" t="n">
        <v>0.008192</v>
      </c>
      <c r="B761" s="32" t="n">
        <v>8.19582939147949</v>
      </c>
      <c r="C761" s="32" t="n">
        <f aca="false">0.005*ABS(B761)+2*$C$2052</f>
        <v>0.431604146957397</v>
      </c>
      <c r="D761" s="32" t="n">
        <v>-0.103473663330078</v>
      </c>
      <c r="E761" s="32" t="n">
        <f aca="false">0.005*ABS(D761)+2*$E$2052</f>
        <v>0.39114236831665</v>
      </c>
      <c r="F761" s="32" t="n">
        <f aca="false">H$1149+(H$250-H$1149)*($H$246*EXP(-$H$243*A761)-$H$243*EXP(-$H$246*A761))/($H$246-$H$243)</f>
        <v>8.10624777190216</v>
      </c>
      <c r="G761" s="33" t="n">
        <f aca="false">($H$219/$H$231)*(H$1149-H$250)*(EXP(-$H$243*A761)-EXP(-$H$246*A761))/($H$246-$H$243)</f>
        <v>0.0821479881139083</v>
      </c>
    </row>
    <row r="762" customFormat="false" ht="12" hidden="false" customHeight="false" outlineLevel="0" collapsed="false">
      <c r="A762" s="4" t="n">
        <v>0.008208</v>
      </c>
      <c r="B762" s="32" t="n">
        <v>8.00051689147949</v>
      </c>
      <c r="C762" s="32" t="n">
        <f aca="false">0.005*ABS(B762)+2*$C$2052</f>
        <v>0.430627584457397</v>
      </c>
      <c r="D762" s="32" t="n">
        <v>-0.103473663330078</v>
      </c>
      <c r="E762" s="32" t="n">
        <f aca="false">0.005*ABS(D762)+2*$E$2052</f>
        <v>0.39114236831665</v>
      </c>
      <c r="F762" s="32" t="n">
        <f aca="false">H$1149+(H$250-H$1149)*($H$246*EXP(-$H$243*A762)-$H$243*EXP(-$H$246*A762))/($H$246-$H$243)</f>
        <v>8.10709748260845</v>
      </c>
      <c r="G762" s="33" t="n">
        <f aca="false">($H$219/$H$231)*(H$1149-H$250)*(EXP(-$H$243*A762)-EXP(-$H$246*A762))/($H$246-$H$243)</f>
        <v>0.0812974658169151</v>
      </c>
    </row>
    <row r="763" customFormat="false" ht="12" hidden="false" customHeight="false" outlineLevel="0" collapsed="false">
      <c r="A763" s="4" t="n">
        <v>0.008224</v>
      </c>
      <c r="B763" s="32" t="n">
        <v>8.19582939147949</v>
      </c>
      <c r="C763" s="32" t="n">
        <f aca="false">0.005*ABS(B763)+2*$C$2052</f>
        <v>0.431604146957397</v>
      </c>
      <c r="D763" s="32" t="n">
        <v>0.0918388366699219</v>
      </c>
      <c r="E763" s="32" t="n">
        <f aca="false">0.005*ABS(D763)+2*$E$2052</f>
        <v>0.39108419418335</v>
      </c>
      <c r="F763" s="32" t="n">
        <f aca="false">H$1149+(H$250-H$1149)*($H$246*EXP(-$H$243*A763)-$H$243*EXP(-$H$246*A763))/($H$246-$H$243)</f>
        <v>8.10793839580284</v>
      </c>
      <c r="G763" s="33" t="n">
        <f aca="false">($H$219/$H$231)*(H$1149-H$250)*(EXP(-$H$243*A763)-EXP(-$H$246*A763))/($H$246-$H$243)</f>
        <v>0.080455749434641</v>
      </c>
    </row>
    <row r="764" customFormat="false" ht="12" hidden="false" customHeight="false" outlineLevel="0" collapsed="false">
      <c r="A764" s="4" t="n">
        <v>0.00824</v>
      </c>
      <c r="B764" s="32" t="n">
        <v>8.19582939147949</v>
      </c>
      <c r="C764" s="32" t="n">
        <f aca="false">0.005*ABS(B764)+2*$C$2052</f>
        <v>0.431604146957397</v>
      </c>
      <c r="D764" s="32" t="n">
        <v>-0.103473663330078</v>
      </c>
      <c r="E764" s="32" t="n">
        <f aca="false">0.005*ABS(D764)+2*$E$2052</f>
        <v>0.39114236831665</v>
      </c>
      <c r="F764" s="32" t="n">
        <f aca="false">H$1149+(H$250-H$1149)*($H$246*EXP(-$H$243*A764)-$H$243*EXP(-$H$246*A764))/($H$246-$H$243)</f>
        <v>8.10877060257073</v>
      </c>
      <c r="G764" s="33" t="n">
        <f aca="false">($H$219/$H$231)*(H$1149-H$250)*(EXP(-$H$243*A764)-EXP(-$H$246*A764))/($H$246-$H$243)</f>
        <v>0.0796227477947155</v>
      </c>
    </row>
    <row r="765" customFormat="false" ht="12" hidden="false" customHeight="false" outlineLevel="0" collapsed="false">
      <c r="A765" s="4" t="n">
        <v>0.008256</v>
      </c>
      <c r="B765" s="32" t="n">
        <v>8.00051689147949</v>
      </c>
      <c r="C765" s="32" t="n">
        <f aca="false">0.005*ABS(B765)+2*$C$2052</f>
        <v>0.430627584457397</v>
      </c>
      <c r="D765" s="32" t="n">
        <v>-0.103473663330078</v>
      </c>
      <c r="E765" s="32" t="n">
        <f aca="false">0.005*ABS(D765)+2*$E$2052</f>
        <v>0.39114236831665</v>
      </c>
      <c r="F765" s="32" t="n">
        <f aca="false">H$1149+(H$250-H$1149)*($H$246*EXP(-$H$243*A765)-$H$243*EXP(-$H$246*A765))/($H$246-$H$243)</f>
        <v>8.10959419305442</v>
      </c>
      <c r="G765" s="33" t="n">
        <f aca="false">($H$219/$H$231)*(H$1149-H$250)*(EXP(-$H$243*A765)-EXP(-$H$246*A765))/($H$246-$H$243)</f>
        <v>0.0787983706687247</v>
      </c>
    </row>
    <row r="766" customFormat="false" ht="12" hidden="false" customHeight="false" outlineLevel="0" collapsed="false">
      <c r="A766" s="4" t="n">
        <v>0.008272</v>
      </c>
      <c r="B766" s="32" t="n">
        <v>8.19582939147949</v>
      </c>
      <c r="C766" s="32" t="n">
        <f aca="false">0.005*ABS(B766)+2*$C$2052</f>
        <v>0.431604146957397</v>
      </c>
      <c r="D766" s="32" t="n">
        <v>-0.103473663330078</v>
      </c>
      <c r="E766" s="32" t="n">
        <f aca="false">0.005*ABS(D766)+2*$E$2052</f>
        <v>0.39114236831665</v>
      </c>
      <c r="F766" s="32" t="n">
        <f aca="false">H$1149+(H$250-H$1149)*($H$246*EXP(-$H$243*A766)-$H$243*EXP(-$H$246*A766))/($H$246-$H$243)</f>
        <v>8.11040925646294</v>
      </c>
      <c r="G766" s="33" t="n">
        <f aca="false">($H$219/$H$231)*(H$1149-H$250)*(EXP(-$H$243*A766)-EXP(-$H$246*A766))/($H$246-$H$243)</f>
        <v>0.0779825287624377</v>
      </c>
    </row>
    <row r="767" customFormat="false" ht="12" hidden="false" customHeight="false" outlineLevel="0" collapsed="false">
      <c r="A767" s="4" t="n">
        <v>0.008288</v>
      </c>
      <c r="B767" s="32" t="n">
        <v>8.19582939147949</v>
      </c>
      <c r="C767" s="32" t="n">
        <f aca="false">0.005*ABS(B767)+2*$C$2052</f>
        <v>0.431604146957397</v>
      </c>
      <c r="D767" s="32" t="n">
        <v>-0.103473663330078</v>
      </c>
      <c r="E767" s="32" t="n">
        <f aca="false">0.005*ABS(D767)+2*$E$2052</f>
        <v>0.39114236831665</v>
      </c>
      <c r="F767" s="32" t="n">
        <f aca="false">H$1149+(H$250-H$1149)*($H$246*EXP(-$H$243*A767)-$H$243*EXP(-$H$246*A767))/($H$246-$H$243)</f>
        <v>8.11121588108168</v>
      </c>
      <c r="G767" s="33" t="n">
        <f aca="false">($H$219/$H$231)*(H$1149-H$250)*(EXP(-$H$243*A767)-EXP(-$H$246*A767))/($H$246-$H$243)</f>
        <v>0.0771751337061351</v>
      </c>
    </row>
    <row r="768" customFormat="false" ht="12" hidden="false" customHeight="false" outlineLevel="0" collapsed="false">
      <c r="A768" s="4" t="n">
        <v>0.008304</v>
      </c>
      <c r="B768" s="32" t="n">
        <v>8.00051689147949</v>
      </c>
      <c r="C768" s="32" t="n">
        <f aca="false">0.005*ABS(B768)+2*$C$2052</f>
        <v>0.430627584457397</v>
      </c>
      <c r="D768" s="32" t="n">
        <v>-0.103473663330078</v>
      </c>
      <c r="E768" s="32" t="n">
        <f aca="false">0.005*ABS(D768)+2*$E$2052</f>
        <v>0.39114236831665</v>
      </c>
      <c r="F768" s="32" t="n">
        <f aca="false">H$1149+(H$250-H$1149)*($H$246*EXP(-$H$243*A768)-$H$243*EXP(-$H$246*A768))/($H$246-$H$243)</f>
        <v>8.11201415428197</v>
      </c>
      <c r="G768" s="33" t="n">
        <f aca="false">($H$219/$H$231)*(H$1149-H$250)*(EXP(-$H$243*A768)-EXP(-$H$246*A768))/($H$246-$H$243)</f>
        <v>0.0763760980450368</v>
      </c>
    </row>
    <row r="769" customFormat="false" ht="12" hidden="false" customHeight="false" outlineLevel="0" collapsed="false">
      <c r="A769" s="4" t="n">
        <v>0.00832</v>
      </c>
      <c r="B769" s="32" t="n">
        <v>8.19582939147949</v>
      </c>
      <c r="C769" s="32" t="n">
        <f aca="false">0.005*ABS(B769)+2*$C$2052</f>
        <v>0.431604146957397</v>
      </c>
      <c r="D769" s="32" t="n">
        <v>0.0918388366699219</v>
      </c>
      <c r="E769" s="32" t="n">
        <f aca="false">0.005*ABS(D769)+2*$E$2052</f>
        <v>0.39108419418335</v>
      </c>
      <c r="F769" s="32" t="n">
        <f aca="false">H$1149+(H$250-H$1149)*($H$246*EXP(-$H$243*A769)-$H$243*EXP(-$H$246*A769))/($H$246-$H$243)</f>
        <v>8.11280416253053</v>
      </c>
      <c r="G769" s="33" t="n">
        <f aca="false">($H$219/$H$231)*(H$1149-H$250)*(EXP(-$H$243*A769)-EXP(-$H$246*A769))/($H$246-$H$243)</f>
        <v>0.0755853352298286</v>
      </c>
    </row>
    <row r="770" customFormat="false" ht="12" hidden="false" customHeight="false" outlineLevel="0" collapsed="false">
      <c r="A770" s="4" t="n">
        <v>0.008336</v>
      </c>
      <c r="B770" s="32" t="n">
        <v>8.19582939147949</v>
      </c>
      <c r="C770" s="32" t="n">
        <f aca="false">0.005*ABS(B770)+2*$C$2052</f>
        <v>0.431604146957397</v>
      </c>
      <c r="D770" s="32" t="n">
        <v>-0.103473663330078</v>
      </c>
      <c r="E770" s="32" t="n">
        <f aca="false">0.005*ABS(D770)+2*$E$2052</f>
        <v>0.39114236831665</v>
      </c>
      <c r="F770" s="32" t="n">
        <f aca="false">H$1149+(H$250-H$1149)*($H$246*EXP(-$H$243*A770)-$H$243*EXP(-$H$246*A770))/($H$246-$H$243)</f>
        <v>8.11358599139886</v>
      </c>
      <c r="G770" s="33" t="n">
        <f aca="false">($H$219/$H$231)*(H$1149-H$250)*(EXP(-$H$243*A770)-EXP(-$H$246*A770))/($H$246-$H$243)</f>
        <v>0.0748027596072882</v>
      </c>
    </row>
    <row r="771" customFormat="false" ht="12" hidden="false" customHeight="false" outlineLevel="0" collapsed="false">
      <c r="A771" s="4" t="n">
        <v>0.008352</v>
      </c>
      <c r="B771" s="32" t="n">
        <v>8.19582939147949</v>
      </c>
      <c r="C771" s="32" t="n">
        <f aca="false">0.005*ABS(B771)+2*$C$2052</f>
        <v>0.431604146957397</v>
      </c>
      <c r="D771" s="32" t="n">
        <v>-0.103473663330078</v>
      </c>
      <c r="E771" s="32" t="n">
        <f aca="false">0.005*ABS(D771)+2*$E$2052</f>
        <v>0.39114236831665</v>
      </c>
      <c r="F771" s="32" t="n">
        <f aca="false">H$1149+(H$250-H$1149)*($H$246*EXP(-$H$243*A771)-$H$243*EXP(-$H$246*A771))/($H$246-$H$243)</f>
        <v>8.11435972557248</v>
      </c>
      <c r="G771" s="33" t="n">
        <f aca="false">($H$219/$H$231)*(H$1149-H$250)*(EXP(-$H$243*A771)-EXP(-$H$246*A771))/($H$246-$H$243)</f>
        <v>0.0740282864110073</v>
      </c>
    </row>
    <row r="772" customFormat="false" ht="12" hidden="false" customHeight="false" outlineLevel="0" collapsed="false">
      <c r="A772" s="4" t="n">
        <v>0.008368</v>
      </c>
      <c r="B772" s="32" t="n">
        <v>8.19582939147949</v>
      </c>
      <c r="C772" s="32" t="n">
        <f aca="false">0.005*ABS(B772)+2*$C$2052</f>
        <v>0.431604146957397</v>
      </c>
      <c r="D772" s="32" t="n">
        <v>-0.103473663330078</v>
      </c>
      <c r="E772" s="32" t="n">
        <f aca="false">0.005*ABS(D772)+2*$E$2052</f>
        <v>0.39114236831665</v>
      </c>
      <c r="F772" s="32" t="n">
        <f aca="false">H$1149+(H$250-H$1149)*($H$246*EXP(-$H$243*A772)-$H$243*EXP(-$H$246*A772))/($H$246-$H$243)</f>
        <v>8.11512544886012</v>
      </c>
      <c r="G772" s="33" t="n">
        <f aca="false">($H$219/$H$231)*(H$1149-H$250)*(EXP(-$H$243*A772)-EXP(-$H$246*A772))/($H$246-$H$243)</f>
        <v>0.0732618317522096</v>
      </c>
    </row>
    <row r="773" customFormat="false" ht="12" hidden="false" customHeight="false" outlineLevel="0" collapsed="false">
      <c r="A773" s="4" t="n">
        <v>0.008384</v>
      </c>
      <c r="B773" s="32" t="n">
        <v>8.19582939147949</v>
      </c>
      <c r="C773" s="32" t="n">
        <f aca="false">0.005*ABS(B773)+2*$C$2052</f>
        <v>0.431604146957397</v>
      </c>
      <c r="D773" s="32" t="n">
        <v>-0.103473663330078</v>
      </c>
      <c r="E773" s="32" t="n">
        <f aca="false">0.005*ABS(D773)+2*$E$2052</f>
        <v>0.39114236831665</v>
      </c>
      <c r="F773" s="32" t="n">
        <f aca="false">H$1149+(H$250-H$1149)*($H$246*EXP(-$H$243*A773)-$H$243*EXP(-$H$246*A773))/($H$246-$H$243)</f>
        <v>8.11588324420278</v>
      </c>
      <c r="G773" s="33" t="n">
        <f aca="false">($H$219/$H$231)*(H$1149-H$250)*(EXP(-$H$243*A773)-EXP(-$H$246*A773))/($H$246-$H$243)</f>
        <v>0.0725033126106644</v>
      </c>
    </row>
    <row r="774" customFormat="false" ht="12" hidden="false" customHeight="false" outlineLevel="0" collapsed="false">
      <c r="A774" s="4" t="n">
        <v>0.0084</v>
      </c>
      <c r="B774" s="32" t="n">
        <v>8.00051689147949</v>
      </c>
      <c r="C774" s="32" t="n">
        <f aca="false">0.005*ABS(B774)+2*$C$2052</f>
        <v>0.430627584457397</v>
      </c>
      <c r="D774" s="32" t="n">
        <v>-0.103473663330078</v>
      </c>
      <c r="E774" s="32" t="n">
        <f aca="false">0.005*ABS(D774)+2*$E$2052</f>
        <v>0.39114236831665</v>
      </c>
      <c r="F774" s="32" t="n">
        <f aca="false">H$1149+(H$250-H$1149)*($H$246*EXP(-$H$243*A774)-$H$243*EXP(-$H$246*A774))/($H$246-$H$243)</f>
        <v>8.11663319368275</v>
      </c>
      <c r="G774" s="33" t="n">
        <f aca="false">($H$219/$H$231)*(H$1149-H$250)*(EXP(-$H$243*A774)-EXP(-$H$246*A774))/($H$246-$H$243)</f>
        <v>0.0717526468256944</v>
      </c>
    </row>
    <row r="775" customFormat="false" ht="12" hidden="false" customHeight="false" outlineLevel="0" collapsed="false">
      <c r="A775" s="4" t="n">
        <v>0.008416</v>
      </c>
      <c r="B775" s="32" t="n">
        <v>8.19582939147949</v>
      </c>
      <c r="C775" s="32" t="n">
        <f aca="false">0.005*ABS(B775)+2*$C$2052</f>
        <v>0.431604146957397</v>
      </c>
      <c r="D775" s="32" t="n">
        <v>-0.103473663330078</v>
      </c>
      <c r="E775" s="32" t="n">
        <f aca="false">0.005*ABS(D775)+2*$E$2052</f>
        <v>0.39114236831665</v>
      </c>
      <c r="F775" s="32" t="n">
        <f aca="false">H$1149+(H$250-H$1149)*($H$246*EXP(-$H$243*A775)-$H$243*EXP(-$H$246*A775))/($H$246-$H$243)</f>
        <v>8.11737537853246</v>
      </c>
      <c r="G775" s="33" t="n">
        <f aca="false">($H$219/$H$231)*(H$1149-H$250)*(EXP(-$H$243*A775)-EXP(-$H$246*A775))/($H$246-$H$243)</f>
        <v>0.0710097530872755</v>
      </c>
    </row>
    <row r="776" customFormat="false" ht="12" hidden="false" customHeight="false" outlineLevel="0" collapsed="false">
      <c r="A776" s="4" t="n">
        <v>0.008432</v>
      </c>
      <c r="B776" s="32" t="n">
        <v>8.19582939147949</v>
      </c>
      <c r="C776" s="32" t="n">
        <f aca="false">0.005*ABS(B776)+2*$C$2052</f>
        <v>0.431604146957397</v>
      </c>
      <c r="D776" s="32" t="n">
        <v>-0.103473663330078</v>
      </c>
      <c r="E776" s="32" t="n">
        <f aca="false">0.005*ABS(D776)+2*$E$2052</f>
        <v>0.39114236831665</v>
      </c>
      <c r="F776" s="32" t="n">
        <f aca="false">H$1149+(H$250-H$1149)*($H$246*EXP(-$H$243*A776)-$H$243*EXP(-$H$246*A776))/($H$246-$H$243)</f>
        <v>8.1181098791433</v>
      </c>
      <c r="G776" s="33" t="n">
        <f aca="false">($H$219/$H$231)*(H$1149-H$250)*(EXP(-$H$243*A776)-EXP(-$H$246*A776))/($H$246-$H$243)</f>
        <v>0.0702745509272303</v>
      </c>
    </row>
    <row r="777" customFormat="false" ht="12" hidden="false" customHeight="false" outlineLevel="0" collapsed="false">
      <c r="A777" s="4" t="n">
        <v>0.008448</v>
      </c>
      <c r="B777" s="32" t="n">
        <v>8.19582939147949</v>
      </c>
      <c r="C777" s="32" t="n">
        <f aca="false">0.005*ABS(B777)+2*$C$2052</f>
        <v>0.431604146957397</v>
      </c>
      <c r="D777" s="32" t="n">
        <v>-0.103473663330078</v>
      </c>
      <c r="E777" s="32" t="n">
        <f aca="false">0.005*ABS(D777)+2*$E$2052</f>
        <v>0.39114236831665</v>
      </c>
      <c r="F777" s="32" t="n">
        <f aca="false">H$1149+(H$250-H$1149)*($H$246*EXP(-$H$243*A777)-$H$243*EXP(-$H$246*A777))/($H$246-$H$243)</f>
        <v>8.11883677507433</v>
      </c>
      <c r="G777" s="33" t="n">
        <f aca="false">($H$219/$H$231)*(H$1149-H$250)*(EXP(-$H$243*A777)-EXP(-$H$246*A777))/($H$246-$H$243)</f>
        <v>0.0695469607105117</v>
      </c>
    </row>
    <row r="778" customFormat="false" ht="12" hidden="false" customHeight="false" outlineLevel="0" collapsed="false">
      <c r="A778" s="4" t="n">
        <v>0.008464</v>
      </c>
      <c r="B778" s="32" t="n">
        <v>8.19582939147949</v>
      </c>
      <c r="C778" s="32" t="n">
        <f aca="false">0.005*ABS(B778)+2*$C$2052</f>
        <v>0.431604146957397</v>
      </c>
      <c r="D778" s="32" t="n">
        <v>-0.103473663330078</v>
      </c>
      <c r="E778" s="32" t="n">
        <f aca="false">0.005*ABS(D778)+2*$E$2052</f>
        <v>0.39114236831665</v>
      </c>
      <c r="F778" s="32" t="n">
        <f aca="false">H$1149+(H$250-H$1149)*($H$246*EXP(-$H$243*A778)-$H$243*EXP(-$H$246*A778))/($H$246-$H$243)</f>
        <v>8.11955614506088</v>
      </c>
      <c r="G778" s="33" t="n">
        <f aca="false">($H$219/$H$231)*(H$1149-H$250)*(EXP(-$H$243*A778)-EXP(-$H$246*A778))/($H$246-$H$243)</f>
        <v>0.0688269036265769</v>
      </c>
    </row>
    <row r="779" customFormat="false" ht="12" hidden="false" customHeight="false" outlineLevel="0" collapsed="false">
      <c r="A779" s="4" t="n">
        <v>0.00848</v>
      </c>
      <c r="B779" s="32" t="n">
        <v>8.19582939147949</v>
      </c>
      <c r="C779" s="32" t="n">
        <f aca="false">0.005*ABS(B779)+2*$C$2052</f>
        <v>0.431604146957397</v>
      </c>
      <c r="D779" s="32" t="n">
        <v>-0.103473663330078</v>
      </c>
      <c r="E779" s="32" t="n">
        <f aca="false">0.005*ABS(D779)+2*$E$2052</f>
        <v>0.39114236831665</v>
      </c>
      <c r="F779" s="32" t="n">
        <f aca="false">H$1149+(H$250-H$1149)*($H$246*EXP(-$H$243*A779)-$H$243*EXP(-$H$246*A779))/($H$246-$H$243)</f>
        <v>8.12026806702312</v>
      </c>
      <c r="G779" s="33" t="n">
        <f aca="false">($H$219/$H$231)*(H$1149-H$250)*(EXP(-$H$243*A779)-EXP(-$H$246*A779))/($H$246-$H$243)</f>
        <v>0.0681143016808515</v>
      </c>
    </row>
    <row r="780" customFormat="false" ht="12" hidden="false" customHeight="false" outlineLevel="0" collapsed="false">
      <c r="A780" s="4" t="n">
        <v>0.008496</v>
      </c>
      <c r="B780" s="32" t="n">
        <v>8.00051689147949</v>
      </c>
      <c r="C780" s="32" t="n">
        <f aca="false">0.005*ABS(B780)+2*$C$2052</f>
        <v>0.430627584457397</v>
      </c>
      <c r="D780" s="32" t="n">
        <v>-0.103473663330078</v>
      </c>
      <c r="E780" s="32" t="n">
        <f aca="false">0.005*ABS(D780)+2*$E$2052</f>
        <v>0.39114236831665</v>
      </c>
      <c r="F780" s="32" t="n">
        <f aca="false">H$1149+(H$250-H$1149)*($H$246*EXP(-$H$243*A780)-$H$243*EXP(-$H$246*A780))/($H$246-$H$243)</f>
        <v>8.12097261807444</v>
      </c>
      <c r="G780" s="33" t="n">
        <f aca="false">($H$219/$H$231)*(H$1149-H$250)*(EXP(-$H$243*A780)-EXP(-$H$246*A780))/($H$246-$H$243)</f>
        <v>0.0674090776862801</v>
      </c>
    </row>
    <row r="781" customFormat="false" ht="12" hidden="false" customHeight="false" outlineLevel="0" collapsed="false">
      <c r="A781" s="4" t="n">
        <v>0.008512</v>
      </c>
      <c r="B781" s="32" t="n">
        <v>8.19582939147949</v>
      </c>
      <c r="C781" s="32" t="n">
        <f aca="false">0.005*ABS(B781)+2*$C$2052</f>
        <v>0.431604146957397</v>
      </c>
      <c r="D781" s="32" t="n">
        <v>-0.103473663330078</v>
      </c>
      <c r="E781" s="32" t="n">
        <f aca="false">0.005*ABS(D781)+2*$E$2052</f>
        <v>0.39114236831665</v>
      </c>
      <c r="F781" s="32" t="n">
        <f aca="false">H$1149+(H$250-H$1149)*($H$246*EXP(-$H$243*A781)-$H$243*EXP(-$H$246*A781))/($H$246-$H$243)</f>
        <v>8.12166987452984</v>
      </c>
      <c r="G781" s="33" t="n">
        <f aca="false">($H$219/$H$231)*(H$1149-H$250)*(EXP(-$H$243*A781)-EXP(-$H$246*A781))/($H$246-$H$243)</f>
        <v>0.0667111552549671</v>
      </c>
    </row>
    <row r="782" customFormat="false" ht="12" hidden="false" customHeight="false" outlineLevel="0" collapsed="false">
      <c r="A782" s="4" t="n">
        <v>0.008528</v>
      </c>
      <c r="B782" s="32" t="n">
        <v>8.19582939147949</v>
      </c>
      <c r="C782" s="32" t="n">
        <f aca="false">0.005*ABS(B782)+2*$C$2052</f>
        <v>0.431604146957397</v>
      </c>
      <c r="D782" s="32" t="n">
        <v>-0.103473663330078</v>
      </c>
      <c r="E782" s="32" t="n">
        <f aca="false">0.005*ABS(D782)+2*$E$2052</f>
        <v>0.39114236831665</v>
      </c>
      <c r="F782" s="32" t="n">
        <f aca="false">H$1149+(H$250-H$1149)*($H$246*EXP(-$H$243*A782)-$H$243*EXP(-$H$246*A782))/($H$246-$H$243)</f>
        <v>8.1223599119142</v>
      </c>
      <c r="G782" s="33" t="n">
        <f aca="false">($H$219/$H$231)*(H$1149-H$250)*(EXP(-$H$243*A782)-EXP(-$H$246*A782))/($H$246-$H$243)</f>
        <v>0.0660204587899015</v>
      </c>
    </row>
    <row r="783" customFormat="false" ht="12" hidden="false" customHeight="false" outlineLevel="0" collapsed="false">
      <c r="A783" s="4" t="n">
        <v>0.008544</v>
      </c>
      <c r="B783" s="32" t="n">
        <v>8.19582939147949</v>
      </c>
      <c r="C783" s="32" t="n">
        <f aca="false">0.005*ABS(B783)+2*$C$2052</f>
        <v>0.431604146957397</v>
      </c>
      <c r="D783" s="32" t="n">
        <v>-0.103473663330078</v>
      </c>
      <c r="E783" s="32" t="n">
        <f aca="false">0.005*ABS(D783)+2*$E$2052</f>
        <v>0.39114236831665</v>
      </c>
      <c r="F783" s="32" t="n">
        <f aca="false">H$1149+(H$250-H$1149)*($H$246*EXP(-$H$243*A783)-$H$243*EXP(-$H$246*A783))/($H$246-$H$243)</f>
        <v>8.12304280497045</v>
      </c>
      <c r="G783" s="33" t="n">
        <f aca="false">($H$219/$H$231)*(H$1149-H$250)*(EXP(-$H$243*A783)-EXP(-$H$246*A783))/($H$246-$H$243)</f>
        <v>0.0653369134767689</v>
      </c>
    </row>
    <row r="784" customFormat="false" ht="12" hidden="false" customHeight="false" outlineLevel="0" collapsed="false">
      <c r="A784" s="4" t="n">
        <v>0.00856</v>
      </c>
      <c r="B784" s="32" t="n">
        <v>8.19582939147949</v>
      </c>
      <c r="C784" s="32" t="n">
        <f aca="false">0.005*ABS(B784)+2*$C$2052</f>
        <v>0.431604146957397</v>
      </c>
      <c r="D784" s="32" t="n">
        <v>-0.103473663330078</v>
      </c>
      <c r="E784" s="32" t="n">
        <f aca="false">0.005*ABS(D784)+2*$E$2052</f>
        <v>0.39114236831665</v>
      </c>
      <c r="F784" s="32" t="n">
        <f aca="false">H$1149+(H$250-H$1149)*($H$246*EXP(-$H$243*A784)-$H$243*EXP(-$H$246*A784))/($H$246-$H$243)</f>
        <v>8.12371862766765</v>
      </c>
      <c r="G784" s="33" t="n">
        <f aca="false">($H$219/$H$231)*(H$1149-H$250)*(EXP(-$H$243*A784)-EXP(-$H$246*A784))/($H$246-$H$243)</f>
        <v>0.0646604452758478</v>
      </c>
    </row>
    <row r="785" customFormat="false" ht="12" hidden="false" customHeight="false" outlineLevel="0" collapsed="false">
      <c r="A785" s="4" t="n">
        <v>0.008576</v>
      </c>
      <c r="B785" s="32" t="n">
        <v>8.19582939147949</v>
      </c>
      <c r="C785" s="32" t="n">
        <f aca="false">0.005*ABS(B785)+2*$C$2052</f>
        <v>0.431604146957397</v>
      </c>
      <c r="D785" s="32" t="n">
        <v>-0.103473663330078</v>
      </c>
      <c r="E785" s="32" t="n">
        <f aca="false">0.005*ABS(D785)+2*$E$2052</f>
        <v>0.39114236831665</v>
      </c>
      <c r="F785" s="32" t="n">
        <f aca="false">H$1149+(H$250-H$1149)*($H$246*EXP(-$H$243*A785)-$H$243*EXP(-$H$246*A785))/($H$246-$H$243)</f>
        <v>8.12438745320903</v>
      </c>
      <c r="G785" s="33" t="n">
        <f aca="false">($H$219/$H$231)*(H$1149-H$250)*(EXP(-$H$243*A785)-EXP(-$H$246*A785))/($H$246-$H$243)</f>
        <v>0.0639909809139895</v>
      </c>
    </row>
    <row r="786" customFormat="false" ht="12" hidden="false" customHeight="false" outlineLevel="0" collapsed="false">
      <c r="A786" s="4" t="n">
        <v>0.008592</v>
      </c>
      <c r="B786" s="32" t="n">
        <v>8.19582939147949</v>
      </c>
      <c r="C786" s="32" t="n">
        <f aca="false">0.005*ABS(B786)+2*$C$2052</f>
        <v>0.431604146957397</v>
      </c>
      <c r="D786" s="32" t="n">
        <v>-0.103473663330078</v>
      </c>
      <c r="E786" s="32" t="n">
        <f aca="false">0.005*ABS(D786)+2*$E$2052</f>
        <v>0.39114236831665</v>
      </c>
      <c r="F786" s="32" t="n">
        <f aca="false">H$1149+(H$250-H$1149)*($H$246*EXP(-$H$243*A786)-$H$243*EXP(-$H$246*A786))/($H$246-$H$243)</f>
        <v>8.12504935403992</v>
      </c>
      <c r="G786" s="33" t="n">
        <f aca="false">($H$219/$H$231)*(H$1149-H$250)*(EXP(-$H$243*A786)-EXP(-$H$246*A786))/($H$246-$H$243)</f>
        <v>0.0633284478766818</v>
      </c>
    </row>
    <row r="787" customFormat="false" ht="12" hidden="false" customHeight="false" outlineLevel="0" collapsed="false">
      <c r="A787" s="4" t="n">
        <v>0.008608</v>
      </c>
      <c r="B787" s="32" t="n">
        <v>8.19582939147949</v>
      </c>
      <c r="C787" s="32" t="n">
        <f aca="false">0.005*ABS(B787)+2*$C$2052</f>
        <v>0.431604146957397</v>
      </c>
      <c r="D787" s="32" t="n">
        <v>-0.103473663330078</v>
      </c>
      <c r="E787" s="32" t="n">
        <f aca="false">0.005*ABS(D787)+2*$E$2052</f>
        <v>0.39114236831665</v>
      </c>
      <c r="F787" s="32" t="n">
        <f aca="false">H$1149+(H$250-H$1149)*($H$246*EXP(-$H$243*A787)-$H$243*EXP(-$H$246*A787))/($H$246-$H$243)</f>
        <v>8.12570440185556</v>
      </c>
      <c r="G787" s="33" t="n">
        <f aca="false">($H$219/$H$231)*(H$1149-H$250)*(EXP(-$H$243*A787)-EXP(-$H$246*A787))/($H$246-$H$243)</f>
        <v>0.0626727744001944</v>
      </c>
    </row>
    <row r="788" customFormat="false" ht="12" hidden="false" customHeight="false" outlineLevel="0" collapsed="false">
      <c r="A788" s="4" t="n">
        <v>0.008624</v>
      </c>
      <c r="B788" s="32" t="n">
        <v>8.19582939147949</v>
      </c>
      <c r="C788" s="32" t="n">
        <f aca="false">0.005*ABS(B788)+2*$C$2052</f>
        <v>0.431604146957397</v>
      </c>
      <c r="D788" s="32" t="n">
        <v>-0.103473663330078</v>
      </c>
      <c r="E788" s="32" t="n">
        <f aca="false">0.005*ABS(D788)+2*$E$2052</f>
        <v>0.39114236831665</v>
      </c>
      <c r="F788" s="32" t="n">
        <f aca="false">H$1149+(H$250-H$1149)*($H$246*EXP(-$H$243*A788)-$H$243*EXP(-$H$246*A788))/($H$246-$H$243)</f>
        <v>8.1263526676089</v>
      </c>
      <c r="G788" s="33" t="n">
        <f aca="false">($H$219/$H$231)*(H$1149-H$250)*(EXP(-$H$243*A788)-EXP(-$H$246*A788))/($H$246-$H$243)</f>
        <v>0.0620238894638052</v>
      </c>
    </row>
    <row r="789" customFormat="false" ht="12" hidden="false" customHeight="false" outlineLevel="0" collapsed="false">
      <c r="A789" s="4" t="n">
        <v>0.00864</v>
      </c>
      <c r="B789" s="32" t="n">
        <v>8.19582939147949</v>
      </c>
      <c r="C789" s="32" t="n">
        <f aca="false">0.005*ABS(B789)+2*$C$2052</f>
        <v>0.431604146957397</v>
      </c>
      <c r="D789" s="32" t="n">
        <v>-0.103473663330078</v>
      </c>
      <c r="E789" s="32" t="n">
        <f aca="false">0.005*ABS(D789)+2*$E$2052</f>
        <v>0.39114236831665</v>
      </c>
      <c r="F789" s="32" t="n">
        <f aca="false">H$1149+(H$250-H$1149)*($H$246*EXP(-$H$243*A789)-$H$243*EXP(-$H$246*A789))/($H$246-$H$243)</f>
        <v>8.12699422151829</v>
      </c>
      <c r="G789" s="33" t="n">
        <f aca="false">($H$219/$H$231)*(H$1149-H$250)*(EXP(-$H$243*A789)-EXP(-$H$246*A789))/($H$246-$H$243)</f>
        <v>0.0613817227821081</v>
      </c>
    </row>
    <row r="790" customFormat="false" ht="12" hidden="false" customHeight="false" outlineLevel="0" collapsed="false">
      <c r="A790" s="4" t="n">
        <v>0.008656</v>
      </c>
      <c r="B790" s="32" t="n">
        <v>8.19582939147949</v>
      </c>
      <c r="C790" s="32" t="n">
        <f aca="false">0.005*ABS(B790)+2*$C$2052</f>
        <v>0.431604146957397</v>
      </c>
      <c r="D790" s="32" t="n">
        <v>-0.103473663330078</v>
      </c>
      <c r="E790" s="32" t="n">
        <f aca="false">0.005*ABS(D790)+2*$E$2052</f>
        <v>0.39114236831665</v>
      </c>
      <c r="F790" s="32" t="n">
        <f aca="false">H$1149+(H$250-H$1149)*($H$246*EXP(-$H$243*A790)-$H$243*EXP(-$H$246*A790))/($H$246-$H$243)</f>
        <v>8.12762913307505</v>
      </c>
      <c r="G790" s="33" t="n">
        <f aca="false">($H$219/$H$231)*(H$1149-H$250)*(EXP(-$H$243*A790)-EXP(-$H$246*A790))/($H$246-$H$243)</f>
        <v>0.0607462047973992</v>
      </c>
    </row>
    <row r="791" customFormat="false" ht="12" hidden="false" customHeight="false" outlineLevel="0" collapsed="false">
      <c r="A791" s="4" t="n">
        <v>0.008672</v>
      </c>
      <c r="B791" s="32" t="n">
        <v>8.19582939147949</v>
      </c>
      <c r="C791" s="32" t="n">
        <f aca="false">0.005*ABS(B791)+2*$C$2052</f>
        <v>0.431604146957397</v>
      </c>
      <c r="D791" s="32" t="n">
        <v>-0.103473663330078</v>
      </c>
      <c r="E791" s="32" t="n">
        <f aca="false">0.005*ABS(D791)+2*$E$2052</f>
        <v>0.39114236831665</v>
      </c>
      <c r="F791" s="32" t="n">
        <f aca="false">H$1149+(H$250-H$1149)*($H$246*EXP(-$H$243*A791)-$H$243*EXP(-$H$246*A791))/($H$246-$H$243)</f>
        <v>8.12825747105103</v>
      </c>
      <c r="G791" s="33" t="n">
        <f aca="false">($H$219/$H$231)*(H$1149-H$250)*(EXP(-$H$243*A791)-EXP(-$H$246*A791))/($H$246-$H$243)</f>
        <v>0.0601172666721433</v>
      </c>
    </row>
    <row r="792" customFormat="false" ht="12" hidden="false" customHeight="false" outlineLevel="0" collapsed="false">
      <c r="A792" s="4" t="n">
        <v>0.008688</v>
      </c>
      <c r="B792" s="32" t="n">
        <v>8.19582939147949</v>
      </c>
      <c r="C792" s="32" t="n">
        <f aca="false">0.005*ABS(B792)+2*$C$2052</f>
        <v>0.431604146957397</v>
      </c>
      <c r="D792" s="32" t="n">
        <v>-0.103473663330078</v>
      </c>
      <c r="E792" s="32" t="n">
        <f aca="false">0.005*ABS(D792)+2*$E$2052</f>
        <v>0.39114236831665</v>
      </c>
      <c r="F792" s="32" t="n">
        <f aca="false">H$1149+(H$250-H$1149)*($H$246*EXP(-$H$243*A792)-$H$243*EXP(-$H$246*A792))/($H$246-$H$243)</f>
        <v>8.12887930350605</v>
      </c>
      <c r="G792" s="33" t="n">
        <f aca="false">($H$219/$H$231)*(H$1149-H$250)*(EXP(-$H$243*A792)-EXP(-$H$246*A792))/($H$246-$H$243)</f>
        <v>0.0594948402815171</v>
      </c>
    </row>
    <row r="793" customFormat="false" ht="12" hidden="false" customHeight="false" outlineLevel="0" collapsed="false">
      <c r="A793" s="4" t="n">
        <v>0.008704</v>
      </c>
      <c r="B793" s="32" t="n">
        <v>8.00051689147949</v>
      </c>
      <c r="C793" s="32" t="n">
        <f aca="false">0.005*ABS(B793)+2*$C$2052</f>
        <v>0.430627584457397</v>
      </c>
      <c r="D793" s="32" t="n">
        <v>-0.103473663330078</v>
      </c>
      <c r="E793" s="32" t="n">
        <f aca="false">0.005*ABS(D793)+2*$E$2052</f>
        <v>0.39114236831665</v>
      </c>
      <c r="F793" s="32" t="n">
        <f aca="false">H$1149+(H$250-H$1149)*($H$246*EXP(-$H$243*A793)-$H$243*EXP(-$H$246*A793))/($H$246-$H$243)</f>
        <v>8.12949469779527</v>
      </c>
      <c r="G793" s="33" t="n">
        <f aca="false">($H$219/$H$231)*(H$1149-H$250)*(EXP(-$H$243*A793)-EXP(-$H$246*A793))/($H$246-$H$243)</f>
        <v>0.05887885820603</v>
      </c>
    </row>
    <row r="794" customFormat="false" ht="12" hidden="false" customHeight="false" outlineLevel="0" collapsed="false">
      <c r="A794" s="4" t="n">
        <v>0.00872</v>
      </c>
      <c r="B794" s="32" t="n">
        <v>8.19582939147949</v>
      </c>
      <c r="C794" s="32" t="n">
        <f aca="false">0.005*ABS(B794)+2*$C$2052</f>
        <v>0.431604146957397</v>
      </c>
      <c r="D794" s="32" t="n">
        <v>-0.103473663330078</v>
      </c>
      <c r="E794" s="32" t="n">
        <f aca="false">0.005*ABS(D794)+2*$E$2052</f>
        <v>0.39114236831665</v>
      </c>
      <c r="F794" s="32" t="n">
        <f aca="false">H$1149+(H$250-H$1149)*($H$246*EXP(-$H$243*A794)-$H$243*EXP(-$H$246*A794))/($H$246-$H$243)</f>
        <v>8.13010372057647</v>
      </c>
      <c r="G794" s="33" t="n">
        <f aca="false">($H$219/$H$231)*(H$1149-H$250)*(EXP(-$H$243*A794)-EXP(-$H$246*A794))/($H$246-$H$243)</f>
        <v>0.0582692537242224</v>
      </c>
    </row>
    <row r="795" customFormat="false" ht="12" hidden="false" customHeight="false" outlineLevel="0" collapsed="false">
      <c r="A795" s="4" t="n">
        <v>0.008736</v>
      </c>
      <c r="B795" s="32" t="n">
        <v>8.19582939147949</v>
      </c>
      <c r="C795" s="32" t="n">
        <f aca="false">0.005*ABS(B795)+2*$C$2052</f>
        <v>0.431604146957397</v>
      </c>
      <c r="D795" s="32" t="n">
        <v>-0.103473663330078</v>
      </c>
      <c r="E795" s="32" t="n">
        <f aca="false">0.005*ABS(D795)+2*$E$2052</f>
        <v>0.39114236831665</v>
      </c>
      <c r="F795" s="32" t="n">
        <f aca="false">H$1149+(H$250-H$1149)*($H$246*EXP(-$H$243*A795)-$H$243*EXP(-$H$246*A795))/($H$246-$H$243)</f>
        <v>8.13070643781731</v>
      </c>
      <c r="G795" s="33" t="n">
        <f aca="false">($H$219/$H$231)*(H$1149-H$250)*(EXP(-$H$243*A795)-EXP(-$H$246*A795))/($H$246-$H$243)</f>
        <v>0.0576659608054367</v>
      </c>
    </row>
    <row r="796" customFormat="false" ht="12" hidden="false" customHeight="false" outlineLevel="0" collapsed="false">
      <c r="A796" s="4" t="n">
        <v>0.008752</v>
      </c>
      <c r="B796" s="32" t="n">
        <v>8.00051689147949</v>
      </c>
      <c r="C796" s="32" t="n">
        <f aca="false">0.005*ABS(B796)+2*$C$2052</f>
        <v>0.430627584457397</v>
      </c>
      <c r="D796" s="32" t="n">
        <v>0.0918388366699219</v>
      </c>
      <c r="E796" s="32" t="n">
        <f aca="false">0.005*ABS(D796)+2*$E$2052</f>
        <v>0.39108419418335</v>
      </c>
      <c r="F796" s="32" t="n">
        <f aca="false">H$1149+(H$250-H$1149)*($H$246*EXP(-$H$243*A796)-$H$243*EXP(-$H$246*A796))/($H$246-$H$243)</f>
        <v>8.13130291480244</v>
      </c>
      <c r="G796" s="33" t="n">
        <f aca="false">($H$219/$H$231)*(H$1149-H$250)*(EXP(-$H$243*A796)-EXP(-$H$246*A796))/($H$246-$H$243)</f>
        <v>0.0570689141026672</v>
      </c>
    </row>
    <row r="797" customFormat="false" ht="12" hidden="false" customHeight="false" outlineLevel="0" collapsed="false">
      <c r="A797" s="4" t="n">
        <v>0.008768</v>
      </c>
      <c r="B797" s="32" t="n">
        <v>8.19582939147949</v>
      </c>
      <c r="C797" s="32" t="n">
        <f aca="false">0.005*ABS(B797)+2*$C$2052</f>
        <v>0.431604146957397</v>
      </c>
      <c r="D797" s="32" t="n">
        <v>-0.103473663330078</v>
      </c>
      <c r="E797" s="32" t="n">
        <f aca="false">0.005*ABS(D797)+2*$E$2052</f>
        <v>0.39114236831665</v>
      </c>
      <c r="F797" s="32" t="n">
        <f aca="false">H$1149+(H$250-H$1149)*($H$246*EXP(-$H$243*A797)-$H$243*EXP(-$H$246*A797))/($H$246-$H$243)</f>
        <v>8.13189321614058</v>
      </c>
      <c r="G797" s="33" t="n">
        <f aca="false">($H$219/$H$231)*(H$1149-H$250)*(EXP(-$H$243*A797)-EXP(-$H$246*A797))/($H$246-$H$243)</f>
        <v>0.0564780489454802</v>
      </c>
    </row>
    <row r="798" customFormat="false" ht="12" hidden="false" customHeight="false" outlineLevel="0" collapsed="false">
      <c r="A798" s="4" t="n">
        <v>0.008784</v>
      </c>
      <c r="B798" s="32" t="n">
        <v>8.19582939147949</v>
      </c>
      <c r="C798" s="32" t="n">
        <f aca="false">0.005*ABS(B798)+2*$C$2052</f>
        <v>0.431604146957397</v>
      </c>
      <c r="D798" s="32" t="n">
        <v>-0.103473663330078</v>
      </c>
      <c r="E798" s="32" t="n">
        <f aca="false">0.005*ABS(D798)+2*$E$2052</f>
        <v>0.39114236831665</v>
      </c>
      <c r="F798" s="32" t="n">
        <f aca="false">H$1149+(H$250-H$1149)*($H$246*EXP(-$H$243*A798)-$H$243*EXP(-$H$246*A798))/($H$246-$H$243)</f>
        <v>8.13247740577152</v>
      </c>
      <c r="G798" s="33" t="n">
        <f aca="false">($H$219/$H$231)*(H$1149-H$250)*(EXP(-$H$243*A798)-EXP(-$H$246*A798))/($H$246-$H$243)</f>
        <v>0.0558933013330105</v>
      </c>
    </row>
    <row r="799" customFormat="false" ht="12" hidden="false" customHeight="false" outlineLevel="0" collapsed="false">
      <c r="A799" s="4" t="n">
        <v>0.0088</v>
      </c>
      <c r="B799" s="32" t="n">
        <v>8.19582939147949</v>
      </c>
      <c r="C799" s="32" t="n">
        <f aca="false">0.005*ABS(B799)+2*$C$2052</f>
        <v>0.431604146957397</v>
      </c>
      <c r="D799" s="32" t="n">
        <v>-0.103473663330078</v>
      </c>
      <c r="E799" s="32" t="n">
        <f aca="false">0.005*ABS(D799)+2*$E$2052</f>
        <v>0.39114236831665</v>
      </c>
      <c r="F799" s="32" t="n">
        <f aca="false">H$1149+(H$250-H$1149)*($H$246*EXP(-$H$243*A799)-$H$243*EXP(-$H$246*A799))/($H$246-$H$243)</f>
        <v>8.13305554697306</v>
      </c>
      <c r="G799" s="33" t="n">
        <f aca="false">($H$219/$H$231)*(H$1149-H$250)*(EXP(-$H$243*A799)-EXP(-$H$246*A799))/($H$246-$H$243)</f>
        <v>0.0553146079270275</v>
      </c>
    </row>
    <row r="800" customFormat="false" ht="12" hidden="false" customHeight="false" outlineLevel="0" collapsed="false">
      <c r="A800" s="4" t="n">
        <v>0.008816</v>
      </c>
      <c r="B800" s="32" t="n">
        <v>8.19582939147949</v>
      </c>
      <c r="C800" s="32" t="n">
        <f aca="false">0.005*ABS(B800)+2*$C$2052</f>
        <v>0.431604146957397</v>
      </c>
      <c r="D800" s="32" t="n">
        <v>-0.103473663330078</v>
      </c>
      <c r="E800" s="32" t="n">
        <f aca="false">0.005*ABS(D800)+2*$E$2052</f>
        <v>0.39114236831665</v>
      </c>
      <c r="F800" s="32" t="n">
        <f aca="false">H$1149+(H$250-H$1149)*($H$246*EXP(-$H$243*A800)-$H$243*EXP(-$H$246*A800))/($H$246-$H$243)</f>
        <v>8.13362770236784</v>
      </c>
      <c r="G800" s="33" t="n">
        <f aca="false">($H$219/$H$231)*(H$1149-H$250)*(EXP(-$H$243*A800)-EXP(-$H$246*A800))/($H$246-$H$243)</f>
        <v>0.0547419060450758</v>
      </c>
    </row>
    <row r="801" customFormat="false" ht="12" hidden="false" customHeight="false" outlineLevel="0" collapsed="false">
      <c r="A801" s="4" t="n">
        <v>0.008832</v>
      </c>
      <c r="B801" s="32" t="n">
        <v>8.19582939147949</v>
      </c>
      <c r="C801" s="32" t="n">
        <f aca="false">0.005*ABS(B801)+2*$C$2052</f>
        <v>0.431604146957397</v>
      </c>
      <c r="D801" s="32" t="n">
        <v>0.0918388366699219</v>
      </c>
      <c r="E801" s="32" t="n">
        <f aca="false">0.005*ABS(D801)+2*$E$2052</f>
        <v>0.39108419418335</v>
      </c>
      <c r="F801" s="32" t="n">
        <f aca="false">H$1149+(H$250-H$1149)*($H$246*EXP(-$H$243*A801)-$H$243*EXP(-$H$246*A801))/($H$246-$H$243)</f>
        <v>8.13419393393013</v>
      </c>
      <c r="G801" s="33" t="n">
        <f aca="false">($H$219/$H$231)*(H$1149-H$250)*(EXP(-$H$243*A801)-EXP(-$H$246*A801))/($H$246-$H$243)</f>
        <v>0.0541751336536852</v>
      </c>
    </row>
    <row r="802" customFormat="false" ht="12" hidden="false" customHeight="false" outlineLevel="0" collapsed="false">
      <c r="A802" s="4" t="n">
        <v>0.008848</v>
      </c>
      <c r="B802" s="32" t="n">
        <v>8.19582939147949</v>
      </c>
      <c r="C802" s="32" t="n">
        <f aca="false">0.005*ABS(B802)+2*$C$2052</f>
        <v>0.431604146957397</v>
      </c>
      <c r="D802" s="32" t="n">
        <v>-0.103473663330078</v>
      </c>
      <c r="E802" s="32" t="n">
        <f aca="false">0.005*ABS(D802)+2*$E$2052</f>
        <v>0.39114236831665</v>
      </c>
      <c r="F802" s="32" t="n">
        <f aca="false">H$1149+(H$250-H$1149)*($H$246*EXP(-$H$243*A802)-$H$243*EXP(-$H$246*A802))/($H$246-$H$243)</f>
        <v>8.13475430299256</v>
      </c>
      <c r="G802" s="33" t="n">
        <f aca="false">($H$219/$H$231)*(H$1149-H$250)*(EXP(-$H$243*A802)-EXP(-$H$246*A802))/($H$246-$H$243)</f>
        <v>0.0536142293616512</v>
      </c>
    </row>
    <row r="803" customFormat="false" ht="12" hidden="false" customHeight="false" outlineLevel="0" collapsed="false">
      <c r="A803" s="4" t="n">
        <v>0.008864</v>
      </c>
      <c r="B803" s="32" t="n">
        <v>8.00051689147949</v>
      </c>
      <c r="C803" s="32" t="n">
        <f aca="false">0.005*ABS(B803)+2*$C$2052</f>
        <v>0.430627584457397</v>
      </c>
      <c r="D803" s="32" t="n">
        <v>0.0918388366699219</v>
      </c>
      <c r="E803" s="32" t="n">
        <f aca="false">0.005*ABS(D803)+2*$E$2052</f>
        <v>0.39108419418335</v>
      </c>
      <c r="F803" s="32" t="n">
        <f aca="false">H$1149+(H$250-H$1149)*($H$246*EXP(-$H$243*A803)-$H$243*EXP(-$H$246*A803))/($H$246-$H$243)</f>
        <v>8.13530887025274</v>
      </c>
      <c r="G803" s="33" t="n">
        <f aca="false">($H$219/$H$231)*(H$1149-H$250)*(EXP(-$H$243*A803)-EXP(-$H$246*A803))/($H$246-$H$243)</f>
        <v>0.0530591324133856</v>
      </c>
    </row>
    <row r="804" customFormat="false" ht="12" hidden="false" customHeight="false" outlineLevel="0" collapsed="false">
      <c r="A804" s="4" t="n">
        <v>0.00888</v>
      </c>
      <c r="B804" s="32" t="n">
        <v>8.19582939147949</v>
      </c>
      <c r="C804" s="32" t="n">
        <f aca="false">0.005*ABS(B804)+2*$C$2052</f>
        <v>0.431604146957397</v>
      </c>
      <c r="D804" s="32" t="n">
        <v>-0.103473663330078</v>
      </c>
      <c r="E804" s="32" t="n">
        <f aca="false">0.005*ABS(D804)+2*$E$2052</f>
        <v>0.39114236831665</v>
      </c>
      <c r="F804" s="32" t="n">
        <f aca="false">H$1149+(H$250-H$1149)*($H$246*EXP(-$H$243*A804)-$H$243*EXP(-$H$246*A804))/($H$246-$H$243)</f>
        <v>8.13585769577986</v>
      </c>
      <c r="G804" s="33" t="n">
        <f aca="false">($H$219/$H$231)*(H$1149-H$250)*(EXP(-$H$243*A804)-EXP(-$H$246*A804))/($H$246-$H$243)</f>
        <v>0.0525097826823353</v>
      </c>
    </row>
    <row r="805" customFormat="false" ht="12" hidden="false" customHeight="false" outlineLevel="0" collapsed="false">
      <c r="A805" s="4" t="n">
        <v>0.008896</v>
      </c>
      <c r="B805" s="32" t="n">
        <v>8.19582939147949</v>
      </c>
      <c r="C805" s="32" t="n">
        <f aca="false">0.005*ABS(B805)+2*$C$2052</f>
        <v>0.431604146957397</v>
      </c>
      <c r="D805" s="32" t="n">
        <v>-0.103473663330078</v>
      </c>
      <c r="E805" s="32" t="n">
        <f aca="false">0.005*ABS(D805)+2*$E$2052</f>
        <v>0.39114236831665</v>
      </c>
      <c r="F805" s="32" t="n">
        <f aca="false">H$1149+(H$250-H$1149)*($H$246*EXP(-$H$243*A805)-$H$243*EXP(-$H$246*A805))/($H$246-$H$243)</f>
        <v>8.13640083902115</v>
      </c>
      <c r="G805" s="33" t="n">
        <f aca="false">($H$219/$H$231)*(H$1149-H$250)*(EXP(-$H$243*A805)-EXP(-$H$246*A805))/($H$246-$H$243)</f>
        <v>0.0519661206644698</v>
      </c>
    </row>
    <row r="806" customFormat="false" ht="12" hidden="false" customHeight="false" outlineLevel="0" collapsed="false">
      <c r="A806" s="4" t="n">
        <v>0.008912</v>
      </c>
      <c r="B806" s="32" t="n">
        <v>8.00051689147949</v>
      </c>
      <c r="C806" s="32" t="n">
        <f aca="false">0.005*ABS(B806)+2*$C$2052</f>
        <v>0.430627584457397</v>
      </c>
      <c r="D806" s="32" t="n">
        <v>-0.103473663330078</v>
      </c>
      <c r="E806" s="32" t="n">
        <f aca="false">0.005*ABS(D806)+2*$E$2052</f>
        <v>0.39114236831665</v>
      </c>
      <c r="F806" s="32" t="n">
        <f aca="false">H$1149+(H$250-H$1149)*($H$246*EXP(-$H$243*A806)-$H$243*EXP(-$H$246*A806))/($H$246-$H$243)</f>
        <v>8.13693835880838</v>
      </c>
      <c r="G806" s="33" t="n">
        <f aca="false">($H$219/$H$231)*(H$1149-H$250)*(EXP(-$H$243*A806)-EXP(-$H$246*A806))/($H$246-$H$243)</f>
        <v>0.0514280874718359</v>
      </c>
    </row>
    <row r="807" customFormat="false" ht="12" hidden="false" customHeight="false" outlineLevel="0" collapsed="false">
      <c r="A807" s="4" t="n">
        <v>0.008928</v>
      </c>
      <c r="B807" s="32" t="n">
        <v>8.19582939147949</v>
      </c>
      <c r="C807" s="32" t="n">
        <f aca="false">0.005*ABS(B807)+2*$C$2052</f>
        <v>0.431604146957397</v>
      </c>
      <c r="D807" s="32" t="n">
        <v>-0.103473663330078</v>
      </c>
      <c r="E807" s="32" t="n">
        <f aca="false">0.005*ABS(D807)+2*$E$2052</f>
        <v>0.39114236831665</v>
      </c>
      <c r="F807" s="32" t="n">
        <f aca="false">H$1149+(H$250-H$1149)*($H$246*EXP(-$H$243*A807)-$H$243*EXP(-$H$246*A807))/($H$246-$H$243)</f>
        <v>8.1374703133642</v>
      </c>
      <c r="G807" s="33" t="n">
        <f aca="false">($H$219/$H$231)*(H$1149-H$250)*(EXP(-$H$243*A807)-EXP(-$H$246*A807))/($H$246-$H$243)</f>
        <v>0.0508956248261791</v>
      </c>
    </row>
    <row r="808" customFormat="false" ht="12" hidden="false" customHeight="false" outlineLevel="0" collapsed="false">
      <c r="A808" s="4" t="n">
        <v>0.008944</v>
      </c>
      <c r="B808" s="32" t="n">
        <v>8.19582939147949</v>
      </c>
      <c r="C808" s="32" t="n">
        <f aca="false">0.005*ABS(B808)+2*$C$2052</f>
        <v>0.431604146957397</v>
      </c>
      <c r="D808" s="32" t="n">
        <v>-0.103473663330078</v>
      </c>
      <c r="E808" s="32" t="n">
        <f aca="false">0.005*ABS(D808)+2*$E$2052</f>
        <v>0.39114236831665</v>
      </c>
      <c r="F808" s="32" t="n">
        <f aca="false">H$1149+(H$250-H$1149)*($H$246*EXP(-$H$243*A808)-$H$243*EXP(-$H$246*A808))/($H$246-$H$243)</f>
        <v>8.13799676030844</v>
      </c>
      <c r="G808" s="33" t="n">
        <f aca="false">($H$219/$H$231)*(H$1149-H$250)*(EXP(-$H$243*A808)-EXP(-$H$246*A808))/($H$246-$H$243)</f>
        <v>0.0503686750526309</v>
      </c>
    </row>
    <row r="809" customFormat="false" ht="12" hidden="false" customHeight="false" outlineLevel="0" collapsed="false">
      <c r="A809" s="4" t="n">
        <v>0.00896</v>
      </c>
      <c r="B809" s="32" t="n">
        <v>8.19582939147949</v>
      </c>
      <c r="C809" s="32" t="n">
        <f aca="false">0.005*ABS(B809)+2*$C$2052</f>
        <v>0.431604146957397</v>
      </c>
      <c r="D809" s="32" t="n">
        <v>0.0918388366699219</v>
      </c>
      <c r="E809" s="32" t="n">
        <f aca="false">0.005*ABS(D809)+2*$E$2052</f>
        <v>0.39108419418335</v>
      </c>
      <c r="F809" s="32" t="n">
        <f aca="false">H$1149+(H$250-H$1149)*($H$246*EXP(-$H$243*A809)-$H$243*EXP(-$H$246*A809))/($H$246-$H$243)</f>
        <v>8.13851775666436</v>
      </c>
      <c r="G809" s="33" t="n">
        <f aca="false">($H$219/$H$231)*(H$1149-H$250)*(EXP(-$H$243*A809)-EXP(-$H$246*A809))/($H$246-$H$243)</f>
        <v>0.0498471810734617</v>
      </c>
    </row>
    <row r="810" customFormat="false" ht="12" hidden="false" customHeight="false" outlineLevel="0" collapsed="false">
      <c r="A810" s="4" t="n">
        <v>0.008976</v>
      </c>
      <c r="B810" s="32" t="n">
        <v>8.19582939147949</v>
      </c>
      <c r="C810" s="32" t="n">
        <f aca="false">0.005*ABS(B810)+2*$C$2052</f>
        <v>0.431604146957397</v>
      </c>
      <c r="D810" s="32" t="n">
        <v>0.0918388366699219</v>
      </c>
      <c r="E810" s="32" t="n">
        <f aca="false">0.005*ABS(D810)+2*$E$2052</f>
        <v>0.39108419418335</v>
      </c>
      <c r="F810" s="32" t="n">
        <f aca="false">H$1149+(H$250-H$1149)*($H$246*EXP(-$H$243*A810)-$H$243*EXP(-$H$246*A810))/($H$246-$H$243)</f>
        <v>8.13903335886483</v>
      </c>
      <c r="G810" s="33" t="n">
        <f aca="false">($H$219/$H$231)*(H$1149-H$250)*(EXP(-$H$243*A810)-EXP(-$H$246*A810))/($H$246-$H$243)</f>
        <v>0.0493310864018983</v>
      </c>
    </row>
    <row r="811" customFormat="false" ht="12" hidden="false" customHeight="false" outlineLevel="0" collapsed="false">
      <c r="A811" s="4" t="n">
        <v>0.008992</v>
      </c>
      <c r="B811" s="32" t="n">
        <v>8.19582939147949</v>
      </c>
      <c r="C811" s="32" t="n">
        <f aca="false">0.005*ABS(B811)+2*$C$2052</f>
        <v>0.431604146957397</v>
      </c>
      <c r="D811" s="32" t="n">
        <v>-0.103473663330078</v>
      </c>
      <c r="E811" s="32" t="n">
        <f aca="false">0.005*ABS(D811)+2*$E$2052</f>
        <v>0.39114236831665</v>
      </c>
      <c r="F811" s="32" t="n">
        <f aca="false">H$1149+(H$250-H$1149)*($H$246*EXP(-$H$243*A811)-$H$243*EXP(-$H$246*A811))/($H$246-$H$243)</f>
        <v>8.13954362275846</v>
      </c>
      <c r="G811" s="33" t="n">
        <f aca="false">($H$219/$H$231)*(H$1149-H$250)*(EXP(-$H$243*A811)-EXP(-$H$246*A811))/($H$246-$H$243)</f>
        <v>0.0488203351360056</v>
      </c>
    </row>
    <row r="812" customFormat="false" ht="12" hidden="false" customHeight="false" outlineLevel="0" collapsed="false">
      <c r="A812" s="4" t="n">
        <v>0.009008</v>
      </c>
      <c r="B812" s="32" t="n">
        <v>8.19582939147949</v>
      </c>
      <c r="C812" s="32" t="n">
        <f aca="false">0.005*ABS(B812)+2*$C$2052</f>
        <v>0.431604146957397</v>
      </c>
      <c r="D812" s="32" t="n">
        <v>-0.103473663330078</v>
      </c>
      <c r="E812" s="32" t="n">
        <f aca="false">0.005*ABS(D812)+2*$E$2052</f>
        <v>0.39114236831665</v>
      </c>
      <c r="F812" s="32" t="n">
        <f aca="false">H$1149+(H$250-H$1149)*($H$246*EXP(-$H$243*A812)-$H$243*EXP(-$H$246*A812))/($H$246-$H$243)</f>
        <v>8.14004860361559</v>
      </c>
      <c r="G812" s="33" t="n">
        <f aca="false">($H$219/$H$231)*(H$1149-H$250)*(EXP(-$H$243*A812)-EXP(-$H$246*A812))/($H$246-$H$243)</f>
        <v>0.0483148719526313</v>
      </c>
    </row>
    <row r="813" customFormat="false" ht="12" hidden="false" customHeight="false" outlineLevel="0" collapsed="false">
      <c r="A813" s="4" t="n">
        <v>0.009024</v>
      </c>
      <c r="B813" s="32" t="n">
        <v>8.19582939147949</v>
      </c>
      <c r="C813" s="32" t="n">
        <f aca="false">0.005*ABS(B813)+2*$C$2052</f>
        <v>0.431604146957397</v>
      </c>
      <c r="D813" s="32" t="n">
        <v>-0.103473663330078</v>
      </c>
      <c r="E813" s="32" t="n">
        <f aca="false">0.005*ABS(D813)+2*$E$2052</f>
        <v>0.39114236831665</v>
      </c>
      <c r="F813" s="32" t="n">
        <f aca="false">H$1149+(H$250-H$1149)*($H$246*EXP(-$H$243*A813)-$H$243*EXP(-$H$246*A813))/($H$246-$H$243)</f>
        <v>8.14054835613435</v>
      </c>
      <c r="G813" s="33" t="n">
        <f aca="false">($H$219/$H$231)*(H$1149-H$250)*(EXP(-$H$243*A813)-EXP(-$H$246*A813))/($H$246-$H$243)</f>
        <v>0.0478146421014132</v>
      </c>
    </row>
    <row r="814" customFormat="false" ht="12" hidden="false" customHeight="false" outlineLevel="0" collapsed="false">
      <c r="A814" s="4" t="n">
        <v>0.00904</v>
      </c>
      <c r="B814" s="32" t="n">
        <v>8.19582939147949</v>
      </c>
      <c r="C814" s="32" t="n">
        <f aca="false">0.005*ABS(B814)+2*$C$2052</f>
        <v>0.431604146957397</v>
      </c>
      <c r="D814" s="32" t="n">
        <v>0.0918388366699219</v>
      </c>
      <c r="E814" s="32" t="n">
        <f aca="false">0.005*ABS(D814)+2*$E$2052</f>
        <v>0.39108419418335</v>
      </c>
      <c r="F814" s="32" t="n">
        <f aca="false">H$1149+(H$250-H$1149)*($H$246*EXP(-$H$243*A814)-$H$243*EXP(-$H$246*A814))/($H$246-$H$243)</f>
        <v>8.14104293444653</v>
      </c>
      <c r="G814" s="33" t="n">
        <f aca="false">($H$219/$H$231)*(H$1149-H$250)*(EXP(-$H$243*A814)-EXP(-$H$246*A814))/($H$246-$H$243)</f>
        <v>0.0473195913988493</v>
      </c>
    </row>
    <row r="815" customFormat="false" ht="12" hidden="false" customHeight="false" outlineLevel="0" collapsed="false">
      <c r="A815" s="4" t="n">
        <v>0.009056</v>
      </c>
      <c r="B815" s="32" t="n">
        <v>8.19582939147949</v>
      </c>
      <c r="C815" s="32" t="n">
        <f aca="false">0.005*ABS(B815)+2*$C$2052</f>
        <v>0.431604146957397</v>
      </c>
      <c r="D815" s="32" t="n">
        <v>0.0918388366699219</v>
      </c>
      <c r="E815" s="32" t="n">
        <f aca="false">0.005*ABS(D815)+2*$E$2052</f>
        <v>0.39108419418335</v>
      </c>
      <c r="F815" s="32" t="n">
        <f aca="false">H$1149+(H$250-H$1149)*($H$246*EXP(-$H$243*A815)-$H$243*EXP(-$H$246*A815))/($H$246-$H$243)</f>
        <v>8.14153239212348</v>
      </c>
      <c r="G815" s="33" t="n">
        <f aca="false">($H$219/$H$231)*(H$1149-H$250)*(EXP(-$H$243*A815)-EXP(-$H$246*A815))/($H$246-$H$243)</f>
        <v>0.0468296662224283</v>
      </c>
    </row>
    <row r="816" customFormat="false" ht="12" hidden="false" customHeight="false" outlineLevel="0" collapsed="false">
      <c r="A816" s="4" t="n">
        <v>0.009072</v>
      </c>
      <c r="B816" s="32" t="n">
        <v>8.19582939147949</v>
      </c>
      <c r="C816" s="32" t="n">
        <f aca="false">0.005*ABS(B816)+2*$C$2052</f>
        <v>0.431604146957397</v>
      </c>
      <c r="D816" s="32" t="n">
        <v>-0.103473663330078</v>
      </c>
      <c r="E816" s="32" t="n">
        <f aca="false">0.005*ABS(D816)+2*$E$2052</f>
        <v>0.39114236831665</v>
      </c>
      <c r="F816" s="32" t="n">
        <f aca="false">H$1149+(H$250-H$1149)*($H$246*EXP(-$H$243*A816)-$H$243*EXP(-$H$246*A816))/($H$246-$H$243)</f>
        <v>8.14201678218189</v>
      </c>
      <c r="G816" s="33" t="n">
        <f aca="false">($H$219/$H$231)*(H$1149-H$250)*(EXP(-$H$243*A816)-EXP(-$H$246*A816))/($H$246-$H$243)</f>
        <v>0.0463448135048219</v>
      </c>
    </row>
    <row r="817" customFormat="false" ht="12" hidden="false" customHeight="false" outlineLevel="0" collapsed="false">
      <c r="A817" s="4" t="n">
        <v>0.009088</v>
      </c>
      <c r="B817" s="32" t="n">
        <v>8.19582939147949</v>
      </c>
      <c r="C817" s="32" t="n">
        <f aca="false">0.005*ABS(B817)+2*$C$2052</f>
        <v>0.431604146957397</v>
      </c>
      <c r="D817" s="32" t="n">
        <v>-0.103473663330078</v>
      </c>
      <c r="E817" s="32" t="n">
        <f aca="false">0.005*ABS(D817)+2*$E$2052</f>
        <v>0.39114236831665</v>
      </c>
      <c r="F817" s="32" t="n">
        <f aca="false">H$1149+(H$250-H$1149)*($H$246*EXP(-$H$243*A817)-$H$243*EXP(-$H$246*A817))/($H$246-$H$243)</f>
        <v>8.14249615708955</v>
      </c>
      <c r="G817" s="33" t="n">
        <f aca="false">($H$219/$H$231)*(H$1149-H$250)*(EXP(-$H$243*A817)-EXP(-$H$246*A817))/($H$246-$H$243)</f>
        <v>0.0458649807281362</v>
      </c>
    </row>
    <row r="818" customFormat="false" ht="12" hidden="false" customHeight="false" outlineLevel="0" collapsed="false">
      <c r="A818" s="4" t="n">
        <v>0.009104</v>
      </c>
      <c r="B818" s="32" t="n">
        <v>8.19582939147949</v>
      </c>
      <c r="C818" s="32" t="n">
        <f aca="false">0.005*ABS(B818)+2*$C$2052</f>
        <v>0.431604146957397</v>
      </c>
      <c r="D818" s="32" t="n">
        <v>-0.103473663330078</v>
      </c>
      <c r="E818" s="32" t="n">
        <f aca="false">0.005*ABS(D818)+2*$E$2052</f>
        <v>0.39114236831665</v>
      </c>
      <c r="F818" s="32" t="n">
        <f aca="false">H$1149+(H$250-H$1149)*($H$246*EXP(-$H$243*A818)-$H$243*EXP(-$H$246*A818))/($H$246-$H$243)</f>
        <v>8.14297056877099</v>
      </c>
      <c r="G818" s="33" t="n">
        <f aca="false">($H$219/$H$231)*(H$1149-H$250)*(EXP(-$H$243*A818)-EXP(-$H$246*A818))/($H$246-$H$243)</f>
        <v>0.0453901159182232</v>
      </c>
    </row>
    <row r="819" customFormat="false" ht="12" hidden="false" customHeight="false" outlineLevel="0" collapsed="false">
      <c r="A819" s="4" t="n">
        <v>0.00912</v>
      </c>
      <c r="B819" s="32" t="n">
        <v>8.19582939147949</v>
      </c>
      <c r="C819" s="32" t="n">
        <f aca="false">0.005*ABS(B819)+2*$C$2052</f>
        <v>0.431604146957397</v>
      </c>
      <c r="D819" s="32" t="n">
        <v>0.0918388366699219</v>
      </c>
      <c r="E819" s="32" t="n">
        <f aca="false">0.005*ABS(D819)+2*$E$2052</f>
        <v>0.39108419418335</v>
      </c>
      <c r="F819" s="32" t="n">
        <f aca="false">H$1149+(H$250-H$1149)*($H$246*EXP(-$H$243*A819)-$H$243*EXP(-$H$246*A819))/($H$246-$H$243)</f>
        <v>8.14344006861317</v>
      </c>
      <c r="G819" s="33" t="n">
        <f aca="false">($H$219/$H$231)*(H$1149-H$250)*(EXP(-$H$243*A819)-EXP(-$H$246*A819))/($H$246-$H$243)</f>
        <v>0.0449201676390514</v>
      </c>
    </row>
    <row r="820" customFormat="false" ht="12" hidden="false" customHeight="false" outlineLevel="0" collapsed="false">
      <c r="A820" s="4" t="n">
        <v>0.009136</v>
      </c>
      <c r="B820" s="32" t="n">
        <v>8.19582939147949</v>
      </c>
      <c r="C820" s="32" t="n">
        <f aca="false">0.005*ABS(B820)+2*$C$2052</f>
        <v>0.431604146957397</v>
      </c>
      <c r="D820" s="32" t="n">
        <v>0.0918388366699219</v>
      </c>
      <c r="E820" s="32" t="n">
        <f aca="false">0.005*ABS(D820)+2*$E$2052</f>
        <v>0.39108419418335</v>
      </c>
      <c r="F820" s="32" t="n">
        <f aca="false">H$1149+(H$250-H$1149)*($H$246*EXP(-$H$243*A820)-$H$243*EXP(-$H$246*A820))/($H$246-$H$243)</f>
        <v>8.14390470747101</v>
      </c>
      <c r="G820" s="33" t="n">
        <f aca="false">($H$219/$H$231)*(H$1149-H$250)*(EXP(-$H$243*A820)-EXP(-$H$246*A820))/($H$246-$H$243)</f>
        <v>0.0444550849871341</v>
      </c>
    </row>
    <row r="821" customFormat="false" ht="12" hidden="false" customHeight="false" outlineLevel="0" collapsed="false">
      <c r="A821" s="4" t="n">
        <v>0.009152</v>
      </c>
      <c r="B821" s="32" t="n">
        <v>8.19582939147949</v>
      </c>
      <c r="C821" s="32" t="n">
        <f aca="false">0.005*ABS(B821)+2*$C$2052</f>
        <v>0.431604146957397</v>
      </c>
      <c r="D821" s="32" t="n">
        <v>-0.103473663330078</v>
      </c>
      <c r="E821" s="32" t="n">
        <f aca="false">0.005*ABS(D821)+2*$E$2052</f>
        <v>0.39114236831665</v>
      </c>
      <c r="F821" s="32" t="n">
        <f aca="false">H$1149+(H$250-H$1149)*($H$246*EXP(-$H$243*A821)-$H$243*EXP(-$H$246*A821))/($H$246-$H$243)</f>
        <v>8.14436453567289</v>
      </c>
      <c r="G821" s="33" t="n">
        <f aca="false">($H$219/$H$231)*(H$1149-H$250)*(EXP(-$H$243*A821)-EXP(-$H$246*A821))/($H$246-$H$243)</f>
        <v>0.0439948175860158</v>
      </c>
    </row>
    <row r="822" customFormat="false" ht="12" hidden="false" customHeight="false" outlineLevel="0" collapsed="false">
      <c r="A822" s="4" t="n">
        <v>0.009168</v>
      </c>
      <c r="B822" s="32" t="n">
        <v>8.19582939147949</v>
      </c>
      <c r="C822" s="32" t="n">
        <f aca="false">0.005*ABS(B822)+2*$C$2052</f>
        <v>0.431604146957397</v>
      </c>
      <c r="D822" s="32" t="n">
        <v>-0.103473663330078</v>
      </c>
      <c r="E822" s="32" t="n">
        <f aca="false">0.005*ABS(D822)+2*$E$2052</f>
        <v>0.39114236831665</v>
      </c>
      <c r="F822" s="32" t="n">
        <f aca="false">H$1149+(H$250-H$1149)*($H$246*EXP(-$H$243*A822)-$H$243*EXP(-$H$246*A822))/($H$246-$H$243)</f>
        <v>8.14481960302611</v>
      </c>
      <c r="G822" s="33" t="n">
        <f aca="false">($H$219/$H$231)*(H$1149-H$250)*(EXP(-$H$243*A822)-EXP(-$H$246*A822))/($H$246-$H$243)</f>
        <v>0.0435393155808155</v>
      </c>
    </row>
    <row r="823" customFormat="false" ht="12" hidden="false" customHeight="false" outlineLevel="0" collapsed="false">
      <c r="A823" s="4" t="n">
        <v>0.009184</v>
      </c>
      <c r="B823" s="32" t="n">
        <v>8.19582939147949</v>
      </c>
      <c r="C823" s="32" t="n">
        <f aca="false">0.005*ABS(B823)+2*$C$2052</f>
        <v>0.431604146957397</v>
      </c>
      <c r="D823" s="32" t="n">
        <v>0.0918388366699219</v>
      </c>
      <c r="E823" s="32" t="n">
        <f aca="false">0.005*ABS(D823)+2*$E$2052</f>
        <v>0.39108419418335</v>
      </c>
      <c r="F823" s="32" t="n">
        <f aca="false">H$1149+(H$250-H$1149)*($H$246*EXP(-$H$243*A823)-$H$243*EXP(-$H$246*A823))/($H$246-$H$243)</f>
        <v>8.14526995882232</v>
      </c>
      <c r="G823" s="33" t="n">
        <f aca="false">($H$219/$H$231)*(H$1149-H$250)*(EXP(-$H$243*A823)-EXP(-$H$246*A823))/($H$246-$H$243)</f>
        <v>0.0430885296328266</v>
      </c>
    </row>
    <row r="824" customFormat="false" ht="12" hidden="false" customHeight="false" outlineLevel="0" collapsed="false">
      <c r="A824" s="4" t="n">
        <v>0.0092</v>
      </c>
      <c r="B824" s="32" t="n">
        <v>8.19582939147949</v>
      </c>
      <c r="C824" s="32" t="n">
        <f aca="false">0.005*ABS(B824)+2*$C$2052</f>
        <v>0.431604146957397</v>
      </c>
      <c r="D824" s="32" t="n">
        <v>-0.103473663330078</v>
      </c>
      <c r="E824" s="32" t="n">
        <f aca="false">0.005*ABS(D824)+2*$E$2052</f>
        <v>0.39114236831665</v>
      </c>
      <c r="F824" s="32" t="n">
        <f aca="false">H$1149+(H$250-H$1149)*($H$246*EXP(-$H$243*A824)-$H$243*EXP(-$H$246*A824))/($H$246-$H$243)</f>
        <v>8.14571565184277</v>
      </c>
      <c r="G824" s="33" t="n">
        <f aca="false">($H$219/$H$231)*(H$1149-H$250)*(EXP(-$H$243*A824)-EXP(-$H$246*A824))/($H$246-$H$243)</f>
        <v>0.0426424109141727</v>
      </c>
    </row>
    <row r="825" customFormat="false" ht="12" hidden="false" customHeight="false" outlineLevel="0" collapsed="false">
      <c r="A825" s="4" t="n">
        <v>0.009216</v>
      </c>
      <c r="B825" s="32" t="n">
        <v>8.19582939147949</v>
      </c>
      <c r="C825" s="32" t="n">
        <f aca="false">0.005*ABS(B825)+2*$C$2052</f>
        <v>0.431604146957397</v>
      </c>
      <c r="D825" s="32" t="n">
        <v>-0.103473663330078</v>
      </c>
      <c r="E825" s="32" t="n">
        <f aca="false">0.005*ABS(D825)+2*$E$2052</f>
        <v>0.39114236831665</v>
      </c>
      <c r="F825" s="32" t="n">
        <f aca="false">H$1149+(H$250-H$1149)*($H$246*EXP(-$H$243*A825)-$H$243*EXP(-$H$246*A825))/($H$246-$H$243)</f>
        <v>8.14615673036371</v>
      </c>
      <c r="G825" s="33" t="n">
        <f aca="false">($H$219/$H$231)*(H$1149-H$250)*(EXP(-$H$243*A825)-EXP(-$H$246*A825))/($H$246-$H$243)</f>
        <v>0.0422009111025186</v>
      </c>
    </row>
    <row r="826" customFormat="false" ht="12" hidden="false" customHeight="false" outlineLevel="0" collapsed="false">
      <c r="A826" s="4" t="n">
        <v>0.009232</v>
      </c>
      <c r="B826" s="32" t="n">
        <v>8.00051689147949</v>
      </c>
      <c r="C826" s="32" t="n">
        <f aca="false">0.005*ABS(B826)+2*$C$2052</f>
        <v>0.430627584457397</v>
      </c>
      <c r="D826" s="32" t="n">
        <v>-0.103473663330078</v>
      </c>
      <c r="E826" s="32" t="n">
        <f aca="false">0.005*ABS(D826)+2*$E$2052</f>
        <v>0.39114236831665</v>
      </c>
      <c r="F826" s="32" t="n">
        <f aca="false">H$1149+(H$250-H$1149)*($H$246*EXP(-$H$243*A826)-$H$243*EXP(-$H$246*A826))/($H$246-$H$243)</f>
        <v>8.14659324216153</v>
      </c>
      <c r="G826" s="33" t="n">
        <f aca="false">($H$219/$H$231)*(H$1149-H$250)*(EXP(-$H$243*A826)-EXP(-$H$246*A826))/($H$246-$H$243)</f>
        <v>0.0417639823758363</v>
      </c>
    </row>
    <row r="827" customFormat="false" ht="12" hidden="false" customHeight="false" outlineLevel="0" collapsed="false">
      <c r="A827" s="4" t="n">
        <v>0.009248</v>
      </c>
      <c r="B827" s="32" t="n">
        <v>8.19582939147949</v>
      </c>
      <c r="C827" s="32" t="n">
        <f aca="false">0.005*ABS(B827)+2*$C$2052</f>
        <v>0.431604146957397</v>
      </c>
      <c r="D827" s="32" t="n">
        <v>0.0918388366699219</v>
      </c>
      <c r="E827" s="32" t="n">
        <f aca="false">0.005*ABS(D827)+2*$E$2052</f>
        <v>0.39108419418335</v>
      </c>
      <c r="F827" s="32" t="n">
        <f aca="false">H$1149+(H$250-H$1149)*($H$246*EXP(-$H$243*A827)-$H$243*EXP(-$H$246*A827))/($H$246-$H$243)</f>
        <v>8.14702523451797</v>
      </c>
      <c r="G827" s="33" t="n">
        <f aca="false">($H$219/$H$231)*(H$1149-H$250)*(EXP(-$H$243*A827)-EXP(-$H$246*A827))/($H$246-$H$243)</f>
        <v>0.0413315774072249</v>
      </c>
    </row>
    <row r="828" customFormat="false" ht="12" hidden="false" customHeight="false" outlineLevel="0" collapsed="false">
      <c r="A828" s="4" t="n">
        <v>0.009264</v>
      </c>
      <c r="B828" s="32" t="n">
        <v>8.19582939147949</v>
      </c>
      <c r="C828" s="32" t="n">
        <f aca="false">0.005*ABS(B828)+2*$C$2052</f>
        <v>0.431604146957397</v>
      </c>
      <c r="D828" s="32" t="n">
        <v>-0.103473663330078</v>
      </c>
      <c r="E828" s="32" t="n">
        <f aca="false">0.005*ABS(D828)+2*$E$2052</f>
        <v>0.39114236831665</v>
      </c>
      <c r="F828" s="32" t="n">
        <f aca="false">H$1149+(H$250-H$1149)*($H$246*EXP(-$H$243*A828)-$H$243*EXP(-$H$246*A828))/($H$246-$H$243)</f>
        <v>8.14745275422523</v>
      </c>
      <c r="G828" s="33" t="n">
        <f aca="false">($H$219/$H$231)*(H$1149-H$250)*(EXP(-$H$243*A828)-EXP(-$H$246*A828))/($H$246-$H$243)</f>
        <v>0.0409036493597845</v>
      </c>
    </row>
    <row r="829" customFormat="false" ht="12" hidden="false" customHeight="false" outlineLevel="0" collapsed="false">
      <c r="A829" s="4" t="n">
        <v>0.00928</v>
      </c>
      <c r="B829" s="32" t="n">
        <v>8.00051689147949</v>
      </c>
      <c r="C829" s="32" t="n">
        <f aca="false">0.005*ABS(B829)+2*$C$2052</f>
        <v>0.430627584457397</v>
      </c>
      <c r="D829" s="32" t="n">
        <v>-0.103473663330078</v>
      </c>
      <c r="E829" s="32" t="n">
        <f aca="false">0.005*ABS(D829)+2*$E$2052</f>
        <v>0.39114236831665</v>
      </c>
      <c r="F829" s="32" t="n">
        <f aca="false">H$1149+(H$250-H$1149)*($H$246*EXP(-$H$243*A829)-$H$243*EXP(-$H$246*A829))/($H$246-$H$243)</f>
        <v>8.14787584759106</v>
      </c>
      <c r="G829" s="33" t="n">
        <f aca="false">($H$219/$H$231)*(H$1149-H$250)*(EXP(-$H$243*A829)-EXP(-$H$246*A829))/($H$246-$H$243)</f>
        <v>0.0404801518815425</v>
      </c>
    </row>
    <row r="830" customFormat="false" ht="12" hidden="false" customHeight="false" outlineLevel="0" collapsed="false">
      <c r="A830" s="4" t="n">
        <v>0.009296</v>
      </c>
      <c r="B830" s="32" t="n">
        <v>8.19582939147949</v>
      </c>
      <c r="C830" s="32" t="n">
        <f aca="false">0.005*ABS(B830)+2*$C$2052</f>
        <v>0.431604146957397</v>
      </c>
      <c r="D830" s="32" t="n">
        <v>-0.103473663330078</v>
      </c>
      <c r="E830" s="32" t="n">
        <f aca="false">0.005*ABS(D830)+2*$E$2052</f>
        <v>0.39114236831665</v>
      </c>
      <c r="F830" s="32" t="n">
        <f aca="false">H$1149+(H$250-H$1149)*($H$246*EXP(-$H$243*A830)-$H$243*EXP(-$H$246*A830))/($H$246-$H$243)</f>
        <v>8.14829456044374</v>
      </c>
      <c r="G830" s="33" t="n">
        <f aca="false">($H$219/$H$231)*(H$1149-H$250)*(EXP(-$H$243*A830)-EXP(-$H$246*A830))/($H$246-$H$243)</f>
        <v>0.0400610391004336</v>
      </c>
    </row>
    <row r="831" customFormat="false" ht="12" hidden="false" customHeight="false" outlineLevel="0" collapsed="false">
      <c r="A831" s="4" t="n">
        <v>0.009312</v>
      </c>
      <c r="B831" s="32" t="n">
        <v>8.19582939147949</v>
      </c>
      <c r="C831" s="32" t="n">
        <f aca="false">0.005*ABS(B831)+2*$C$2052</f>
        <v>0.431604146957397</v>
      </c>
      <c r="D831" s="32" t="n">
        <v>-0.103473663330078</v>
      </c>
      <c r="E831" s="32" t="n">
        <f aca="false">0.005*ABS(D831)+2*$E$2052</f>
        <v>0.39114236831665</v>
      </c>
      <c r="F831" s="32" t="n">
        <f aca="false">H$1149+(H$250-H$1149)*($H$246*EXP(-$H$243*A831)-$H$243*EXP(-$H$246*A831))/($H$246-$H$243)</f>
        <v>8.1487089381371</v>
      </c>
      <c r="G831" s="33" t="n">
        <f aca="false">($H$219/$H$231)*(H$1149-H$250)*(EXP(-$H$243*A831)-EXP(-$H$246*A831))/($H$246-$H$243)</f>
        <v>0.0396462656193303</v>
      </c>
    </row>
    <row r="832" customFormat="false" ht="12" hidden="false" customHeight="false" outlineLevel="0" collapsed="false">
      <c r="A832" s="4" t="n">
        <v>0.009328</v>
      </c>
      <c r="B832" s="32" t="n">
        <v>8.19582939147949</v>
      </c>
      <c r="C832" s="32" t="n">
        <f aca="false">0.005*ABS(B832)+2*$C$2052</f>
        <v>0.431604146957397</v>
      </c>
      <c r="D832" s="32" t="n">
        <v>-0.103473663330078</v>
      </c>
      <c r="E832" s="32" t="n">
        <f aca="false">0.005*ABS(D832)+2*$E$2052</f>
        <v>0.39114236831665</v>
      </c>
      <c r="F832" s="32" t="n">
        <f aca="false">H$1149+(H$250-H$1149)*($H$246*EXP(-$H$243*A832)-$H$243*EXP(-$H$246*A832))/($H$246-$H$243)</f>
        <v>8.14911902555536</v>
      </c>
      <c r="G832" s="33" t="n">
        <f aca="false">($H$219/$H$231)*(H$1149-H$250)*(EXP(-$H$243*A832)-EXP(-$H$246*A832))/($H$246-$H$243)</f>
        <v>0.0392357865111262</v>
      </c>
    </row>
    <row r="833" customFormat="false" ht="12" hidden="false" customHeight="false" outlineLevel="0" collapsed="false">
      <c r="A833" s="4" t="n">
        <v>0.009344</v>
      </c>
      <c r="B833" s="32" t="n">
        <v>8.00051689147949</v>
      </c>
      <c r="C833" s="32" t="n">
        <f aca="false">0.005*ABS(B833)+2*$C$2052</f>
        <v>0.430627584457397</v>
      </c>
      <c r="D833" s="32" t="n">
        <v>-0.103473663330078</v>
      </c>
      <c r="E833" s="32" t="n">
        <f aca="false">0.005*ABS(D833)+2*$E$2052</f>
        <v>0.39114236831665</v>
      </c>
      <c r="F833" s="32" t="n">
        <f aca="false">H$1149+(H$250-H$1149)*($H$246*EXP(-$H$243*A833)-$H$243*EXP(-$H$246*A833))/($H$246-$H$243)</f>
        <v>8.14952486711805</v>
      </c>
      <c r="G833" s="33" t="n">
        <f aca="false">($H$219/$H$231)*(H$1149-H$250)*(EXP(-$H$243*A833)-EXP(-$H$246*A833))/($H$246-$H$243)</f>
        <v>0.0388295573138693</v>
      </c>
    </row>
    <row r="834" customFormat="false" ht="12" hidden="false" customHeight="false" outlineLevel="0" collapsed="false">
      <c r="A834" s="4" t="n">
        <v>0.00936</v>
      </c>
      <c r="B834" s="32" t="n">
        <v>8.19582939147949</v>
      </c>
      <c r="C834" s="32" t="n">
        <f aca="false">0.005*ABS(B834)+2*$C$2052</f>
        <v>0.431604146957397</v>
      </c>
      <c r="D834" s="32" t="n">
        <v>-0.103473663330078</v>
      </c>
      <c r="E834" s="32" t="n">
        <f aca="false">0.005*ABS(D834)+2*$E$2052</f>
        <v>0.39114236831665</v>
      </c>
      <c r="F834" s="32" t="n">
        <f aca="false">H$1149+(H$250-H$1149)*($H$246*EXP(-$H$243*A834)-$H$243*EXP(-$H$246*A834))/($H$246-$H$243)</f>
        <v>8.1499265067848</v>
      </c>
      <c r="G834" s="33" t="n">
        <f aca="false">($H$219/$H$231)*(H$1149-H$250)*(EXP(-$H$243*A834)-EXP(-$H$246*A834))/($H$246-$H$243)</f>
        <v>0.0384275340259462</v>
      </c>
    </row>
    <row r="835" customFormat="false" ht="12" hidden="false" customHeight="false" outlineLevel="0" collapsed="false">
      <c r="A835" s="4" t="n">
        <v>0.009376</v>
      </c>
      <c r="B835" s="32" t="n">
        <v>8.19582939147949</v>
      </c>
      <c r="C835" s="32" t="n">
        <f aca="false">0.005*ABS(B835)+2*$C$2052</f>
        <v>0.431604146957397</v>
      </c>
      <c r="D835" s="32" t="n">
        <v>-0.103473663330078</v>
      </c>
      <c r="E835" s="32" t="n">
        <f aca="false">0.005*ABS(D835)+2*$E$2052</f>
        <v>0.39114236831665</v>
      </c>
      <c r="F835" s="32" t="n">
        <f aca="false">H$1149+(H$250-H$1149)*($H$246*EXP(-$H$243*A835)-$H$243*EXP(-$H$246*A835))/($H$246-$H$243)</f>
        <v>8.15032398806008</v>
      </c>
      <c r="G835" s="33" t="n">
        <f aca="false">($H$219/$H$231)*(H$1149-H$250)*(EXP(-$H$243*A835)-EXP(-$H$246*A835))/($H$246-$H$243)</f>
        <v>0.0380296731013157</v>
      </c>
    </row>
    <row r="836" customFormat="false" ht="12" hidden="false" customHeight="false" outlineLevel="0" collapsed="false">
      <c r="A836" s="4" t="n">
        <v>0.009392</v>
      </c>
      <c r="B836" s="32" t="n">
        <v>8.19582939147949</v>
      </c>
      <c r="C836" s="32" t="n">
        <f aca="false">0.005*ABS(B836)+2*$C$2052</f>
        <v>0.431604146957397</v>
      </c>
      <c r="D836" s="32" t="n">
        <v>-0.103473663330078</v>
      </c>
      <c r="E836" s="32" t="n">
        <f aca="false">0.005*ABS(D836)+2*$E$2052</f>
        <v>0.39114236831665</v>
      </c>
      <c r="F836" s="32" t="n">
        <f aca="false">H$1149+(H$250-H$1149)*($H$246*EXP(-$H$243*A836)-$H$243*EXP(-$H$246*A836))/($H$246-$H$243)</f>
        <v>8.15071735399798</v>
      </c>
      <c r="G836" s="33" t="n">
        <f aca="false">($H$219/$H$231)*(H$1149-H$250)*(EXP(-$H$243*A836)-EXP(-$H$246*A836))/($H$246-$H$243)</f>
        <v>0.0376359314447923</v>
      </c>
    </row>
    <row r="837" customFormat="false" ht="12" hidden="false" customHeight="false" outlineLevel="0" collapsed="false">
      <c r="A837" s="4" t="n">
        <v>0.009408</v>
      </c>
      <c r="B837" s="32" t="n">
        <v>8.00051689147949</v>
      </c>
      <c r="C837" s="32" t="n">
        <f aca="false">0.005*ABS(B837)+2*$C$2052</f>
        <v>0.430627584457397</v>
      </c>
      <c r="D837" s="32" t="n">
        <v>-0.103473663330078</v>
      </c>
      <c r="E837" s="32" t="n">
        <f aca="false">0.005*ABS(D837)+2*$E$2052</f>
        <v>0.39114236831665</v>
      </c>
      <c r="F837" s="32" t="n">
        <f aca="false">H$1149+(H$250-H$1149)*($H$246*EXP(-$H$243*A837)-$H$243*EXP(-$H$246*A837))/($H$246-$H$243)</f>
        <v>8.15110664720678</v>
      </c>
      <c r="G837" s="33" t="n">
        <f aca="false">($H$219/$H$231)*(H$1149-H$250)*(EXP(-$H$243*A837)-EXP(-$H$246*A837))/($H$246-$H$243)</f>
        <v>0.0372462664073782</v>
      </c>
    </row>
    <row r="838" customFormat="false" ht="12" hidden="false" customHeight="false" outlineLevel="0" collapsed="false">
      <c r="A838" s="4" t="n">
        <v>0.009424</v>
      </c>
      <c r="B838" s="32" t="n">
        <v>8.00051689147949</v>
      </c>
      <c r="C838" s="32" t="n">
        <f aca="false">0.005*ABS(B838)+2*$C$2052</f>
        <v>0.430627584457397</v>
      </c>
      <c r="D838" s="32" t="n">
        <v>-0.103473663330078</v>
      </c>
      <c r="E838" s="32" t="n">
        <f aca="false">0.005*ABS(D838)+2*$E$2052</f>
        <v>0.39114236831665</v>
      </c>
      <c r="F838" s="32" t="n">
        <f aca="false">H$1149+(H$250-H$1149)*($H$246*EXP(-$H$243*A838)-$H$243*EXP(-$H$246*A838))/($H$246-$H$243)</f>
        <v>8.15149190985365</v>
      </c>
      <c r="G838" s="33" t="n">
        <f aca="false">($H$219/$H$231)*(H$1149-H$250)*(EXP(-$H$243*A838)-EXP(-$H$246*A838))/($H$246-$H$243)</f>
        <v>0.0368606357816434</v>
      </c>
    </row>
    <row r="839" customFormat="false" ht="12" hidden="false" customHeight="false" outlineLevel="0" collapsed="false">
      <c r="A839" s="4" t="n">
        <v>0.00944</v>
      </c>
      <c r="B839" s="32" t="n">
        <v>8.19582939147949</v>
      </c>
      <c r="C839" s="32" t="n">
        <f aca="false">0.005*ABS(B839)+2*$C$2052</f>
        <v>0.431604146957397</v>
      </c>
      <c r="D839" s="32" t="n">
        <v>-0.103473663330078</v>
      </c>
      <c r="E839" s="32" t="n">
        <f aca="false">0.005*ABS(D839)+2*$E$2052</f>
        <v>0.39114236831665</v>
      </c>
      <c r="F839" s="32" t="n">
        <f aca="false">H$1149+(H$250-H$1149)*($H$246*EXP(-$H$243*A839)-$H$243*EXP(-$H$246*A839))/($H$246-$H$243)</f>
        <v>8.15187318366915</v>
      </c>
      <c r="G839" s="33" t="n">
        <f aca="false">($H$219/$H$231)*(H$1149-H$250)*(EXP(-$H$243*A839)-EXP(-$H$246*A839))/($H$246-$H$243)</f>
        <v>0.0364789977971541</v>
      </c>
    </row>
    <row r="840" customFormat="false" ht="12" hidden="false" customHeight="false" outlineLevel="0" collapsed="false">
      <c r="A840" s="4" t="n">
        <v>0.009456</v>
      </c>
      <c r="B840" s="32" t="n">
        <v>8.00051689147949</v>
      </c>
      <c r="C840" s="32" t="n">
        <f aca="false">0.005*ABS(B840)+2*$C$2052</f>
        <v>0.430627584457397</v>
      </c>
      <c r="D840" s="32" t="n">
        <v>-0.103473663330078</v>
      </c>
      <c r="E840" s="32" t="n">
        <f aca="false">0.005*ABS(D840)+2*$E$2052</f>
        <v>0.39114236831665</v>
      </c>
      <c r="F840" s="32" t="n">
        <f aca="false">H$1149+(H$250-H$1149)*($H$246*EXP(-$H$243*A840)-$H$243*EXP(-$H$246*A840))/($H$246-$H$243)</f>
        <v>8.15225050995181</v>
      </c>
      <c r="G840" s="33" t="n">
        <f aca="false">($H$219/$H$231)*(H$1149-H$250)*(EXP(-$H$243*A840)-EXP(-$H$246*A840))/($H$246-$H$243)</f>
        <v>0.0361013111159487</v>
      </c>
    </row>
    <row r="841" customFormat="false" ht="12" hidden="false" customHeight="false" outlineLevel="0" collapsed="false">
      <c r="A841" s="4" t="n">
        <v>0.009472</v>
      </c>
      <c r="B841" s="32" t="n">
        <v>8.19582939147949</v>
      </c>
      <c r="C841" s="32" t="n">
        <f aca="false">0.005*ABS(B841)+2*$C$2052</f>
        <v>0.431604146957397</v>
      </c>
      <c r="D841" s="32" t="n">
        <v>-0.103473663330078</v>
      </c>
      <c r="E841" s="32" t="n">
        <f aca="false">0.005*ABS(D841)+2*$E$2052</f>
        <v>0.39114236831665</v>
      </c>
      <c r="F841" s="32" t="n">
        <f aca="false">H$1149+(H$250-H$1149)*($H$246*EXP(-$H$243*A841)-$H$243*EXP(-$H$246*A841))/($H$246-$H$243)</f>
        <v>8.15262392957255</v>
      </c>
      <c r="G841" s="33" t="n">
        <f aca="false">($H$219/$H$231)*(H$1149-H$250)*(EXP(-$H$243*A841)-EXP(-$H$246*A841))/($H$246-$H$243)</f>
        <v>0.0357275348280592</v>
      </c>
    </row>
    <row r="842" customFormat="false" ht="12" hidden="false" customHeight="false" outlineLevel="0" collapsed="false">
      <c r="A842" s="4" t="n">
        <v>0.009488</v>
      </c>
      <c r="B842" s="32" t="n">
        <v>8.19582939147949</v>
      </c>
      <c r="C842" s="32" t="n">
        <f aca="false">0.005*ABS(B842)+2*$C$2052</f>
        <v>0.431604146957397</v>
      </c>
      <c r="D842" s="32" t="n">
        <v>-0.103473663330078</v>
      </c>
      <c r="E842" s="32" t="n">
        <f aca="false">0.005*ABS(D842)+2*$E$2052</f>
        <v>0.39114236831665</v>
      </c>
      <c r="F842" s="32" t="n">
        <f aca="false">H$1149+(H$250-H$1149)*($H$246*EXP(-$H$243*A842)-$H$243*EXP(-$H$246*A842))/($H$246-$H$243)</f>
        <v>8.15299348297915</v>
      </c>
      <c r="G842" s="33" t="n">
        <f aca="false">($H$219/$H$231)*(H$1149-H$250)*(EXP(-$H$243*A842)-EXP(-$H$246*A842))/($H$246-$H$243)</f>
        <v>0.035357628447081</v>
      </c>
    </row>
    <row r="843" customFormat="false" ht="12" hidden="false" customHeight="false" outlineLevel="0" collapsed="false">
      <c r="A843" s="4" t="n">
        <v>0.009504</v>
      </c>
      <c r="B843" s="32" t="n">
        <v>8.19582939147949</v>
      </c>
      <c r="C843" s="32" t="n">
        <f aca="false">0.005*ABS(B843)+2*$C$2052</f>
        <v>0.431604146957397</v>
      </c>
      <c r="D843" s="32" t="n">
        <v>-0.103473663330078</v>
      </c>
      <c r="E843" s="32" t="n">
        <f aca="false">0.005*ABS(D843)+2*$E$2052</f>
        <v>0.39114236831665</v>
      </c>
      <c r="F843" s="32" t="n">
        <f aca="false">H$1149+(H$250-H$1149)*($H$246*EXP(-$H$243*A843)-$H$243*EXP(-$H$246*A843))/($H$246-$H$243)</f>
        <v>8.15335921020059</v>
      </c>
      <c r="G843" s="33" t="n">
        <f aca="false">($H$219/$H$231)*(H$1149-H$250)*(EXP(-$H$243*A843)-EXP(-$H$246*A843))/($H$246-$H$243)</f>
        <v>0.0349915519057864</v>
      </c>
    </row>
    <row r="844" customFormat="false" ht="12" hidden="false" customHeight="false" outlineLevel="0" collapsed="false">
      <c r="A844" s="4" t="n">
        <v>0.00952</v>
      </c>
      <c r="B844" s="32" t="n">
        <v>8.19582939147949</v>
      </c>
      <c r="C844" s="32" t="n">
        <f aca="false">0.005*ABS(B844)+2*$C$2052</f>
        <v>0.431604146957397</v>
      </c>
      <c r="D844" s="32" t="n">
        <v>-0.103473663330078</v>
      </c>
      <c r="E844" s="32" t="n">
        <f aca="false">0.005*ABS(D844)+2*$E$2052</f>
        <v>0.39114236831665</v>
      </c>
      <c r="F844" s="32" t="n">
        <f aca="false">H$1149+(H$250-H$1149)*($H$246*EXP(-$H$243*A844)-$H$243*EXP(-$H$246*A844))/($H$246-$H$243)</f>
        <v>8.15372115085144</v>
      </c>
      <c r="G844" s="33" t="n">
        <f aca="false">($H$219/$H$231)*(H$1149-H$250)*(EXP(-$H$243*A844)-EXP(-$H$246*A844))/($H$246-$H$243)</f>
        <v>0.0346292655517858</v>
      </c>
    </row>
    <row r="845" customFormat="false" ht="12" hidden="false" customHeight="false" outlineLevel="0" collapsed="false">
      <c r="A845" s="4" t="n">
        <v>0.009536</v>
      </c>
      <c r="B845" s="32" t="n">
        <v>8.19582939147949</v>
      </c>
      <c r="C845" s="32" t="n">
        <f aca="false">0.005*ABS(B845)+2*$C$2052</f>
        <v>0.431604146957397</v>
      </c>
      <c r="D845" s="32" t="n">
        <v>-0.103473663330078</v>
      </c>
      <c r="E845" s="32" t="n">
        <f aca="false">0.005*ABS(D845)+2*$E$2052</f>
        <v>0.39114236831665</v>
      </c>
      <c r="F845" s="32" t="n">
        <f aca="false">H$1149+(H$250-H$1149)*($H$246*EXP(-$H$243*A845)-$H$243*EXP(-$H$246*A845))/($H$246-$H$243)</f>
        <v>8.15407934413609</v>
      </c>
      <c r="G845" s="33" t="n">
        <f aca="false">($H$219/$H$231)*(H$1149-H$250)*(EXP(-$H$243*A845)-EXP(-$H$246*A845))/($H$246-$H$243)</f>
        <v>0.034270730143232</v>
      </c>
    </row>
    <row r="846" customFormat="false" ht="12" hidden="false" customHeight="false" outlineLevel="0" collapsed="false">
      <c r="A846" s="4" t="n">
        <v>0.009552</v>
      </c>
      <c r="B846" s="32" t="n">
        <v>8.19582939147949</v>
      </c>
      <c r="C846" s="32" t="n">
        <f aca="false">0.005*ABS(B846)+2*$C$2052</f>
        <v>0.431604146957397</v>
      </c>
      <c r="D846" s="32" t="n">
        <v>-0.103473663330078</v>
      </c>
      <c r="E846" s="32" t="n">
        <f aca="false">0.005*ABS(D846)+2*$E$2052</f>
        <v>0.39114236831665</v>
      </c>
      <c r="F846" s="32" t="n">
        <f aca="false">H$1149+(H$250-H$1149)*($H$246*EXP(-$H$243*A846)-$H$243*EXP(-$H$246*A846))/($H$246-$H$243)</f>
        <v>8.15443382885305</v>
      </c>
      <c r="G846" s="33" t="n">
        <f aca="false">($H$219/$H$231)*(H$1149-H$250)*(EXP(-$H$243*A846)-EXP(-$H$246*A846))/($H$246-$H$243)</f>
        <v>0.0339159068445696</v>
      </c>
    </row>
    <row r="847" customFormat="false" ht="12" hidden="false" customHeight="false" outlineLevel="0" collapsed="false">
      <c r="A847" s="4" t="n">
        <v>0.009568</v>
      </c>
      <c r="B847" s="32" t="n">
        <v>8.00051689147949</v>
      </c>
      <c r="C847" s="32" t="n">
        <f aca="false">0.005*ABS(B847)+2*$C$2052</f>
        <v>0.430627584457397</v>
      </c>
      <c r="D847" s="32" t="n">
        <v>-0.103473663330078</v>
      </c>
      <c r="E847" s="32" t="n">
        <f aca="false">0.005*ABS(D847)+2*$E$2052</f>
        <v>0.39114236831665</v>
      </c>
      <c r="F847" s="32" t="n">
        <f aca="false">H$1149+(H$250-H$1149)*($H$246*EXP(-$H$243*A847)-$H$243*EXP(-$H$246*A847))/($H$246-$H$243)</f>
        <v>8.1547846433991</v>
      </c>
      <c r="G847" s="33" t="n">
        <f aca="false">($H$219/$H$231)*(H$1149-H$250)*(EXP(-$H$243*A847)-EXP(-$H$246*A847))/($H$246-$H$243)</f>
        <v>0.0335647572223287</v>
      </c>
    </row>
    <row r="848" customFormat="false" ht="12" hidden="false" customHeight="false" outlineLevel="0" collapsed="false">
      <c r="A848" s="4" t="n">
        <v>0.009584</v>
      </c>
      <c r="B848" s="32" t="n">
        <v>8.19582939147949</v>
      </c>
      <c r="C848" s="32" t="n">
        <f aca="false">0.005*ABS(B848)+2*$C$2052</f>
        <v>0.431604146957397</v>
      </c>
      <c r="D848" s="32" t="n">
        <v>-0.103473663330078</v>
      </c>
      <c r="E848" s="32" t="n">
        <f aca="false">0.005*ABS(D848)+2*$E$2052</f>
        <v>0.39114236831665</v>
      </c>
      <c r="F848" s="32" t="n">
        <f aca="false">H$1149+(H$250-H$1149)*($H$246*EXP(-$H$243*A848)-$H$243*EXP(-$H$246*A848))/($H$246-$H$243)</f>
        <v>8.1551318257735</v>
      </c>
      <c r="G848" s="33" t="n">
        <f aca="false">($H$219/$H$231)*(H$1149-H$250)*(EXP(-$H$243*A848)-EXP(-$H$246*A848))/($H$246-$H$243)</f>
        <v>0.0332172432409617</v>
      </c>
    </row>
    <row r="849" customFormat="false" ht="12" hidden="false" customHeight="false" outlineLevel="0" collapsed="false">
      <c r="A849" s="4" t="n">
        <v>0.0096</v>
      </c>
      <c r="B849" s="32" t="n">
        <v>8.00051689147949</v>
      </c>
      <c r="C849" s="32" t="n">
        <f aca="false">0.005*ABS(B849)+2*$C$2052</f>
        <v>0.430627584457397</v>
      </c>
      <c r="D849" s="32" t="n">
        <v>-0.103473663330078</v>
      </c>
      <c r="E849" s="32" t="n">
        <f aca="false">0.005*ABS(D849)+2*$E$2052</f>
        <v>0.39114236831665</v>
      </c>
      <c r="F849" s="32" t="n">
        <f aca="false">H$1149+(H$250-H$1149)*($H$246*EXP(-$H$243*A849)-$H$243*EXP(-$H$246*A849))/($H$246-$H$243)</f>
        <v>8.15547541358208</v>
      </c>
      <c r="G849" s="33" t="n">
        <f aca="false">($H$219/$H$231)*(H$1149-H$250)*(EXP(-$H$243*A849)-EXP(-$H$246*A849))/($H$246-$H$243)</f>
        <v>0.0328733272587235</v>
      </c>
    </row>
    <row r="850" customFormat="false" ht="12" hidden="false" customHeight="false" outlineLevel="0" collapsed="false">
      <c r="A850" s="4" t="n">
        <v>0.009616</v>
      </c>
      <c r="B850" s="32" t="n">
        <v>8.19582939147949</v>
      </c>
      <c r="C850" s="32" t="n">
        <f aca="false">0.005*ABS(B850)+2*$C$2052</f>
        <v>0.431604146957397</v>
      </c>
      <c r="D850" s="32" t="n">
        <v>-0.103473663330078</v>
      </c>
      <c r="E850" s="32" t="n">
        <f aca="false">0.005*ABS(D850)+2*$E$2052</f>
        <v>0.39114236831665</v>
      </c>
      <c r="F850" s="32" t="n">
        <f aca="false">H$1149+(H$250-H$1149)*($H$246*EXP(-$H$243*A850)-$H$243*EXP(-$H$246*A850))/($H$246-$H$243)</f>
        <v>8.1558154440413</v>
      </c>
      <c r="G850" s="33" t="n">
        <f aca="false">($H$219/$H$231)*(H$1149-H$250)*(EXP(-$H$243*A850)-EXP(-$H$246*A850))/($H$246-$H$243)</f>
        <v>0.0325329720235943</v>
      </c>
    </row>
    <row r="851" customFormat="false" ht="12" hidden="false" customHeight="false" outlineLevel="0" collapsed="false">
      <c r="A851" s="4" t="n">
        <v>0.009632</v>
      </c>
      <c r="B851" s="32" t="n">
        <v>8.19582939147949</v>
      </c>
      <c r="C851" s="32" t="n">
        <f aca="false">0.005*ABS(B851)+2*$C$2052</f>
        <v>0.431604146957397</v>
      </c>
      <c r="D851" s="32" t="n">
        <v>-0.103473663330078</v>
      </c>
      <c r="E851" s="32" t="n">
        <f aca="false">0.005*ABS(D851)+2*$E$2052</f>
        <v>0.39114236831665</v>
      </c>
      <c r="F851" s="32" t="n">
        <f aca="false">H$1149+(H$250-H$1149)*($H$246*EXP(-$H$243*A851)-$H$243*EXP(-$H$246*A851))/($H$246-$H$243)</f>
        <v>8.15615195398233</v>
      </c>
      <c r="G851" s="33" t="n">
        <f aca="false">($H$219/$H$231)*(H$1149-H$250)*(EXP(-$H$243*A851)-EXP(-$H$246*A851))/($H$246-$H$243)</f>
        <v>0.0321961406692444</v>
      </c>
    </row>
    <row r="852" customFormat="false" ht="12" hidden="false" customHeight="false" outlineLevel="0" collapsed="false">
      <c r="A852" s="4" t="n">
        <v>0.009648</v>
      </c>
      <c r="B852" s="32" t="n">
        <v>8.19582939147949</v>
      </c>
      <c r="C852" s="32" t="n">
        <f aca="false">0.005*ABS(B852)+2*$C$2052</f>
        <v>0.431604146957397</v>
      </c>
      <c r="D852" s="32" t="n">
        <v>-0.103473663330078</v>
      </c>
      <c r="E852" s="32" t="n">
        <f aca="false">0.005*ABS(D852)+2*$E$2052</f>
        <v>0.39114236831665</v>
      </c>
      <c r="F852" s="32" t="n">
        <f aca="false">H$1149+(H$250-H$1149)*($H$246*EXP(-$H$243*A852)-$H$243*EXP(-$H$246*A852))/($H$246-$H$243)</f>
        <v>8.15648497985498</v>
      </c>
      <c r="G852" s="33" t="n">
        <f aca="false">($H$219/$H$231)*(H$1149-H$250)*(EXP(-$H$243*A852)-EXP(-$H$246*A852))/($H$246-$H$243)</f>
        <v>0.0318627967110412</v>
      </c>
    </row>
    <row r="853" customFormat="false" ht="12" hidden="false" customHeight="false" outlineLevel="0" collapsed="false">
      <c r="A853" s="4" t="n">
        <v>0.009664</v>
      </c>
      <c r="B853" s="32" t="n">
        <v>8.19582939147949</v>
      </c>
      <c r="C853" s="32" t="n">
        <f aca="false">0.005*ABS(B853)+2*$C$2052</f>
        <v>0.431604146957397</v>
      </c>
      <c r="D853" s="32" t="n">
        <v>0.0918388366699219</v>
      </c>
      <c r="E853" s="32" t="n">
        <f aca="false">0.005*ABS(D853)+2*$E$2052</f>
        <v>0.39108419418335</v>
      </c>
      <c r="F853" s="32" t="n">
        <f aca="false">H$1149+(H$250-H$1149)*($H$246*EXP(-$H$243*A853)-$H$243*EXP(-$H$246*A853))/($H$246-$H$243)</f>
        <v>8.15681455773167</v>
      </c>
      <c r="G853" s="33" t="n">
        <f aca="false">($H$219/$H$231)*(H$1149-H$250)*(EXP(-$H$243*A853)-EXP(-$H$246*A853))/($H$246-$H$243)</f>
        <v>0.0315329040420969</v>
      </c>
    </row>
    <row r="854" customFormat="false" ht="12" hidden="false" customHeight="false" outlineLevel="0" collapsed="false">
      <c r="A854" s="4" t="n">
        <v>0.00968</v>
      </c>
      <c r="B854" s="32" t="n">
        <v>8.19582939147949</v>
      </c>
      <c r="C854" s="32" t="n">
        <f aca="false">0.005*ABS(B854)+2*$C$2052</f>
        <v>0.431604146957397</v>
      </c>
      <c r="D854" s="32" t="n">
        <v>-0.103473663330078</v>
      </c>
      <c r="E854" s="32" t="n">
        <f aca="false">0.005*ABS(D854)+2*$E$2052</f>
        <v>0.39114236831665</v>
      </c>
      <c r="F854" s="32" t="n">
        <f aca="false">H$1149+(H$250-H$1149)*($H$246*EXP(-$H$243*A854)-$H$243*EXP(-$H$246*A854))/($H$246-$H$243)</f>
        <v>8.15714072331138</v>
      </c>
      <c r="G854" s="33" t="n">
        <f aca="false">($H$219/$H$231)*(H$1149-H$250)*(EXP(-$H$243*A854)-EXP(-$H$246*A854))/($H$246-$H$243)</f>
        <v>0.0312064269293578</v>
      </c>
    </row>
    <row r="855" customFormat="false" ht="12" hidden="false" customHeight="false" outlineLevel="0" collapsed="false">
      <c r="A855" s="4" t="n">
        <v>0.009696</v>
      </c>
      <c r="B855" s="32" t="n">
        <v>8.19582939147949</v>
      </c>
      <c r="C855" s="32" t="n">
        <f aca="false">0.005*ABS(B855)+2*$C$2052</f>
        <v>0.431604146957397</v>
      </c>
      <c r="D855" s="32" t="n">
        <v>-0.103473663330078</v>
      </c>
      <c r="E855" s="32" t="n">
        <f aca="false">0.005*ABS(D855)+2*$E$2052</f>
        <v>0.39114236831665</v>
      </c>
      <c r="F855" s="32" t="n">
        <f aca="false">H$1149+(H$250-H$1149)*($H$246*EXP(-$H$243*A855)-$H$243*EXP(-$H$246*A855))/($H$246-$H$243)</f>
        <v>8.15746351192344</v>
      </c>
      <c r="G855" s="33" t="n">
        <f aca="false">($H$219/$H$231)*(H$1149-H$250)*(EXP(-$H$243*A855)-EXP(-$H$246*A855))/($H$246-$H$243)</f>
        <v>0.0308833300097338</v>
      </c>
    </row>
    <row r="856" customFormat="false" ht="12" hidden="false" customHeight="false" outlineLevel="0" collapsed="false">
      <c r="A856" s="4" t="n">
        <v>0.009712</v>
      </c>
      <c r="B856" s="32" t="n">
        <v>8.00051689147949</v>
      </c>
      <c r="C856" s="32" t="n">
        <f aca="false">0.005*ABS(B856)+2*$C$2052</f>
        <v>0.430627584457397</v>
      </c>
      <c r="D856" s="32" t="n">
        <v>-0.103473663330078</v>
      </c>
      <c r="E856" s="32" t="n">
        <f aca="false">0.005*ABS(D856)+2*$E$2052</f>
        <v>0.39114236831665</v>
      </c>
      <c r="F856" s="32" t="n">
        <f aca="false">H$1149+(H$250-H$1149)*($H$246*EXP(-$H$243*A856)-$H$243*EXP(-$H$246*A856))/($H$246-$H$243)</f>
        <v>8.15778295853141</v>
      </c>
      <c r="G856" s="33" t="n">
        <f aca="false">($H$219/$H$231)*(H$1149-H$250)*(EXP(-$H$243*A856)-EXP(-$H$246*A856))/($H$246-$H$243)</f>
        <v>0.0305635782862679</v>
      </c>
    </row>
    <row r="857" customFormat="false" ht="12" hidden="false" customHeight="false" outlineLevel="0" collapsed="false">
      <c r="A857" s="4" t="n">
        <v>0.009728</v>
      </c>
      <c r="B857" s="32" t="n">
        <v>8.19582939147949</v>
      </c>
      <c r="C857" s="32" t="n">
        <f aca="false">0.005*ABS(B857)+2*$C$2052</f>
        <v>0.431604146957397</v>
      </c>
      <c r="D857" s="32" t="n">
        <v>-0.103473663330078</v>
      </c>
      <c r="E857" s="32" t="n">
        <f aca="false">0.005*ABS(D857)+2*$E$2052</f>
        <v>0.39114236831665</v>
      </c>
      <c r="F857" s="32" t="n">
        <f aca="false">H$1149+(H$250-H$1149)*($H$246*EXP(-$H$243*A857)-$H$243*EXP(-$H$246*A857))/($H$246-$H$243)</f>
        <v>8.15809909773687</v>
      </c>
      <c r="G857" s="33" t="n">
        <f aca="false">($H$219/$H$231)*(H$1149-H$250)*(EXP(-$H$243*A857)-EXP(-$H$246*A857))/($H$246-$H$243)</f>
        <v>0.0302471371243453</v>
      </c>
    </row>
    <row r="858" customFormat="false" ht="12" hidden="false" customHeight="false" outlineLevel="0" collapsed="false">
      <c r="A858" s="4" t="n">
        <v>0.009744</v>
      </c>
      <c r="B858" s="32" t="n">
        <v>8.19582939147949</v>
      </c>
      <c r="C858" s="32" t="n">
        <f aca="false">0.005*ABS(B858)+2*$C$2052</f>
        <v>0.431604146957397</v>
      </c>
      <c r="D858" s="32" t="n">
        <v>-0.103473663330078</v>
      </c>
      <c r="E858" s="32" t="n">
        <f aca="false">0.005*ABS(D858)+2*$E$2052</f>
        <v>0.39114236831665</v>
      </c>
      <c r="F858" s="32" t="n">
        <f aca="false">H$1149+(H$250-H$1149)*($H$246*EXP(-$H$243*A858)-$H$243*EXP(-$H$246*A858))/($H$246-$H$243)</f>
        <v>8.15841196378312</v>
      </c>
      <c r="G858" s="33" t="n">
        <f aca="false">($H$219/$H$231)*(H$1149-H$250)*(EXP(-$H$243*A858)-EXP(-$H$246*A858))/($H$246-$H$243)</f>
        <v>0.0299339722479421</v>
      </c>
    </row>
    <row r="859" customFormat="false" ht="12" hidden="false" customHeight="false" outlineLevel="0" collapsed="false">
      <c r="A859" s="4" t="n">
        <v>0.00976</v>
      </c>
      <c r="B859" s="32" t="n">
        <v>8.19582939147949</v>
      </c>
      <c r="C859" s="32" t="n">
        <f aca="false">0.005*ABS(B859)+2*$C$2052</f>
        <v>0.431604146957397</v>
      </c>
      <c r="D859" s="32" t="n">
        <v>-0.103473663330078</v>
      </c>
      <c r="E859" s="32" t="n">
        <f aca="false">0.005*ABS(D859)+2*$E$2052</f>
        <v>0.39114236831665</v>
      </c>
      <c r="F859" s="32" t="n">
        <f aca="false">H$1149+(H$250-H$1149)*($H$246*EXP(-$H$243*A859)-$H$243*EXP(-$H$246*A859))/($H$246-$H$243)</f>
        <v>8.15872159055895</v>
      </c>
      <c r="G859" s="33" t="n">
        <f aca="false">($H$219/$H$231)*(H$1149-H$250)*(EXP(-$H$243*A859)-EXP(-$H$246*A859))/($H$246-$H$243)</f>
        <v>0.0296240497359123</v>
      </c>
    </row>
    <row r="860" customFormat="false" ht="12" hidden="false" customHeight="false" outlineLevel="0" collapsed="false">
      <c r="A860" s="4" t="n">
        <v>0.009776</v>
      </c>
      <c r="B860" s="32" t="n">
        <v>8.19582939147949</v>
      </c>
      <c r="C860" s="32" t="n">
        <f aca="false">0.005*ABS(B860)+2*$C$2052</f>
        <v>0.431604146957397</v>
      </c>
      <c r="D860" s="32" t="n">
        <v>-0.103473663330078</v>
      </c>
      <c r="E860" s="32" t="n">
        <f aca="false">0.005*ABS(D860)+2*$E$2052</f>
        <v>0.39114236831665</v>
      </c>
      <c r="F860" s="32" t="n">
        <f aca="false">H$1149+(H$250-H$1149)*($H$246*EXP(-$H$243*A860)-$H$243*EXP(-$H$246*A860))/($H$246-$H$243)</f>
        <v>8.15902801160227</v>
      </c>
      <c r="G860" s="33" t="n">
        <f aca="false">($H$219/$H$231)*(H$1149-H$250)*(EXP(-$H$243*A860)-EXP(-$H$246*A860))/($H$246-$H$243)</f>
        <v>0.0293173360183141</v>
      </c>
    </row>
    <row r="861" customFormat="false" ht="12" hidden="false" customHeight="false" outlineLevel="0" collapsed="false">
      <c r="A861" s="4" t="n">
        <v>0.009792</v>
      </c>
      <c r="B861" s="32" t="n">
        <v>8.19582939147949</v>
      </c>
      <c r="C861" s="32" t="n">
        <f aca="false">0.005*ABS(B861)+2*$C$2052</f>
        <v>0.431604146957397</v>
      </c>
      <c r="D861" s="32" t="n">
        <v>-0.103473663330078</v>
      </c>
      <c r="E861" s="32" t="n">
        <f aca="false">0.005*ABS(D861)+2*$E$2052</f>
        <v>0.39114236831665</v>
      </c>
      <c r="F861" s="32" t="n">
        <f aca="false">H$1149+(H$250-H$1149)*($H$246*EXP(-$H$243*A861)-$H$243*EXP(-$H$246*A861))/($H$246-$H$243)</f>
        <v>8.15933126010374</v>
      </c>
      <c r="G861" s="33" t="n">
        <f aca="false">($H$219/$H$231)*(H$1149-H$250)*(EXP(-$H$243*A861)-EXP(-$H$246*A861))/($H$246-$H$243)</f>
        <v>0.0290137978727732</v>
      </c>
    </row>
    <row r="862" customFormat="false" ht="12" hidden="false" customHeight="false" outlineLevel="0" collapsed="false">
      <c r="A862" s="4" t="n">
        <v>0.009808</v>
      </c>
      <c r="B862" s="32" t="n">
        <v>8.19582939147949</v>
      </c>
      <c r="C862" s="32" t="n">
        <f aca="false">0.005*ABS(B862)+2*$C$2052</f>
        <v>0.431604146957397</v>
      </c>
      <c r="D862" s="32" t="n">
        <v>0.0918388366699219</v>
      </c>
      <c r="E862" s="32" t="n">
        <f aca="false">0.005*ABS(D862)+2*$E$2052</f>
        <v>0.39108419418335</v>
      </c>
      <c r="F862" s="32" t="n">
        <f aca="false">H$1149+(H$250-H$1149)*($H$246*EXP(-$H$243*A862)-$H$243*EXP(-$H$246*A862))/($H$246-$H$243)</f>
        <v>8.1596313689104</v>
      </c>
      <c r="G862" s="33" t="n">
        <f aca="false">($H$219/$H$231)*(H$1149-H$250)*(EXP(-$H$243*A862)-EXP(-$H$246*A862))/($H$246-$H$243)</f>
        <v>0.0287134024208842</v>
      </c>
    </row>
    <row r="863" customFormat="false" ht="12" hidden="false" customHeight="false" outlineLevel="0" collapsed="false">
      <c r="A863" s="4" t="n">
        <v>0.009824</v>
      </c>
      <c r="B863" s="32" t="n">
        <v>8.19582939147949</v>
      </c>
      <c r="C863" s="32" t="n">
        <f aca="false">0.005*ABS(B863)+2*$C$2052</f>
        <v>0.431604146957397</v>
      </c>
      <c r="D863" s="32" t="n">
        <v>-0.103473663330078</v>
      </c>
      <c r="E863" s="32" t="n">
        <f aca="false">0.005*ABS(D863)+2*$E$2052</f>
        <v>0.39114236831665</v>
      </c>
      <c r="F863" s="32" t="n">
        <f aca="false">H$1149+(H$250-H$1149)*($H$246*EXP(-$H$243*A863)-$H$243*EXP(-$H$246*A863))/($H$246-$H$243)</f>
        <v>8.1599283705292</v>
      </c>
      <c r="G863" s="33" t="n">
        <f aca="false">($H$219/$H$231)*(H$1149-H$250)*(EXP(-$H$243*A863)-EXP(-$H$246*A863))/($H$246-$H$243)</f>
        <v>0.0284161171246498</v>
      </c>
    </row>
    <row r="864" customFormat="false" ht="12" hidden="false" customHeight="false" outlineLevel="0" collapsed="false">
      <c r="A864" s="4" t="n">
        <v>0.00984</v>
      </c>
      <c r="B864" s="32" t="n">
        <v>8.00051689147949</v>
      </c>
      <c r="C864" s="32" t="n">
        <f aca="false">0.005*ABS(B864)+2*$C$2052</f>
        <v>0.430627584457397</v>
      </c>
      <c r="D864" s="32" t="n">
        <v>-0.103473663330078</v>
      </c>
      <c r="E864" s="32" t="n">
        <f aca="false">0.005*ABS(D864)+2*$E$2052</f>
        <v>0.39114236831665</v>
      </c>
      <c r="F864" s="32" t="n">
        <f aca="false">H$1149+(H$250-H$1149)*($H$246*EXP(-$H$243*A864)-$H$243*EXP(-$H$246*A864))/($H$246-$H$243)</f>
        <v>8.16022229713052</v>
      </c>
      <c r="G864" s="33" t="n">
        <f aca="false">($H$219/$H$231)*(H$1149-H$250)*(EXP(-$H$243*A864)-EXP(-$H$246*A864))/($H$246-$H$243)</f>
        <v>0.028121909782956</v>
      </c>
    </row>
    <row r="865" customFormat="false" ht="12" hidden="false" customHeight="false" outlineLevel="0" collapsed="false">
      <c r="A865" s="4" t="n">
        <v>0.009856</v>
      </c>
      <c r="B865" s="32" t="n">
        <v>8.19582939147949</v>
      </c>
      <c r="C865" s="32" t="n">
        <f aca="false">0.005*ABS(B865)+2*$C$2052</f>
        <v>0.431604146957397</v>
      </c>
      <c r="D865" s="32" t="n">
        <v>-0.103473663330078</v>
      </c>
      <c r="E865" s="32" t="n">
        <f aca="false">0.005*ABS(D865)+2*$E$2052</f>
        <v>0.39114236831665</v>
      </c>
      <c r="F865" s="32" t="n">
        <f aca="false">H$1149+(H$250-H$1149)*($H$246*EXP(-$H$243*A865)-$H$243*EXP(-$H$246*A865))/($H$246-$H$243)</f>
        <v>8.16051318055168</v>
      </c>
      <c r="G865" s="33" t="n">
        <f aca="false">($H$219/$H$231)*(H$1149-H$250)*(EXP(-$H$243*A865)-EXP(-$H$246*A865))/($H$246-$H$243)</f>
        <v>0.0278307485280842</v>
      </c>
    </row>
    <row r="866" customFormat="false" ht="12" hidden="false" customHeight="false" outlineLevel="0" collapsed="false">
      <c r="A866" s="4" t="n">
        <v>0.009872</v>
      </c>
      <c r="B866" s="32" t="n">
        <v>8.19582939147949</v>
      </c>
      <c r="C866" s="32" t="n">
        <f aca="false">0.005*ABS(B866)+2*$C$2052</f>
        <v>0.431604146957397</v>
      </c>
      <c r="D866" s="32" t="n">
        <v>-0.103473663330078</v>
      </c>
      <c r="E866" s="32" t="n">
        <f aca="false">0.005*ABS(D866)+2*$E$2052</f>
        <v>0.39114236831665</v>
      </c>
      <c r="F866" s="32" t="n">
        <f aca="false">H$1149+(H$250-H$1149)*($H$246*EXP(-$H$243*A866)-$H$243*EXP(-$H$246*A866))/($H$246-$H$243)</f>
        <v>8.16080105230035</v>
      </c>
      <c r="G866" s="33" t="n">
        <f aca="false">($H$219/$H$231)*(H$1149-H$250)*(EXP(-$H$243*A866)-EXP(-$H$246*A866))/($H$246-$H$243)</f>
        <v>0.0275426018222596</v>
      </c>
    </row>
    <row r="867" customFormat="false" ht="12" hidden="false" customHeight="false" outlineLevel="0" collapsed="false">
      <c r="A867" s="4" t="n">
        <v>0.009888</v>
      </c>
      <c r="B867" s="32" t="n">
        <v>8.19582939147949</v>
      </c>
      <c r="C867" s="32" t="n">
        <f aca="false">0.005*ABS(B867)+2*$C$2052</f>
        <v>0.431604146957397</v>
      </c>
      <c r="D867" s="32" t="n">
        <v>-0.103473663330078</v>
      </c>
      <c r="E867" s="32" t="n">
        <f aca="false">0.005*ABS(D867)+2*$E$2052</f>
        <v>0.39114236831665</v>
      </c>
      <c r="F867" s="32" t="n">
        <f aca="false">H$1149+(H$250-H$1149)*($H$246*EXP(-$H$243*A867)-$H$243*EXP(-$H$246*A867))/($H$246-$H$243)</f>
        <v>8.161085943558</v>
      </c>
      <c r="G867" s="33" t="n">
        <f aca="false">($H$219/$H$231)*(H$1149-H$250)*(EXP(-$H$243*A867)-EXP(-$H$246*A867))/($H$246-$H$243)</f>
        <v>0.0272574384542346</v>
      </c>
    </row>
    <row r="868" customFormat="false" ht="12" hidden="false" customHeight="false" outlineLevel="0" collapsed="false">
      <c r="A868" s="4" t="n">
        <v>0.009904</v>
      </c>
      <c r="B868" s="32" t="n">
        <v>8.19582939147949</v>
      </c>
      <c r="C868" s="32" t="n">
        <f aca="false">0.005*ABS(B868)+2*$C$2052</f>
        <v>0.431604146957397</v>
      </c>
      <c r="D868" s="32" t="n">
        <v>0.0918388366699219</v>
      </c>
      <c r="E868" s="32" t="n">
        <f aca="false">0.005*ABS(D868)+2*$E$2052</f>
        <v>0.39108419418335</v>
      </c>
      <c r="F868" s="32" t="n">
        <f aca="false">H$1149+(H$250-H$1149)*($H$246*EXP(-$H$243*A868)-$H$243*EXP(-$H$246*A868))/($H$246-$H$243)</f>
        <v>8.16136788518326</v>
      </c>
      <c r="G868" s="33" t="n">
        <f aca="false">($H$219/$H$231)*(H$1149-H$250)*(EXP(-$H$243*A868)-EXP(-$H$246*A868))/($H$246-$H$243)</f>
        <v>0.0269752275359087</v>
      </c>
    </row>
    <row r="869" customFormat="false" ht="12" hidden="false" customHeight="false" outlineLevel="0" collapsed="false">
      <c r="A869" s="4" t="n">
        <v>0.00992</v>
      </c>
      <c r="B869" s="32" t="n">
        <v>8.19582939147949</v>
      </c>
      <c r="C869" s="32" t="n">
        <f aca="false">0.005*ABS(B869)+2*$C$2052</f>
        <v>0.431604146957397</v>
      </c>
      <c r="D869" s="32" t="n">
        <v>-0.103473663330078</v>
      </c>
      <c r="E869" s="32" t="n">
        <f aca="false">0.005*ABS(D869)+2*$E$2052</f>
        <v>0.39114236831665</v>
      </c>
      <c r="F869" s="32" t="n">
        <f aca="false">H$1149+(H$250-H$1149)*($H$246*EXP(-$H$243*A869)-$H$243*EXP(-$H$246*A869))/($H$246-$H$243)</f>
        <v>8.16164690771525</v>
      </c>
      <c r="G869" s="33" t="n">
        <f aca="false">($H$219/$H$231)*(H$1149-H$250)*(EXP(-$H$243*A869)-EXP(-$H$246*A869))/($H$246-$H$243)</f>
        <v>0.0266959384989825</v>
      </c>
    </row>
    <row r="870" customFormat="false" ht="12" hidden="false" customHeight="false" outlineLevel="0" collapsed="false">
      <c r="A870" s="4" t="n">
        <v>0.009936</v>
      </c>
      <c r="B870" s="32" t="n">
        <v>8.00051689147949</v>
      </c>
      <c r="C870" s="32" t="n">
        <f aca="false">0.005*ABS(B870)+2*$C$2052</f>
        <v>0.430627584457397</v>
      </c>
      <c r="D870" s="32" t="n">
        <v>-0.103473663330078</v>
      </c>
      <c r="E870" s="32" t="n">
        <f aca="false">0.005*ABS(D870)+2*$E$2052</f>
        <v>0.39114236831665</v>
      </c>
      <c r="F870" s="32" t="n">
        <f aca="false">H$1149+(H$250-H$1149)*($H$246*EXP(-$H$243*A870)-$H$243*EXP(-$H$246*A870))/($H$246-$H$243)</f>
        <v>8.16192304137693</v>
      </c>
      <c r="G870" s="33" t="n">
        <f aca="false">($H$219/$H$231)*(H$1149-H$250)*(EXP(-$H$243*A870)-EXP(-$H$246*A870))/($H$246-$H$243)</f>
        <v>0.0264195410916466</v>
      </c>
    </row>
    <row r="871" customFormat="false" ht="12" hidden="false" customHeight="false" outlineLevel="0" collapsed="false">
      <c r="A871" s="4" t="n">
        <v>0.009952</v>
      </c>
      <c r="B871" s="32" t="n">
        <v>8.19582939147949</v>
      </c>
      <c r="C871" s="32" t="n">
        <f aca="false">0.005*ABS(B871)+2*$C$2052</f>
        <v>0.431604146957397</v>
      </c>
      <c r="D871" s="32" t="n">
        <v>-0.103473663330078</v>
      </c>
      <c r="E871" s="32" t="n">
        <f aca="false">0.005*ABS(D871)+2*$E$2052</f>
        <v>0.39114236831665</v>
      </c>
      <c r="F871" s="32" t="n">
        <f aca="false">H$1149+(H$250-H$1149)*($H$246*EXP(-$H$243*A871)-$H$243*EXP(-$H$246*A871))/($H$246-$H$243)</f>
        <v>8.1621963160783</v>
      </c>
      <c r="G871" s="33" t="n">
        <f aca="false">($H$219/$H$231)*(H$1149-H$250)*(EXP(-$H$243*A871)-EXP(-$H$246*A871))/($H$246-$H$243)</f>
        <v>0.0261460053753049</v>
      </c>
    </row>
    <row r="872" customFormat="false" ht="12" hidden="false" customHeight="false" outlineLevel="0" collapsed="false">
      <c r="A872" s="4" t="n">
        <v>0.009968</v>
      </c>
      <c r="B872" s="32" t="n">
        <v>8.19582939147949</v>
      </c>
      <c r="C872" s="32" t="n">
        <f aca="false">0.005*ABS(B872)+2*$C$2052</f>
        <v>0.431604146957397</v>
      </c>
      <c r="D872" s="32" t="n">
        <v>0.0918388366699219</v>
      </c>
      <c r="E872" s="32" t="n">
        <f aca="false">0.005*ABS(D872)+2*$E$2052</f>
        <v>0.39108419418335</v>
      </c>
      <c r="F872" s="32" t="n">
        <f aca="false">H$1149+(H$250-H$1149)*($H$246*EXP(-$H$243*A872)-$H$243*EXP(-$H$246*A872))/($H$246-$H$243)</f>
        <v>8.16246676141974</v>
      </c>
      <c r="G872" s="33" t="n">
        <f aca="false">($H$219/$H$231)*(H$1149-H$250)*(EXP(-$H$243*A872)-EXP(-$H$246*A872))/($H$246-$H$243)</f>
        <v>0.0258753017213314</v>
      </c>
    </row>
    <row r="873" customFormat="false" ht="12" hidden="false" customHeight="false" outlineLevel="0" collapsed="false">
      <c r="A873" s="4" t="n">
        <v>0.009984</v>
      </c>
      <c r="B873" s="32" t="n">
        <v>8.19582939147949</v>
      </c>
      <c r="C873" s="32" t="n">
        <f aca="false">0.005*ABS(B873)+2*$C$2052</f>
        <v>0.431604146957397</v>
      </c>
      <c r="D873" s="32" t="n">
        <v>-0.103473663330078</v>
      </c>
      <c r="E873" s="32" t="n">
        <f aca="false">0.005*ABS(D873)+2*$E$2052</f>
        <v>0.39114236831665</v>
      </c>
      <c r="F873" s="32" t="n">
        <f aca="false">H$1149+(H$250-H$1149)*($H$246*EXP(-$H$243*A873)-$H$243*EXP(-$H$246*A873))/($H$246-$H$243)</f>
        <v>8.16273440669513</v>
      </c>
      <c r="G873" s="33" t="n">
        <f aca="false">($H$219/$H$231)*(H$1149-H$250)*(EXP(-$H$243*A873)-EXP(-$H$246*A873))/($H$246-$H$243)</f>
        <v>0.0256074008078616</v>
      </c>
    </row>
    <row r="874" customFormat="false" ht="12" hidden="false" customHeight="false" outlineLevel="0" collapsed="false">
      <c r="A874" s="4" t="n">
        <v>0.01</v>
      </c>
      <c r="B874" s="32" t="n">
        <v>8.19582939147949</v>
      </c>
      <c r="C874" s="32" t="n">
        <f aca="false">0.005*ABS(B874)+2*$C$2052</f>
        <v>0.431604146957397</v>
      </c>
      <c r="D874" s="32" t="n">
        <v>-0.103473663330078</v>
      </c>
      <c r="E874" s="32" t="n">
        <f aca="false">0.005*ABS(D874)+2*$E$2052</f>
        <v>0.39114236831665</v>
      </c>
      <c r="F874" s="32" t="n">
        <f aca="false">H$1149+(H$250-H$1149)*($H$246*EXP(-$H$243*A874)-$H$243*EXP(-$H$246*A874))/($H$246-$H$243)</f>
        <v>8.16299928089504</v>
      </c>
      <c r="G874" s="33" t="n">
        <f aca="false">($H$219/$H$231)*(H$1149-H$250)*(EXP(-$H$243*A874)-EXP(-$H$246*A874))/($H$246-$H$243)</f>
        <v>0.0253422736166159</v>
      </c>
    </row>
    <row r="875" customFormat="false" ht="12" hidden="false" customHeight="false" outlineLevel="0" collapsed="false">
      <c r="A875" s="4" t="n">
        <v>0.010016</v>
      </c>
      <c r="B875" s="32" t="n">
        <v>8.19582939147949</v>
      </c>
      <c r="C875" s="32" t="n">
        <f aca="false">0.005*ABS(B875)+2*$C$2052</f>
        <v>0.431604146957397</v>
      </c>
      <c r="D875" s="32" t="n">
        <v>-0.103473663330078</v>
      </c>
      <c r="E875" s="32" t="n">
        <f aca="false">0.005*ABS(D875)+2*$E$2052</f>
        <v>0.39114236831665</v>
      </c>
      <c r="F875" s="32" t="n">
        <f aca="false">H$1149+(H$250-H$1149)*($H$246*EXP(-$H$243*A875)-$H$243*EXP(-$H$246*A875))/($H$246-$H$243)</f>
        <v>8.16326141270993</v>
      </c>
      <c r="G875" s="33" t="n">
        <f aca="false">($H$219/$H$231)*(H$1149-H$250)*(EXP(-$H$243*A875)-EXP(-$H$246*A875))/($H$246-$H$243)</f>
        <v>0.0250798914297564</v>
      </c>
    </row>
    <row r="876" customFormat="false" ht="12" hidden="false" customHeight="false" outlineLevel="0" collapsed="false">
      <c r="A876" s="4" t="n">
        <v>0.010032</v>
      </c>
      <c r="B876" s="32" t="n">
        <v>8.19582939147949</v>
      </c>
      <c r="C876" s="32" t="n">
        <f aca="false">0.005*ABS(B876)+2*$C$2052</f>
        <v>0.431604146957397</v>
      </c>
      <c r="D876" s="32" t="n">
        <v>-0.103473663330078</v>
      </c>
      <c r="E876" s="32" t="n">
        <f aca="false">0.005*ABS(D876)+2*$E$2052</f>
        <v>0.39114236831665</v>
      </c>
      <c r="F876" s="32" t="n">
        <f aca="false">H$1149+(H$250-H$1149)*($H$246*EXP(-$H$243*A876)-$H$243*EXP(-$H$246*A876))/($H$246-$H$243)</f>
        <v>8.16352083053317</v>
      </c>
      <c r="G876" s="33" t="n">
        <f aca="false">($H$219/$H$231)*(H$1149-H$250)*(EXP(-$H$243*A876)-EXP(-$H$246*A876))/($H$246-$H$243)</f>
        <v>0.0248202258267766</v>
      </c>
    </row>
    <row r="877" customFormat="false" ht="12" hidden="false" customHeight="false" outlineLevel="0" collapsed="false">
      <c r="A877" s="4" t="n">
        <v>0.010048</v>
      </c>
      <c r="B877" s="32" t="n">
        <v>8.19582939147949</v>
      </c>
      <c r="C877" s="32" t="n">
        <f aca="false">0.005*ABS(B877)+2*$C$2052</f>
        <v>0.431604146957397</v>
      </c>
      <c r="D877" s="32" t="n">
        <v>-0.103473663330078</v>
      </c>
      <c r="E877" s="32" t="n">
        <f aca="false">0.005*ABS(D877)+2*$E$2052</f>
        <v>0.39114236831665</v>
      </c>
      <c r="F877" s="32" t="n">
        <f aca="false">H$1149+(H$250-H$1149)*($H$246*EXP(-$H$243*A877)-$H$243*EXP(-$H$246*A877))/($H$246-$H$243)</f>
        <v>8.16377756246419</v>
      </c>
      <c r="G877" s="33" t="n">
        <f aca="false">($H$219/$H$231)*(H$1149-H$250)*(EXP(-$H$243*A877)-EXP(-$H$246*A877))/($H$246-$H$243)</f>
        <v>0.0245632486814226</v>
      </c>
    </row>
    <row r="878" customFormat="false" ht="12" hidden="false" customHeight="false" outlineLevel="0" collapsed="false">
      <c r="A878" s="4" t="n">
        <v>0.010064</v>
      </c>
      <c r="B878" s="32" t="n">
        <v>8.19582939147949</v>
      </c>
      <c r="C878" s="32" t="n">
        <f aca="false">0.005*ABS(B878)+2*$C$2052</f>
        <v>0.431604146957397</v>
      </c>
      <c r="D878" s="32" t="n">
        <v>-0.103473663330078</v>
      </c>
      <c r="E878" s="32" t="n">
        <f aca="false">0.005*ABS(D878)+2*$E$2052</f>
        <v>0.39114236831665</v>
      </c>
      <c r="F878" s="32" t="n">
        <f aca="false">H$1149+(H$250-H$1149)*($H$246*EXP(-$H$243*A878)-$H$243*EXP(-$H$246*A878))/($H$246-$H$243)</f>
        <v>8.16403163631146</v>
      </c>
      <c r="G878" s="33" t="n">
        <f aca="false">($H$219/$H$231)*(H$1149-H$250)*(EXP(-$H$243*A878)-EXP(-$H$246*A878))/($H$246-$H$243)</f>
        <v>0.024308932158647</v>
      </c>
    </row>
    <row r="879" customFormat="false" ht="12" hidden="false" customHeight="false" outlineLevel="0" collapsed="false">
      <c r="A879" s="4" t="n">
        <v>0.01008</v>
      </c>
      <c r="B879" s="32" t="n">
        <v>8.00051689147949</v>
      </c>
      <c r="C879" s="32" t="n">
        <f aca="false">0.005*ABS(B879)+2*$C$2052</f>
        <v>0.430627584457397</v>
      </c>
      <c r="D879" s="32" t="n">
        <v>-0.103473663330078</v>
      </c>
      <c r="E879" s="32" t="n">
        <f aca="false">0.005*ABS(D879)+2*$E$2052</f>
        <v>0.39114236831665</v>
      </c>
      <c r="F879" s="32" t="n">
        <f aca="false">H$1149+(H$250-H$1149)*($H$246*EXP(-$H$243*A879)-$H$243*EXP(-$H$246*A879))/($H$246-$H$243)</f>
        <v>8.16428307959556</v>
      </c>
      <c r="G879" s="33" t="n">
        <f aca="false">($H$219/$H$231)*(H$1149-H$250)*(EXP(-$H$243*A879)-EXP(-$H$246*A879))/($H$246-$H$243)</f>
        <v>0.0240572487115934</v>
      </c>
    </row>
    <row r="880" customFormat="false" ht="12" hidden="false" customHeight="false" outlineLevel="0" collapsed="false">
      <c r="A880" s="4" t="n">
        <v>0.010096</v>
      </c>
      <c r="B880" s="32" t="n">
        <v>8.00051689147949</v>
      </c>
      <c r="C880" s="32" t="n">
        <f aca="false">0.005*ABS(B880)+2*$C$2052</f>
        <v>0.430627584457397</v>
      </c>
      <c r="D880" s="32" t="n">
        <v>0.0918388366699219</v>
      </c>
      <c r="E880" s="32" t="n">
        <f aca="false">0.005*ABS(D880)+2*$E$2052</f>
        <v>0.39108419418335</v>
      </c>
      <c r="F880" s="32" t="n">
        <f aca="false">H$1149+(H$250-H$1149)*($H$246*EXP(-$H$243*A880)-$H$243*EXP(-$H$246*A880))/($H$246-$H$243)</f>
        <v>8.16453191955212</v>
      </c>
      <c r="G880" s="33" t="n">
        <f aca="false">($H$219/$H$231)*(H$1149-H$250)*(EXP(-$H$243*A880)-EXP(-$H$246*A880))/($H$246-$H$243)</f>
        <v>0.023808171078613</v>
      </c>
    </row>
    <row r="881" customFormat="false" ht="12" hidden="false" customHeight="false" outlineLevel="0" collapsed="false">
      <c r="A881" s="4" t="n">
        <v>0.010112</v>
      </c>
      <c r="B881" s="32" t="n">
        <v>8.19582939147949</v>
      </c>
      <c r="C881" s="32" t="n">
        <f aca="false">0.005*ABS(B881)+2*$C$2052</f>
        <v>0.431604146957397</v>
      </c>
      <c r="D881" s="32" t="n">
        <v>0.0918388366699219</v>
      </c>
      <c r="E881" s="32" t="n">
        <f aca="false">0.005*ABS(D881)+2*$E$2052</f>
        <v>0.39108419418335</v>
      </c>
      <c r="F881" s="32" t="n">
        <f aca="false">H$1149+(H$250-H$1149)*($H$246*EXP(-$H$243*A881)-$H$243*EXP(-$H$246*A881))/($H$246-$H$243)</f>
        <v>8.1647781831348</v>
      </c>
      <c r="G881" s="33" t="n">
        <f aca="false">($H$219/$H$231)*(H$1149-H$250)*(EXP(-$H$243*A881)-EXP(-$H$246*A881))/($H$246-$H$243)</f>
        <v>0.0235616722803112</v>
      </c>
    </row>
    <row r="882" customFormat="false" ht="12" hidden="false" customHeight="false" outlineLevel="0" collapsed="false">
      <c r="A882" s="4" t="n">
        <v>0.010128</v>
      </c>
      <c r="B882" s="32" t="n">
        <v>8.19582939147949</v>
      </c>
      <c r="C882" s="32" t="n">
        <f aca="false">0.005*ABS(B882)+2*$C$2052</f>
        <v>0.431604146957397</v>
      </c>
      <c r="D882" s="32" t="n">
        <v>-0.103473663330078</v>
      </c>
      <c r="E882" s="32" t="n">
        <f aca="false">0.005*ABS(D882)+2*$E$2052</f>
        <v>0.39114236831665</v>
      </c>
      <c r="F882" s="32" t="n">
        <f aca="false">H$1149+(H$250-H$1149)*($H$246*EXP(-$H$243*A882)-$H$243*EXP(-$H$246*A882))/($H$246-$H$243)</f>
        <v>8.16502189701817</v>
      </c>
      <c r="G882" s="33" t="n">
        <f aca="false">($H$219/$H$231)*(H$1149-H$250)*(EXP(-$H$243*A882)-EXP(-$H$246*A882))/($H$246-$H$243)</f>
        <v>0.0233177256166258</v>
      </c>
    </row>
    <row r="883" customFormat="false" ht="12" hidden="false" customHeight="false" outlineLevel="0" collapsed="false">
      <c r="A883" s="4" t="n">
        <v>0.010144</v>
      </c>
      <c r="B883" s="32" t="n">
        <v>8.19582939147949</v>
      </c>
      <c r="C883" s="32" t="n">
        <f aca="false">0.005*ABS(B883)+2*$C$2052</f>
        <v>0.431604146957397</v>
      </c>
      <c r="D883" s="32" t="n">
        <v>-0.103473663330078</v>
      </c>
      <c r="E883" s="32" t="n">
        <f aca="false">0.005*ABS(D883)+2*$E$2052</f>
        <v>0.39114236831665</v>
      </c>
      <c r="F883" s="32" t="n">
        <f aca="false">H$1149+(H$250-H$1149)*($H$246*EXP(-$H$243*A883)-$H$243*EXP(-$H$246*A883))/($H$246-$H$243)</f>
        <v>8.16526308760065</v>
      </c>
      <c r="G883" s="33" t="n">
        <f aca="false">($H$219/$H$231)*(H$1149-H$250)*(EXP(-$H$243*A883)-EXP(-$H$246*A883))/($H$246-$H$243)</f>
        <v>0.0230763046639348</v>
      </c>
    </row>
    <row r="884" customFormat="false" ht="12" hidden="false" customHeight="false" outlineLevel="0" collapsed="false">
      <c r="A884" s="4" t="n">
        <v>0.01016</v>
      </c>
      <c r="B884" s="32" t="n">
        <v>8.19582939147949</v>
      </c>
      <c r="C884" s="32" t="n">
        <f aca="false">0.005*ABS(B884)+2*$C$2052</f>
        <v>0.431604146957397</v>
      </c>
      <c r="D884" s="32" t="n">
        <v>-0.103473663330078</v>
      </c>
      <c r="E884" s="32" t="n">
        <f aca="false">0.005*ABS(D884)+2*$E$2052</f>
        <v>0.39114236831665</v>
      </c>
      <c r="F884" s="32" t="n">
        <f aca="false">H$1149+(H$250-H$1149)*($H$246*EXP(-$H$243*A884)-$H$243*EXP(-$H$246*A884))/($H$246-$H$243)</f>
        <v>8.16550178100732</v>
      </c>
      <c r="G884" s="33" t="n">
        <f aca="false">($H$219/$H$231)*(H$1149-H$250)*(EXP(-$H$243*A884)-EXP(-$H$246*A884))/($H$246-$H$243)</f>
        <v>0.0228373832721939</v>
      </c>
    </row>
    <row r="885" customFormat="false" ht="12" hidden="false" customHeight="false" outlineLevel="0" collapsed="false">
      <c r="A885" s="4" t="n">
        <v>0.010176</v>
      </c>
      <c r="B885" s="32" t="n">
        <v>8.00051689147949</v>
      </c>
      <c r="C885" s="32" t="n">
        <f aca="false">0.005*ABS(B885)+2*$C$2052</f>
        <v>0.430627584457397</v>
      </c>
      <c r="D885" s="32" t="n">
        <v>-0.103473663330078</v>
      </c>
      <c r="E885" s="32" t="n">
        <f aca="false">0.005*ABS(D885)+2*$E$2052</f>
        <v>0.39114236831665</v>
      </c>
      <c r="F885" s="32" t="n">
        <f aca="false">H$1149+(H$250-H$1149)*($H$246*EXP(-$H$243*A885)-$H$243*EXP(-$H$246*A885))/($H$246-$H$243)</f>
        <v>8.1657380030928</v>
      </c>
      <c r="G885" s="33" t="n">
        <f aca="false">($H$219/$H$231)*(H$1149-H$250)*(EXP(-$H$243*A885)-EXP(-$H$246*A885))/($H$246-$H$243)</f>
        <v>0.0226009355621045</v>
      </c>
    </row>
    <row r="886" customFormat="false" ht="12" hidden="false" customHeight="false" outlineLevel="0" collapsed="false">
      <c r="A886" s="4" t="n">
        <v>0.010192</v>
      </c>
      <c r="B886" s="32" t="n">
        <v>8.19582939147949</v>
      </c>
      <c r="C886" s="32" t="n">
        <f aca="false">0.005*ABS(B886)+2*$C$2052</f>
        <v>0.431604146957397</v>
      </c>
      <c r="D886" s="32" t="n">
        <v>-0.103473663330078</v>
      </c>
      <c r="E886" s="32" t="n">
        <f aca="false">0.005*ABS(D886)+2*$E$2052</f>
        <v>0.39114236831665</v>
      </c>
      <c r="F886" s="32" t="n">
        <f aca="false">H$1149+(H$250-H$1149)*($H$246*EXP(-$H$243*A886)-$H$243*EXP(-$H$246*A886))/($H$246-$H$243)</f>
        <v>8.16597177944399</v>
      </c>
      <c r="G886" s="33" t="n">
        <f aca="false">($H$219/$H$231)*(H$1149-H$250)*(EXP(-$H$243*A886)-EXP(-$H$246*A886))/($H$246-$H$243)</f>
        <v>0.0223669359223103</v>
      </c>
    </row>
    <row r="887" customFormat="false" ht="12" hidden="false" customHeight="false" outlineLevel="0" collapsed="false">
      <c r="A887" s="4" t="n">
        <v>0.010208</v>
      </c>
      <c r="B887" s="32" t="n">
        <v>8.19582939147949</v>
      </c>
      <c r="C887" s="32" t="n">
        <f aca="false">0.005*ABS(B887)+2*$C$2052</f>
        <v>0.431604146957397</v>
      </c>
      <c r="D887" s="32" t="n">
        <v>0.0918388366699219</v>
      </c>
      <c r="E887" s="32" t="n">
        <f aca="false">0.005*ABS(D887)+2*$E$2052</f>
        <v>0.39108419418335</v>
      </c>
      <c r="F887" s="32" t="n">
        <f aca="false">H$1149+(H$250-H$1149)*($H$246*EXP(-$H$243*A887)-$H$243*EXP(-$H$246*A887))/($H$246-$H$243)</f>
        <v>8.16620313538291</v>
      </c>
      <c r="G887" s="33" t="n">
        <f aca="false">($H$219/$H$231)*(H$1149-H$250)*(EXP(-$H$243*A887)-EXP(-$H$246*A887))/($H$246-$H$243)</f>
        <v>0.0221353590066229</v>
      </c>
    </row>
    <row r="888" customFormat="false" ht="12" hidden="false" customHeight="false" outlineLevel="0" collapsed="false">
      <c r="A888" s="4" t="n">
        <v>0.010224</v>
      </c>
      <c r="B888" s="32" t="n">
        <v>8.19582939147949</v>
      </c>
      <c r="C888" s="32" t="n">
        <f aca="false">0.005*ABS(B888)+2*$C$2052</f>
        <v>0.431604146957397</v>
      </c>
      <c r="D888" s="32" t="n">
        <v>0.0918388366699219</v>
      </c>
      <c r="E888" s="32" t="n">
        <f aca="false">0.005*ABS(D888)+2*$E$2052</f>
        <v>0.39108419418335</v>
      </c>
      <c r="F888" s="32" t="n">
        <f aca="false">H$1149+(H$250-H$1149)*($H$246*EXP(-$H$243*A888)-$H$243*EXP(-$H$246*A888))/($H$246-$H$243)</f>
        <v>8.16643209596937</v>
      </c>
      <c r="G888" s="33" t="n">
        <f aca="false">($H$219/$H$231)*(H$1149-H$250)*(EXP(-$H$243*A888)-EXP(-$H$246*A888))/($H$246-$H$243)</f>
        <v>0.0219061797312769</v>
      </c>
    </row>
    <row r="889" customFormat="false" ht="12" hidden="false" customHeight="false" outlineLevel="0" collapsed="false">
      <c r="A889" s="4" t="n">
        <v>0.01024</v>
      </c>
      <c r="B889" s="32" t="n">
        <v>8.19582939147949</v>
      </c>
      <c r="C889" s="32" t="n">
        <f aca="false">0.005*ABS(B889)+2*$C$2052</f>
        <v>0.431604146957397</v>
      </c>
      <c r="D889" s="32" t="n">
        <v>-0.103473663330078</v>
      </c>
      <c r="E889" s="32" t="n">
        <f aca="false">0.005*ABS(D889)+2*$E$2052</f>
        <v>0.39114236831665</v>
      </c>
      <c r="F889" s="32" t="n">
        <f aca="false">H$1149+(H$250-H$1149)*($H$246*EXP(-$H$243*A889)-$H$243*EXP(-$H$246*A889))/($H$246-$H$243)</f>
        <v>8.16665868600376</v>
      </c>
      <c r="G889" s="33" t="n">
        <f aca="false">($H$219/$H$231)*(H$1149-H$250)*(EXP(-$H$243*A889)-EXP(-$H$246*A889))/($H$246-$H$243)</f>
        <v>0.0216793732722123</v>
      </c>
    </row>
    <row r="890" customFormat="false" ht="12" hidden="false" customHeight="false" outlineLevel="0" collapsed="false">
      <c r="A890" s="4" t="n">
        <v>0.010256</v>
      </c>
      <c r="B890" s="32" t="n">
        <v>8.19582939147949</v>
      </c>
      <c r="C890" s="32" t="n">
        <f aca="false">0.005*ABS(B890)+2*$C$2052</f>
        <v>0.431604146957397</v>
      </c>
      <c r="D890" s="32" t="n">
        <v>-0.103473663330078</v>
      </c>
      <c r="E890" s="32" t="n">
        <f aca="false">0.005*ABS(D890)+2*$E$2052</f>
        <v>0.39114236831665</v>
      </c>
      <c r="F890" s="32" t="n">
        <f aca="false">H$1149+(H$250-H$1149)*($H$246*EXP(-$H$243*A890)-$H$243*EXP(-$H$246*A890))/($H$246-$H$243)</f>
        <v>8.16688293002966</v>
      </c>
      <c r="G890" s="33" t="n">
        <f aca="false">($H$219/$H$231)*(H$1149-H$250)*(EXP(-$H$243*A890)-EXP(-$H$246*A890))/($H$246-$H$243)</f>
        <v>0.0214549150623863</v>
      </c>
    </row>
    <row r="891" customFormat="false" ht="12" hidden="false" customHeight="false" outlineLevel="0" collapsed="false">
      <c r="A891" s="4" t="n">
        <v>0.010272</v>
      </c>
      <c r="B891" s="32" t="n">
        <v>8.19582939147949</v>
      </c>
      <c r="C891" s="32" t="n">
        <f aca="false">0.005*ABS(B891)+2*$C$2052</f>
        <v>0.431604146957397</v>
      </c>
      <c r="D891" s="32" t="n">
        <v>-0.103473663330078</v>
      </c>
      <c r="E891" s="32" t="n">
        <f aca="false">0.005*ABS(D891)+2*$E$2052</f>
        <v>0.39114236831665</v>
      </c>
      <c r="F891" s="32" t="n">
        <f aca="false">H$1149+(H$250-H$1149)*($H$246*EXP(-$H$243*A891)-$H$243*EXP(-$H$246*A891))/($H$246-$H$243)</f>
        <v>8.16710485233658</v>
      </c>
      <c r="G891" s="33" t="n">
        <f aca="false">($H$219/$H$231)*(H$1149-H$250)*(EXP(-$H$243*A891)-EXP(-$H$246*A891))/($H$246-$H$243)</f>
        <v>0.0212327807891117</v>
      </c>
    </row>
    <row r="892" customFormat="false" ht="12" hidden="false" customHeight="false" outlineLevel="0" collapsed="false">
      <c r="A892" s="4" t="n">
        <v>0.010288</v>
      </c>
      <c r="B892" s="32" t="n">
        <v>8.19582939147949</v>
      </c>
      <c r="C892" s="32" t="n">
        <f aca="false">0.005*ABS(B892)+2*$C$2052</f>
        <v>0.431604146957397</v>
      </c>
      <c r="D892" s="32" t="n">
        <v>-0.103473663330078</v>
      </c>
      <c r="E892" s="32" t="n">
        <f aca="false">0.005*ABS(D892)+2*$E$2052</f>
        <v>0.39114236831665</v>
      </c>
      <c r="F892" s="32" t="n">
        <f aca="false">H$1149+(H$250-H$1149)*($H$246*EXP(-$H$243*A892)-$H$243*EXP(-$H$246*A892))/($H$246-$H$243)</f>
        <v>8.16732447696252</v>
      </c>
      <c r="G892" s="33" t="n">
        <f aca="false">($H$219/$H$231)*(H$1149-H$250)*(EXP(-$H$243*A892)-EXP(-$H$246*A892))/($H$246-$H$243)</f>
        <v>0.0210129463914236</v>
      </c>
    </row>
    <row r="893" customFormat="false" ht="12" hidden="false" customHeight="false" outlineLevel="0" collapsed="false">
      <c r="A893" s="4" t="n">
        <v>0.010304</v>
      </c>
      <c r="B893" s="32" t="n">
        <v>8.19582939147949</v>
      </c>
      <c r="C893" s="32" t="n">
        <f aca="false">0.005*ABS(B893)+2*$C$2052</f>
        <v>0.431604146957397</v>
      </c>
      <c r="D893" s="32" t="n">
        <v>0.0918388366699219</v>
      </c>
      <c r="E893" s="32" t="n">
        <f aca="false">0.005*ABS(D893)+2*$E$2052</f>
        <v>0.39108419418335</v>
      </c>
      <c r="F893" s="32" t="n">
        <f aca="false">H$1149+(H$250-H$1149)*($H$246*EXP(-$H$243*A893)-$H$243*EXP(-$H$246*A893))/($H$246-$H$243)</f>
        <v>8.16754182769659</v>
      </c>
      <c r="G893" s="33" t="n">
        <f aca="false">($H$219/$H$231)*(H$1149-H$250)*(EXP(-$H$243*A893)-EXP(-$H$246*A893))/($H$246-$H$243)</f>
        <v>0.0207953880574733</v>
      </c>
    </row>
    <row r="894" customFormat="false" ht="12" hidden="false" customHeight="false" outlineLevel="0" collapsed="false">
      <c r="A894" s="4" t="n">
        <v>0.01032</v>
      </c>
      <c r="B894" s="32" t="n">
        <v>8.19582939147949</v>
      </c>
      <c r="C894" s="32" t="n">
        <f aca="false">0.005*ABS(B894)+2*$C$2052</f>
        <v>0.431604146957397</v>
      </c>
      <c r="D894" s="32" t="n">
        <v>-0.103473663330078</v>
      </c>
      <c r="E894" s="32" t="n">
        <f aca="false">0.005*ABS(D894)+2*$E$2052</f>
        <v>0.39114236831665</v>
      </c>
      <c r="F894" s="32" t="n">
        <f aca="false">H$1149+(H$250-H$1149)*($H$246*EXP(-$H$243*A894)-$H$243*EXP(-$H$246*A894))/($H$246-$H$243)</f>
        <v>8.16775692808163</v>
      </c>
      <c r="G894" s="33" t="n">
        <f aca="false">($H$219/$H$231)*(H$1149-H$250)*(EXP(-$H$243*A894)-EXP(-$H$246*A894))/($H$246-$H$243)</f>
        <v>0.020580082221949</v>
      </c>
    </row>
    <row r="895" customFormat="false" ht="12" hidden="false" customHeight="false" outlineLevel="0" collapsed="false">
      <c r="A895" s="4" t="n">
        <v>0.010336</v>
      </c>
      <c r="B895" s="32" t="n">
        <v>8.19582939147949</v>
      </c>
      <c r="C895" s="32" t="n">
        <f aca="false">0.005*ABS(B895)+2*$C$2052</f>
        <v>0.431604146957397</v>
      </c>
      <c r="D895" s="32" t="n">
        <v>-0.103473663330078</v>
      </c>
      <c r="E895" s="32" t="n">
        <f aca="false">0.005*ABS(D895)+2*$E$2052</f>
        <v>0.39114236831665</v>
      </c>
      <c r="F895" s="32" t="n">
        <f aca="false">H$1149+(H$250-H$1149)*($H$246*EXP(-$H$243*A895)-$H$243*EXP(-$H$246*A895))/($H$246-$H$243)</f>
        <v>8.16796980141672</v>
      </c>
      <c r="G895" s="33" t="n">
        <f aca="false">($H$219/$H$231)*(H$1149-H$250)*(EXP(-$H$243*A895)-EXP(-$H$246*A895))/($H$246-$H$243)</f>
        <v>0.0203670055635231</v>
      </c>
    </row>
    <row r="896" customFormat="false" ht="12" hidden="false" customHeight="false" outlineLevel="0" collapsed="false">
      <c r="A896" s="4" t="n">
        <v>0.010352</v>
      </c>
      <c r="B896" s="32" t="n">
        <v>8.19582939147949</v>
      </c>
      <c r="C896" s="32" t="n">
        <f aca="false">0.005*ABS(B896)+2*$C$2052</f>
        <v>0.431604146957397</v>
      </c>
      <c r="D896" s="32" t="n">
        <v>0.0918388366699219</v>
      </c>
      <c r="E896" s="32" t="n">
        <f aca="false">0.005*ABS(D896)+2*$E$2052</f>
        <v>0.39108419418335</v>
      </c>
      <c r="F896" s="32" t="n">
        <f aca="false">H$1149+(H$250-H$1149)*($H$246*EXP(-$H$243*A896)-$H$243*EXP(-$H$246*A896))/($H$246-$H$243)</f>
        <v>8.16818047075969</v>
      </c>
      <c r="G896" s="33" t="n">
        <f aca="false">($H$219/$H$231)*(H$1149-H$250)*(EXP(-$H$243*A896)-EXP(-$H$246*A896))/($H$246-$H$243)</f>
        <v>0.0201561350023264</v>
      </c>
    </row>
    <row r="897" customFormat="false" ht="12" hidden="false" customHeight="false" outlineLevel="0" collapsed="false">
      <c r="A897" s="4" t="n">
        <v>0.010368</v>
      </c>
      <c r="B897" s="32" t="n">
        <v>8.19582939147949</v>
      </c>
      <c r="C897" s="32" t="n">
        <f aca="false">0.005*ABS(B897)+2*$C$2052</f>
        <v>0.431604146957397</v>
      </c>
      <c r="D897" s="32" t="n">
        <v>-0.103473663330078</v>
      </c>
      <c r="E897" s="32" t="n">
        <f aca="false">0.005*ABS(D897)+2*$E$2052</f>
        <v>0.39114236831665</v>
      </c>
      <c r="F897" s="32" t="n">
        <f aca="false">H$1149+(H$250-H$1149)*($H$246*EXP(-$H$243*A897)-$H$243*EXP(-$H$246*A897))/($H$246-$H$243)</f>
        <v>8.16838895892966</v>
      </c>
      <c r="G897" s="33" t="n">
        <f aca="false">($H$219/$H$231)*(H$1149-H$250)*(EXP(-$H$243*A897)-EXP(-$H$246*A897))/($H$246-$H$243)</f>
        <v>0.0199474476974478</v>
      </c>
    </row>
    <row r="898" customFormat="false" ht="12" hidden="false" customHeight="false" outlineLevel="0" collapsed="false">
      <c r="A898" s="4" t="n">
        <v>0.010384</v>
      </c>
      <c r="B898" s="32" t="n">
        <v>8.00051689147949</v>
      </c>
      <c r="C898" s="32" t="n">
        <f aca="false">0.005*ABS(B898)+2*$C$2052</f>
        <v>0.430627584457397</v>
      </c>
      <c r="D898" s="32" t="n">
        <v>0.0918388366699219</v>
      </c>
      <c r="E898" s="32" t="n">
        <f aca="false">0.005*ABS(D898)+2*$E$2052</f>
        <v>0.39108419418335</v>
      </c>
      <c r="F898" s="32" t="n">
        <f aca="false">H$1149+(H$250-H$1149)*($H$246*EXP(-$H$243*A898)-$H$243*EXP(-$H$246*A898))/($H$246-$H$243)</f>
        <v>8.16859528850949</v>
      </c>
      <c r="G898" s="33" t="n">
        <f aca="false">($H$219/$H$231)*(H$1149-H$250)*(EXP(-$H$243*A898)-EXP(-$H$246*A898))/($H$246-$H$243)</f>
        <v>0.0197409210444608</v>
      </c>
    </row>
    <row r="899" customFormat="false" ht="12" hidden="false" customHeight="false" outlineLevel="0" collapsed="false">
      <c r="A899" s="4" t="n">
        <v>0.0104</v>
      </c>
      <c r="B899" s="32" t="n">
        <v>8.19582939147949</v>
      </c>
      <c r="C899" s="32" t="n">
        <f aca="false">0.005*ABS(B899)+2*$C$2052</f>
        <v>0.431604146957397</v>
      </c>
      <c r="D899" s="32" t="n">
        <v>-0.103473663330078</v>
      </c>
      <c r="E899" s="32" t="n">
        <f aca="false">0.005*ABS(D899)+2*$E$2052</f>
        <v>0.39114236831665</v>
      </c>
      <c r="F899" s="32" t="n">
        <f aca="false">H$1149+(H$250-H$1149)*($H$246*EXP(-$H$243*A899)-$H$243*EXP(-$H$246*A899))/($H$246-$H$243)</f>
        <v>8.16879948184823</v>
      </c>
      <c r="G899" s="33" t="n">
        <f aca="false">($H$219/$H$231)*(H$1149-H$250)*(EXP(-$H$243*A899)-EXP(-$H$246*A899))/($H$246-$H$243)</f>
        <v>0.0195365326729742</v>
      </c>
    </row>
    <row r="900" customFormat="false" ht="12" hidden="false" customHeight="false" outlineLevel="0" collapsed="false">
      <c r="A900" s="4" t="n">
        <v>0.010416</v>
      </c>
      <c r="B900" s="32" t="n">
        <v>8.19582939147949</v>
      </c>
      <c r="C900" s="32" t="n">
        <f aca="false">0.005*ABS(B900)+2*$C$2052</f>
        <v>0.431604146957397</v>
      </c>
      <c r="D900" s="32" t="n">
        <v>-0.103473663330078</v>
      </c>
      <c r="E900" s="32" t="n">
        <f aca="false">0.005*ABS(D900)+2*$E$2052</f>
        <v>0.39114236831665</v>
      </c>
      <c r="F900" s="32" t="n">
        <f aca="false">H$1149+(H$250-H$1149)*($H$246*EXP(-$H$243*A900)-$H$243*EXP(-$H$246*A900))/($H$246-$H$243)</f>
        <v>8.16900156106352</v>
      </c>
      <c r="G900" s="33" t="n">
        <f aca="false">($H$219/$H$231)*(H$1149-H$250)*(EXP(-$H$243*A900)-EXP(-$H$246*A900))/($H$246-$H$243)</f>
        <v>0.01933426044421</v>
      </c>
    </row>
    <row r="901" customFormat="false" ht="12" hidden="false" customHeight="false" outlineLevel="0" collapsed="false">
      <c r="A901" s="4" t="n">
        <v>0.010432</v>
      </c>
      <c r="B901" s="32" t="n">
        <v>8.19582939147949</v>
      </c>
      <c r="C901" s="32" t="n">
        <f aca="false">0.005*ABS(B901)+2*$C$2052</f>
        <v>0.431604146957397</v>
      </c>
      <c r="D901" s="32" t="n">
        <v>0.0918388366699219</v>
      </c>
      <c r="E901" s="32" t="n">
        <f aca="false">0.005*ABS(D901)+2*$E$2052</f>
        <v>0.39108419418335</v>
      </c>
      <c r="F901" s="32" t="n">
        <f aca="false">H$1149+(H$250-H$1149)*($H$246*EXP(-$H$243*A901)-$H$243*EXP(-$H$246*A901))/($H$246-$H$243)</f>
        <v>8.16920154804402</v>
      </c>
      <c r="G901" s="33" t="n">
        <f aca="false">($H$219/$H$231)*(H$1149-H$250)*(EXP(-$H$243*A901)-EXP(-$H$246*A901))/($H$246-$H$243)</f>
        <v>0.0191340824486044</v>
      </c>
    </row>
    <row r="902" customFormat="false" ht="12" hidden="false" customHeight="false" outlineLevel="0" collapsed="false">
      <c r="A902" s="4" t="n">
        <v>0.010448</v>
      </c>
      <c r="B902" s="32" t="n">
        <v>8.19582939147949</v>
      </c>
      <c r="C902" s="32" t="n">
        <f aca="false">0.005*ABS(B902)+2*$C$2052</f>
        <v>0.431604146957397</v>
      </c>
      <c r="D902" s="32" t="n">
        <v>-0.103473663330078</v>
      </c>
      <c r="E902" s="32" t="n">
        <f aca="false">0.005*ABS(D902)+2*$E$2052</f>
        <v>0.39114236831665</v>
      </c>
      <c r="F902" s="32" t="n">
        <f aca="false">H$1149+(H$250-H$1149)*($H$246*EXP(-$H$243*A902)-$H$243*EXP(-$H$246*A902))/($H$246-$H$243)</f>
        <v>8.16939946445178</v>
      </c>
      <c r="G902" s="33" t="n">
        <f aca="false">($H$219/$H$231)*(H$1149-H$250)*(EXP(-$H$243*A902)-EXP(-$H$246*A902))/($H$246-$H$243)</f>
        <v>0.0189359770034354</v>
      </c>
    </row>
    <row r="903" customFormat="false" ht="12" hidden="false" customHeight="false" outlineLevel="0" collapsed="false">
      <c r="A903" s="4" t="n">
        <v>0.010464</v>
      </c>
      <c r="B903" s="32" t="n">
        <v>8.19582939147949</v>
      </c>
      <c r="C903" s="32" t="n">
        <f aca="false">0.005*ABS(B903)+2*$C$2052</f>
        <v>0.431604146957397</v>
      </c>
      <c r="D903" s="32" t="n">
        <v>-0.103473663330078</v>
      </c>
      <c r="E903" s="32" t="n">
        <f aca="false">0.005*ABS(D903)+2*$E$2052</f>
        <v>0.39114236831665</v>
      </c>
      <c r="F903" s="32" t="n">
        <f aca="false">H$1149+(H$250-H$1149)*($H$246*EXP(-$H$243*A903)-$H$243*EXP(-$H$246*A903))/($H$246-$H$243)</f>
        <v>8.16959533172452</v>
      </c>
      <c r="G903" s="33" t="n">
        <f aca="false">($H$219/$H$231)*(H$1149-H$250)*(EXP(-$H$243*A903)-EXP(-$H$246*A903))/($H$246-$H$243)</f>
        <v>0.0187399226504737</v>
      </c>
    </row>
    <row r="904" customFormat="false" ht="12" hidden="false" customHeight="false" outlineLevel="0" collapsed="false">
      <c r="A904" s="4" t="n">
        <v>0.01048</v>
      </c>
      <c r="B904" s="32" t="n">
        <v>8.19582939147949</v>
      </c>
      <c r="C904" s="32" t="n">
        <f aca="false">0.005*ABS(B904)+2*$C$2052</f>
        <v>0.431604146957397</v>
      </c>
      <c r="D904" s="32" t="n">
        <v>-0.103473663330078</v>
      </c>
      <c r="E904" s="32" t="n">
        <f aca="false">0.005*ABS(D904)+2*$E$2052</f>
        <v>0.39114236831665</v>
      </c>
      <c r="F904" s="32" t="n">
        <f aca="false">H$1149+(H$250-H$1149)*($H$246*EXP(-$H$243*A904)-$H$243*EXP(-$H$246*A904))/($H$246-$H$243)</f>
        <v>8.16978917107807</v>
      </c>
      <c r="G904" s="33" t="n">
        <f aca="false">($H$219/$H$231)*(H$1149-H$250)*(EXP(-$H$243*A904)-EXP(-$H$246*A904))/($H$246-$H$243)</f>
        <v>0.0185458981536588</v>
      </c>
    </row>
    <row r="905" customFormat="false" ht="12" hidden="false" customHeight="false" outlineLevel="0" collapsed="false">
      <c r="A905" s="4" t="n">
        <v>0.010496</v>
      </c>
      <c r="B905" s="32" t="n">
        <v>8.19582939147949</v>
      </c>
      <c r="C905" s="32" t="n">
        <f aca="false">0.005*ABS(B905)+2*$C$2052</f>
        <v>0.431604146957397</v>
      </c>
      <c r="D905" s="32" t="n">
        <v>-0.103473663330078</v>
      </c>
      <c r="E905" s="32" t="n">
        <f aca="false">0.005*ABS(D905)+2*$E$2052</f>
        <v>0.39114236831665</v>
      </c>
      <c r="F905" s="32" t="n">
        <f aca="false">H$1149+(H$250-H$1149)*($H$246*EXP(-$H$243*A905)-$H$243*EXP(-$H$246*A905))/($H$246-$H$243)</f>
        <v>8.16998100350855</v>
      </c>
      <c r="G905" s="33" t="n">
        <f aca="false">($H$219/$H$231)*(H$1149-H$250)*(EXP(-$H$243*A905)-EXP(-$H$246*A905))/($H$246-$H$243)</f>
        <v>0.0183538824967984</v>
      </c>
    </row>
    <row r="906" customFormat="false" ht="12" hidden="false" customHeight="false" outlineLevel="0" collapsed="false">
      <c r="A906" s="4" t="n">
        <v>0.010512</v>
      </c>
      <c r="B906" s="32" t="n">
        <v>8.19582939147949</v>
      </c>
      <c r="C906" s="32" t="n">
        <f aca="false">0.005*ABS(B906)+2*$C$2052</f>
        <v>0.431604146957397</v>
      </c>
      <c r="D906" s="32" t="n">
        <v>-0.103473663330078</v>
      </c>
      <c r="E906" s="32" t="n">
        <f aca="false">0.005*ABS(D906)+2*$E$2052</f>
        <v>0.39114236831665</v>
      </c>
      <c r="F906" s="32" t="n">
        <f aca="false">H$1149+(H$250-H$1149)*($H$246*EXP(-$H$243*A906)-$H$243*EXP(-$H$246*A906))/($H$246-$H$243)</f>
        <v>8.17017084979472</v>
      </c>
      <c r="G906" s="33" t="n">
        <f aca="false">($H$219/$H$231)*(H$1149-H$250)*(EXP(-$H$243*A906)-EXP(-$H$246*A906))/($H$246-$H$243)</f>
        <v>0.0181638548812922</v>
      </c>
    </row>
    <row r="907" customFormat="false" ht="12" hidden="false" customHeight="false" outlineLevel="0" collapsed="false">
      <c r="A907" s="4" t="n">
        <v>0.010528</v>
      </c>
      <c r="B907" s="32" t="n">
        <v>8.19582939147949</v>
      </c>
      <c r="C907" s="32" t="n">
        <f aca="false">0.005*ABS(B907)+2*$C$2052</f>
        <v>0.431604146957397</v>
      </c>
      <c r="D907" s="32" t="n">
        <v>-0.103473663330078</v>
      </c>
      <c r="E907" s="32" t="n">
        <f aca="false">0.005*ABS(D907)+2*$E$2052</f>
        <v>0.39114236831665</v>
      </c>
      <c r="F907" s="32" t="n">
        <f aca="false">H$1149+(H$250-H$1149)*($H$246*EXP(-$H$243*A907)-$H$243*EXP(-$H$246*A907))/($H$246-$H$243)</f>
        <v>8.17035873050019</v>
      </c>
      <c r="G907" s="33" t="n">
        <f aca="false">($H$219/$H$231)*(H$1149-H$250)*(EXP(-$H$243*A907)-EXP(-$H$246*A907))/($H$246-$H$243)</f>
        <v>0.0179757947238789</v>
      </c>
    </row>
    <row r="908" customFormat="false" ht="12" hidden="false" customHeight="false" outlineLevel="0" collapsed="false">
      <c r="A908" s="4" t="n">
        <v>0.010544</v>
      </c>
      <c r="B908" s="32" t="n">
        <v>8.00051689147949</v>
      </c>
      <c r="C908" s="32" t="n">
        <f aca="false">0.005*ABS(B908)+2*$C$2052</f>
        <v>0.430627584457397</v>
      </c>
      <c r="D908" s="32" t="n">
        <v>0.0918388366699219</v>
      </c>
      <c r="E908" s="32" t="n">
        <f aca="false">0.005*ABS(D908)+2*$E$2052</f>
        <v>0.39108419418335</v>
      </c>
      <c r="F908" s="32" t="n">
        <f aca="false">H$1149+(H$250-H$1149)*($H$246*EXP(-$H$243*A908)-$H$243*EXP(-$H$246*A908))/($H$246-$H$243)</f>
        <v>8.17054466597568</v>
      </c>
      <c r="G908" s="33" t="n">
        <f aca="false">($H$219/$H$231)*(H$1149-H$250)*(EXP(-$H$243*A908)-EXP(-$H$246*A908))/($H$246-$H$243)</f>
        <v>0.0177896816544068</v>
      </c>
    </row>
    <row r="909" customFormat="false" ht="12" hidden="false" customHeight="false" outlineLevel="0" collapsed="false">
      <c r="A909" s="4" t="n">
        <v>0.01056</v>
      </c>
      <c r="B909" s="32" t="n">
        <v>8.19582939147949</v>
      </c>
      <c r="C909" s="32" t="n">
        <f aca="false">0.005*ABS(B909)+2*$C$2052</f>
        <v>0.431604146957397</v>
      </c>
      <c r="D909" s="32" t="n">
        <v>-0.103473663330078</v>
      </c>
      <c r="E909" s="32" t="n">
        <f aca="false">0.005*ABS(D909)+2*$E$2052</f>
        <v>0.39114236831665</v>
      </c>
      <c r="F909" s="32" t="n">
        <f aca="false">H$1149+(H$250-H$1149)*($H$246*EXP(-$H$243*A909)-$H$243*EXP(-$H$246*A909))/($H$246-$H$243)</f>
        <v>8.17072867636121</v>
      </c>
      <c r="G909" s="33" t="n">
        <f aca="false">($H$219/$H$231)*(H$1149-H$250)*(EXP(-$H$243*A909)-EXP(-$H$246*A909))/($H$246-$H$243)</f>
        <v>0.0176054955136275</v>
      </c>
    </row>
    <row r="910" customFormat="false" ht="12" hidden="false" customHeight="false" outlineLevel="0" collapsed="false">
      <c r="A910" s="4" t="n">
        <v>0.010576</v>
      </c>
      <c r="B910" s="32" t="n">
        <v>8.19582939147949</v>
      </c>
      <c r="C910" s="32" t="n">
        <f aca="false">0.005*ABS(B910)+2*$C$2052</f>
        <v>0.431604146957397</v>
      </c>
      <c r="D910" s="32" t="n">
        <v>-0.103473663330078</v>
      </c>
      <c r="E910" s="32" t="n">
        <f aca="false">0.005*ABS(D910)+2*$E$2052</f>
        <v>0.39114236831665</v>
      </c>
      <c r="F910" s="32" t="n">
        <f aca="false">H$1149+(H$250-H$1149)*($H$246*EXP(-$H$243*A910)-$H$243*EXP(-$H$246*A910))/($H$246-$H$243)</f>
        <v>8.17091078158826</v>
      </c>
      <c r="G910" s="33" t="n">
        <f aca="false">($H$219/$H$231)*(H$1149-H$250)*(EXP(-$H$243*A910)-EXP(-$H$246*A910))/($H$246-$H$243)</f>
        <v>0.017423216351012</v>
      </c>
    </row>
    <row r="911" customFormat="false" ht="12" hidden="false" customHeight="false" outlineLevel="0" collapsed="false">
      <c r="A911" s="4" t="n">
        <v>0.010592</v>
      </c>
      <c r="B911" s="32" t="n">
        <v>8.19582939147949</v>
      </c>
      <c r="C911" s="32" t="n">
        <f aca="false">0.005*ABS(B911)+2*$C$2052</f>
        <v>0.431604146957397</v>
      </c>
      <c r="D911" s="32" t="n">
        <v>-0.103473663330078</v>
      </c>
      <c r="E911" s="32" t="n">
        <f aca="false">0.005*ABS(D911)+2*$E$2052</f>
        <v>0.39114236831665</v>
      </c>
      <c r="F911" s="32" t="n">
        <f aca="false">H$1149+(H$250-H$1149)*($H$246*EXP(-$H$243*A911)-$H$243*EXP(-$H$246*A911))/($H$246-$H$243)</f>
        <v>8.17109100138197</v>
      </c>
      <c r="G911" s="33" t="n">
        <f aca="false">($H$219/$H$231)*(H$1149-H$250)*(EXP(-$H$243*A911)-EXP(-$H$246*A911))/($H$246-$H$243)</f>
        <v>0.0172428244225898</v>
      </c>
    </row>
    <row r="912" customFormat="false" ht="12" hidden="false" customHeight="false" outlineLevel="0" collapsed="false">
      <c r="A912" s="4" t="n">
        <v>0.010608</v>
      </c>
      <c r="B912" s="32" t="n">
        <v>8.19582939147949</v>
      </c>
      <c r="C912" s="32" t="n">
        <f aca="false">0.005*ABS(B912)+2*$C$2052</f>
        <v>0.431604146957397</v>
      </c>
      <c r="D912" s="32" t="n">
        <v>-0.103473663330078</v>
      </c>
      <c r="E912" s="32" t="n">
        <f aca="false">0.005*ABS(D912)+2*$E$2052</f>
        <v>0.39114236831665</v>
      </c>
      <c r="F912" s="32" t="n">
        <f aca="false">H$1149+(H$250-H$1149)*($H$246*EXP(-$H$243*A912)-$H$243*EXP(-$H$246*A912))/($H$246-$H$243)</f>
        <v>8.17126935526324</v>
      </c>
      <c r="G912" s="33" t="n">
        <f aca="false">($H$219/$H$231)*(H$1149-H$250)*(EXP(-$H$243*A912)-EXP(-$H$246*A912))/($H$246-$H$243)</f>
        <v>0.0170643001888104</v>
      </c>
    </row>
    <row r="913" customFormat="false" ht="12" hidden="false" customHeight="false" outlineLevel="0" collapsed="false">
      <c r="A913" s="4" t="n">
        <v>0.010624</v>
      </c>
      <c r="B913" s="32" t="n">
        <v>8.00051689147949</v>
      </c>
      <c r="C913" s="32" t="n">
        <f aca="false">0.005*ABS(B913)+2*$C$2052</f>
        <v>0.430627584457397</v>
      </c>
      <c r="D913" s="32" t="n">
        <v>-0.103473663330078</v>
      </c>
      <c r="E913" s="32" t="n">
        <f aca="false">0.005*ABS(D913)+2*$E$2052</f>
        <v>0.39114236831665</v>
      </c>
      <c r="F913" s="32" t="n">
        <f aca="false">H$1149+(H$250-H$1149)*($H$246*EXP(-$H$243*A913)-$H$243*EXP(-$H$246*A913))/($H$246-$H$243)</f>
        <v>8.17144586255086</v>
      </c>
      <c r="G913" s="33" t="n">
        <f aca="false">($H$219/$H$231)*(H$1149-H$250)*(EXP(-$H$243*A913)-EXP(-$H$246*A913))/($H$246-$H$243)</f>
        <v>0.0168876243124269</v>
      </c>
    </row>
    <row r="914" customFormat="false" ht="12" hidden="false" customHeight="false" outlineLevel="0" collapsed="false">
      <c r="A914" s="4" t="n">
        <v>0.01064</v>
      </c>
      <c r="B914" s="32" t="n">
        <v>8.19582939147949</v>
      </c>
      <c r="C914" s="32" t="n">
        <f aca="false">0.005*ABS(B914)+2*$C$2052</f>
        <v>0.431604146957397</v>
      </c>
      <c r="D914" s="32" t="n">
        <v>0.0918388366699219</v>
      </c>
      <c r="E914" s="32" t="n">
        <f aca="false">0.005*ABS(D914)+2*$E$2052</f>
        <v>0.39108419418335</v>
      </c>
      <c r="F914" s="32" t="n">
        <f aca="false">H$1149+(H$250-H$1149)*($H$246*EXP(-$H$243*A914)-$H$243*EXP(-$H$246*A914))/($H$246-$H$243)</f>
        <v>8.17162054236361</v>
      </c>
      <c r="G914" s="33" t="n">
        <f aca="false">($H$219/$H$231)*(H$1149-H$250)*(EXP(-$H$243*A914)-EXP(-$H$246*A914))/($H$246-$H$243)</f>
        <v>0.0167127776564011</v>
      </c>
    </row>
    <row r="915" customFormat="false" ht="12" hidden="false" customHeight="false" outlineLevel="0" collapsed="false">
      <c r="A915" s="4" t="n">
        <v>0.010656</v>
      </c>
      <c r="B915" s="32" t="n">
        <v>8.00051689147949</v>
      </c>
      <c r="C915" s="32" t="n">
        <f aca="false">0.005*ABS(B915)+2*$C$2052</f>
        <v>0.430627584457397</v>
      </c>
      <c r="D915" s="32" t="n">
        <v>-0.103473663330078</v>
      </c>
      <c r="E915" s="32" t="n">
        <f aca="false">0.005*ABS(D915)+2*$E$2052</f>
        <v>0.39114236831665</v>
      </c>
      <c r="F915" s="32" t="n">
        <f aca="false">H$1149+(H$250-H$1149)*($H$246*EXP(-$H$243*A915)-$H$243*EXP(-$H$246*A915))/($H$246-$H$243)</f>
        <v>8.17179341362233</v>
      </c>
      <c r="G915" s="33" t="n">
        <f aca="false">($H$219/$H$231)*(H$1149-H$250)*(EXP(-$H$243*A915)-EXP(-$H$246*A915))/($H$246-$H$243)</f>
        <v>0.016539741281831</v>
      </c>
    </row>
    <row r="916" customFormat="false" ht="12" hidden="false" customHeight="false" outlineLevel="0" collapsed="false">
      <c r="A916" s="4" t="n">
        <v>0.010672</v>
      </c>
      <c r="B916" s="32" t="n">
        <v>8.19582939147949</v>
      </c>
      <c r="C916" s="32" t="n">
        <f aca="false">0.005*ABS(B916)+2*$C$2052</f>
        <v>0.431604146957397</v>
      </c>
      <c r="D916" s="32" t="n">
        <v>-0.103473663330078</v>
      </c>
      <c r="E916" s="32" t="n">
        <f aca="false">0.005*ABS(D916)+2*$E$2052</f>
        <v>0.39114236831665</v>
      </c>
      <c r="F916" s="32" t="n">
        <f aca="false">H$1149+(H$250-H$1149)*($H$246*EXP(-$H$243*A916)-$H$243*EXP(-$H$246*A916))/($H$246-$H$243)</f>
        <v>8.17196449505195</v>
      </c>
      <c r="G916" s="33" t="n">
        <f aca="false">($H$219/$H$231)*(H$1149-H$250)*(EXP(-$H$243*A916)-EXP(-$H$246*A916))/($H$246-$H$243)</f>
        <v>0.0163684964458991</v>
      </c>
    </row>
    <row r="917" customFormat="false" ht="12" hidden="false" customHeight="false" outlineLevel="0" collapsed="false">
      <c r="A917" s="4" t="n">
        <v>0.010688</v>
      </c>
      <c r="B917" s="32" t="n">
        <v>8.19582939147949</v>
      </c>
      <c r="C917" s="32" t="n">
        <f aca="false">0.005*ABS(B917)+2*$C$2052</f>
        <v>0.431604146957397</v>
      </c>
      <c r="D917" s="32" t="n">
        <v>-0.103473663330078</v>
      </c>
      <c r="E917" s="32" t="n">
        <f aca="false">0.005*ABS(D917)+2*$E$2052</f>
        <v>0.39114236831665</v>
      </c>
      <c r="F917" s="32" t="n">
        <f aca="false">H$1149+(H$250-H$1149)*($H$246*EXP(-$H$243*A917)-$H$243*EXP(-$H$246*A917))/($H$246-$H$243)</f>
        <v>8.17213380518352</v>
      </c>
      <c r="G917" s="33" t="n">
        <f aca="false">($H$219/$H$231)*(H$1149-H$250)*(EXP(-$H$243*A917)-EXP(-$H$246*A917))/($H$246-$H$243)</f>
        <v>0.0161990245998426</v>
      </c>
    </row>
    <row r="918" customFormat="false" ht="12" hidden="false" customHeight="false" outlineLevel="0" collapsed="false">
      <c r="A918" s="4" t="n">
        <v>0.010704</v>
      </c>
      <c r="B918" s="32" t="n">
        <v>8.19582939147949</v>
      </c>
      <c r="C918" s="32" t="n">
        <f aca="false">0.005*ABS(B918)+2*$C$2052</f>
        <v>0.431604146957397</v>
      </c>
      <c r="D918" s="32" t="n">
        <v>-0.103473663330078</v>
      </c>
      <c r="E918" s="32" t="n">
        <f aca="false">0.005*ABS(D918)+2*$E$2052</f>
        <v>0.39114236831665</v>
      </c>
      <c r="F918" s="32" t="n">
        <f aca="false">H$1149+(H$250-H$1149)*($H$246*EXP(-$H$243*A918)-$H$243*EXP(-$H$246*A918))/($H$246-$H$243)</f>
        <v>8.17230136235625</v>
      </c>
      <c r="G918" s="33" t="n">
        <f aca="false">($H$219/$H$231)*(H$1149-H$250)*(EXP(-$H$243*A918)-EXP(-$H$246*A918))/($H$246-$H$243)</f>
        <v>0.0160313073869438</v>
      </c>
    </row>
    <row r="919" customFormat="false" ht="12" hidden="false" customHeight="false" outlineLevel="0" collapsed="false">
      <c r="A919" s="4" t="n">
        <v>0.01072</v>
      </c>
      <c r="B919" s="32" t="n">
        <v>8.19582939147949</v>
      </c>
      <c r="C919" s="32" t="n">
        <f aca="false">0.005*ABS(B919)+2*$C$2052</f>
        <v>0.431604146957397</v>
      </c>
      <c r="D919" s="32" t="n">
        <v>-0.103473663330078</v>
      </c>
      <c r="E919" s="32" t="n">
        <f aca="false">0.005*ABS(D919)+2*$E$2052</f>
        <v>0.39114236831665</v>
      </c>
      <c r="F919" s="32" t="n">
        <f aca="false">H$1149+(H$250-H$1149)*($H$246*EXP(-$H$243*A919)-$H$243*EXP(-$H$246*A919))/($H$246-$H$243)</f>
        <v>8.17246718471946</v>
      </c>
      <c r="G919" s="33" t="n">
        <f aca="false">($H$219/$H$231)*(H$1149-H$250)*(EXP(-$H$243*A919)-EXP(-$H$246*A919))/($H$246-$H$243)</f>
        <v>0.0158653266405421</v>
      </c>
    </row>
    <row r="920" customFormat="false" ht="12" hidden="false" customHeight="false" outlineLevel="0" collapsed="false">
      <c r="A920" s="4" t="n">
        <v>0.010736</v>
      </c>
      <c r="B920" s="32" t="n">
        <v>8.19582939147949</v>
      </c>
      <c r="C920" s="32" t="n">
        <f aca="false">0.005*ABS(B920)+2*$C$2052</f>
        <v>0.431604146957397</v>
      </c>
      <c r="D920" s="32" t="n">
        <v>-0.103473663330078</v>
      </c>
      <c r="E920" s="32" t="n">
        <f aca="false">0.005*ABS(D920)+2*$E$2052</f>
        <v>0.39114236831665</v>
      </c>
      <c r="F920" s="32" t="n">
        <f aca="false">H$1149+(H$250-H$1149)*($H$246*EXP(-$H$243*A920)-$H$243*EXP(-$H$246*A920))/($H$246-$H$243)</f>
        <v>8.17263129023458</v>
      </c>
      <c r="G920" s="33" t="n">
        <f aca="false">($H$219/$H$231)*(H$1149-H$250)*(EXP(-$H$243*A920)-EXP(-$H$246*A920))/($H$246-$H$243)</f>
        <v>0.0157010643820659</v>
      </c>
    </row>
    <row r="921" customFormat="false" ht="12" hidden="false" customHeight="false" outlineLevel="0" collapsed="false">
      <c r="A921" s="4" t="n">
        <v>0.010752</v>
      </c>
      <c r="B921" s="32" t="n">
        <v>8.19582939147949</v>
      </c>
      <c r="C921" s="32" t="n">
        <f aca="false">0.005*ABS(B921)+2*$C$2052</f>
        <v>0.431604146957397</v>
      </c>
      <c r="D921" s="32" t="n">
        <v>-0.103473663330078</v>
      </c>
      <c r="E921" s="32" t="n">
        <f aca="false">0.005*ABS(D921)+2*$E$2052</f>
        <v>0.39114236831665</v>
      </c>
      <c r="F921" s="32" t="n">
        <f aca="false">H$1149+(H$250-H$1149)*($H$246*EXP(-$H$243*A921)-$H$243*EXP(-$H$246*A921))/($H$246-$H$243)</f>
        <v>8.17279369667705</v>
      </c>
      <c r="G921" s="33" t="n">
        <f aca="false">($H$219/$H$231)*(H$1149-H$250)*(EXP(-$H$243*A921)-EXP(-$H$246*A921))/($H$246-$H$243)</f>
        <v>0.0155385028190858</v>
      </c>
    </row>
    <row r="922" customFormat="false" ht="12" hidden="false" customHeight="false" outlineLevel="0" collapsed="false">
      <c r="A922" s="4" t="n">
        <v>0.010768</v>
      </c>
      <c r="B922" s="32" t="n">
        <v>8.00051689147949</v>
      </c>
      <c r="C922" s="32" t="n">
        <f aca="false">0.005*ABS(B922)+2*$C$2052</f>
        <v>0.430627584457397</v>
      </c>
      <c r="D922" s="32" t="n">
        <v>0.0918388366699219</v>
      </c>
      <c r="E922" s="32" t="n">
        <f aca="false">0.005*ABS(D922)+2*$E$2052</f>
        <v>0.39108419418335</v>
      </c>
      <c r="F922" s="32" t="n">
        <f aca="false">H$1149+(H$250-H$1149)*($H$246*EXP(-$H$243*A922)-$H$243*EXP(-$H$246*A922))/($H$246-$H$243)</f>
        <v>8.17295442163828</v>
      </c>
      <c r="G922" s="33" t="n">
        <f aca="false">($H$219/$H$231)*(H$1149-H$250)*(EXP(-$H$243*A922)-EXP(-$H$246*A922))/($H$246-$H$243)</f>
        <v>0.0153776243433865</v>
      </c>
    </row>
    <row r="923" customFormat="false" ht="12" hidden="false" customHeight="false" outlineLevel="0" collapsed="false">
      <c r="A923" s="4" t="n">
        <v>0.010784</v>
      </c>
      <c r="B923" s="32" t="n">
        <v>8.19582939147949</v>
      </c>
      <c r="C923" s="32" t="n">
        <f aca="false">0.005*ABS(B923)+2*$C$2052</f>
        <v>0.431604146957397</v>
      </c>
      <c r="D923" s="32" t="n">
        <v>-0.103473663330078</v>
      </c>
      <c r="E923" s="32" t="n">
        <f aca="false">0.005*ABS(D923)+2*$E$2052</f>
        <v>0.39114236831665</v>
      </c>
      <c r="F923" s="32" t="n">
        <f aca="false">H$1149+(H$250-H$1149)*($H$246*EXP(-$H$243*A923)-$H$243*EXP(-$H$246*A923))/($H$246-$H$243)</f>
        <v>8.17311348252756</v>
      </c>
      <c r="G923" s="33" t="n">
        <f aca="false">($H$219/$H$231)*(H$1149-H$250)*(EXP(-$H$243*A923)-EXP(-$H$246*A923))/($H$246-$H$243)</f>
        <v>0.0152184115290605</v>
      </c>
    </row>
    <row r="924" customFormat="false" ht="12" hidden="false" customHeight="false" outlineLevel="0" collapsed="false">
      <c r="A924" s="4" t="n">
        <v>0.0108</v>
      </c>
      <c r="B924" s="32" t="n">
        <v>8.00051689147949</v>
      </c>
      <c r="C924" s="32" t="n">
        <f aca="false">0.005*ABS(B924)+2*$C$2052</f>
        <v>0.430627584457397</v>
      </c>
      <c r="D924" s="32" t="n">
        <v>0.0918388366699219</v>
      </c>
      <c r="E924" s="32" t="n">
        <f aca="false">0.005*ABS(D924)+2*$E$2052</f>
        <v>0.39108419418335</v>
      </c>
      <c r="F924" s="32" t="n">
        <f aca="false">H$1149+(H$250-H$1149)*($H$246*EXP(-$H$243*A924)-$H$243*EXP(-$H$246*A924))/($H$246-$H$243)</f>
        <v>8.17327089657391</v>
      </c>
      <c r="G924" s="33" t="n">
        <f aca="false">($H$219/$H$231)*(H$1149-H$250)*(EXP(-$H$243*A924)-EXP(-$H$246*A924))/($H$246-$H$243)</f>
        <v>0.0150608471306197</v>
      </c>
    </row>
    <row r="925" customFormat="false" ht="12" hidden="false" customHeight="false" outlineLevel="0" collapsed="false">
      <c r="A925" s="4" t="n">
        <v>0.010816</v>
      </c>
      <c r="B925" s="32" t="n">
        <v>8.19582939147949</v>
      </c>
      <c r="C925" s="32" t="n">
        <f aca="false">0.005*ABS(B925)+2*$C$2052</f>
        <v>0.431604146957397</v>
      </c>
      <c r="D925" s="32" t="n">
        <v>-0.103473663330078</v>
      </c>
      <c r="E925" s="32" t="n">
        <f aca="false">0.005*ABS(D925)+2*$E$2052</f>
        <v>0.39114236831665</v>
      </c>
      <c r="F925" s="32" t="n">
        <f aca="false">H$1149+(H$250-H$1149)*($H$246*EXP(-$H$243*A925)-$H$243*EXP(-$H$246*A925))/($H$246-$H$243)</f>
        <v>8.17342668082799</v>
      </c>
      <c r="G925" s="33" t="n">
        <f aca="false">($H$219/$H$231)*(H$1149-H$250)*(EXP(-$H$243*A925)-EXP(-$H$246*A925))/($H$246-$H$243)</f>
        <v>0.0149049140811282</v>
      </c>
    </row>
    <row r="926" customFormat="false" ht="12" hidden="false" customHeight="false" outlineLevel="0" collapsed="false">
      <c r="A926" s="4" t="n">
        <v>0.010832</v>
      </c>
      <c r="B926" s="32" t="n">
        <v>8.19582939147949</v>
      </c>
      <c r="C926" s="32" t="n">
        <f aca="false">0.005*ABS(B926)+2*$C$2052</f>
        <v>0.431604146957397</v>
      </c>
      <c r="D926" s="32" t="n">
        <v>0.0918388366699219</v>
      </c>
      <c r="E926" s="32" t="n">
        <f aca="false">0.005*ABS(D926)+2*$E$2052</f>
        <v>0.39108419418335</v>
      </c>
      <c r="F926" s="32" t="n">
        <f aca="false">H$1149+(H$250-H$1149)*($H$246*EXP(-$H$243*A926)-$H$243*EXP(-$H$246*A926))/($H$246-$H$243)</f>
        <v>8.17358085216392</v>
      </c>
      <c r="G926" s="33" t="n">
        <f aca="false">($H$219/$H$231)*(H$1149-H$250)*(EXP(-$H$243*A926)-EXP(-$H$246*A926))/($H$246-$H$243)</f>
        <v>0.0147505954903528</v>
      </c>
    </row>
    <row r="927" customFormat="false" ht="12" hidden="false" customHeight="false" outlineLevel="0" collapsed="false">
      <c r="A927" s="4" t="n">
        <v>0.010848</v>
      </c>
      <c r="B927" s="32" t="n">
        <v>8.19582939147949</v>
      </c>
      <c r="C927" s="32" t="n">
        <f aca="false">0.005*ABS(B927)+2*$C$2052</f>
        <v>0.431604146957397</v>
      </c>
      <c r="D927" s="32" t="n">
        <v>-0.103473663330078</v>
      </c>
      <c r="E927" s="32" t="n">
        <f aca="false">0.005*ABS(D927)+2*$E$2052</f>
        <v>0.39114236831665</v>
      </c>
      <c r="F927" s="32" t="n">
        <f aca="false">H$1149+(H$250-H$1149)*($H$246*EXP(-$H$243*A927)-$H$243*EXP(-$H$246*A927))/($H$246-$H$243)</f>
        <v>8.17373342728109</v>
      </c>
      <c r="G927" s="33" t="n">
        <f aca="false">($H$219/$H$231)*(H$1149-H$250)*(EXP(-$H$243*A927)-EXP(-$H$246*A927))/($H$246-$H$243)</f>
        <v>0.0145978746429344</v>
      </c>
    </row>
    <row r="928" customFormat="false" ht="12" hidden="false" customHeight="false" outlineLevel="0" collapsed="false">
      <c r="A928" s="4" t="n">
        <v>0.010864</v>
      </c>
      <c r="B928" s="32" t="n">
        <v>8.19582939147949</v>
      </c>
      <c r="C928" s="32" t="n">
        <f aca="false">0.005*ABS(B928)+2*$C$2052</f>
        <v>0.431604146957397</v>
      </c>
      <c r="D928" s="32" t="n">
        <v>-0.103473663330078</v>
      </c>
      <c r="E928" s="32" t="n">
        <f aca="false">0.005*ABS(D928)+2*$E$2052</f>
        <v>0.39114236831665</v>
      </c>
      <c r="F928" s="32" t="n">
        <f aca="false">H$1149+(H$250-H$1149)*($H$246*EXP(-$H$243*A928)-$H$243*EXP(-$H$246*A928))/($H$246-$H$243)</f>
        <v>8.17388442270603</v>
      </c>
      <c r="G928" s="33" t="n">
        <f aca="false">($H$219/$H$231)*(H$1149-H$250)*(EXP(-$H$243*A928)-EXP(-$H$246*A928))/($H$246-$H$243)</f>
        <v>0.0144467349965768</v>
      </c>
    </row>
    <row r="929" customFormat="false" ht="12" hidden="false" customHeight="false" outlineLevel="0" collapsed="false">
      <c r="A929" s="4" t="n">
        <v>0.01088</v>
      </c>
      <c r="B929" s="32" t="n">
        <v>8.19582939147949</v>
      </c>
      <c r="C929" s="32" t="n">
        <f aca="false">0.005*ABS(B929)+2*$C$2052</f>
        <v>0.431604146957397</v>
      </c>
      <c r="D929" s="32" t="n">
        <v>0.0918388366699219</v>
      </c>
      <c r="E929" s="32" t="n">
        <f aca="false">0.005*ABS(D929)+2*$E$2052</f>
        <v>0.39108419418335</v>
      </c>
      <c r="F929" s="32" t="n">
        <f aca="false">H$1149+(H$250-H$1149)*($H$246*EXP(-$H$243*A929)-$H$243*EXP(-$H$246*A929))/($H$246-$H$243)</f>
        <v>8.17403385479413</v>
      </c>
      <c r="G929" s="33" t="n">
        <f aca="false">($H$219/$H$231)*(H$1149-H$250)*(EXP(-$H$243*A929)-EXP(-$H$246*A929))/($H$246-$H$243)</f>
        <v>0.014297160180255</v>
      </c>
    </row>
    <row r="930" customFormat="false" ht="12" hidden="false" customHeight="false" outlineLevel="0" collapsed="false">
      <c r="A930" s="4" t="n">
        <v>0.010896</v>
      </c>
      <c r="B930" s="32" t="n">
        <v>8.19582939147949</v>
      </c>
      <c r="C930" s="32" t="n">
        <f aca="false">0.005*ABS(B930)+2*$C$2052</f>
        <v>0.431604146957397</v>
      </c>
      <c r="D930" s="32" t="n">
        <v>0.0918388366699219</v>
      </c>
      <c r="E930" s="32" t="n">
        <f aca="false">0.005*ABS(D930)+2*$E$2052</f>
        <v>0.39108419418335</v>
      </c>
      <c r="F930" s="32" t="n">
        <f aca="false">H$1149+(H$250-H$1149)*($H$246*EXP(-$H$243*A930)-$H$243*EXP(-$H$246*A930))/($H$246-$H$243)</f>
        <v>8.17418173973147</v>
      </c>
      <c r="G930" s="33" t="n">
        <f aca="false">($H$219/$H$231)*(H$1149-H$250)*(EXP(-$H$243*A930)-EXP(-$H$246*A930))/($H$246-$H$243)</f>
        <v>0.0141491339924422</v>
      </c>
    </row>
    <row r="931" customFormat="false" ht="12" hidden="false" customHeight="false" outlineLevel="0" collapsed="false">
      <c r="A931" s="4" t="n">
        <v>0.010912</v>
      </c>
      <c r="B931" s="32" t="n">
        <v>8.19582939147949</v>
      </c>
      <c r="C931" s="32" t="n">
        <f aca="false">0.005*ABS(B931)+2*$C$2052</f>
        <v>0.431604146957397</v>
      </c>
      <c r="D931" s="32" t="n">
        <v>0.0918388366699219</v>
      </c>
      <c r="E931" s="32" t="n">
        <f aca="false">0.005*ABS(D931)+2*$E$2052</f>
        <v>0.39108419418335</v>
      </c>
      <c r="F931" s="32" t="n">
        <f aca="false">H$1149+(H$250-H$1149)*($H$246*EXP(-$H$243*A931)-$H$243*EXP(-$H$246*A931))/($H$246-$H$243)</f>
        <v>8.17432809353653</v>
      </c>
      <c r="G931" s="33" t="n">
        <f aca="false">($H$219/$H$231)*(H$1149-H$250)*(EXP(-$H$243*A931)-EXP(-$H$246*A931))/($H$246-$H$243)</f>
        <v>0.0140026403993547</v>
      </c>
    </row>
    <row r="932" customFormat="false" ht="12" hidden="false" customHeight="false" outlineLevel="0" collapsed="false">
      <c r="A932" s="4" t="n">
        <v>0.010928</v>
      </c>
      <c r="B932" s="32" t="n">
        <v>8.19582939147949</v>
      </c>
      <c r="C932" s="32" t="n">
        <f aca="false">0.005*ABS(B932)+2*$C$2052</f>
        <v>0.431604146957397</v>
      </c>
      <c r="D932" s="32" t="n">
        <v>-0.103473663330078</v>
      </c>
      <c r="E932" s="32" t="n">
        <f aca="false">0.005*ABS(D932)+2*$E$2052</f>
        <v>0.39114236831665</v>
      </c>
      <c r="F932" s="32" t="n">
        <f aca="false">H$1149+(H$250-H$1149)*($H$246*EXP(-$H$243*A932)-$H$243*EXP(-$H$246*A932))/($H$246-$H$243)</f>
        <v>8.17447293206193</v>
      </c>
      <c r="G932" s="33" t="n">
        <f aca="false">($H$219/$H$231)*(H$1149-H$250)*(EXP(-$H$243*A932)-EXP(-$H$246*A932))/($H$246-$H$243)</f>
        <v>0.0138576635332151</v>
      </c>
    </row>
    <row r="933" customFormat="false" ht="12" hidden="false" customHeight="false" outlineLevel="0" collapsed="false">
      <c r="A933" s="4" t="n">
        <v>0.010944</v>
      </c>
      <c r="B933" s="32" t="n">
        <v>8.19582939147949</v>
      </c>
      <c r="C933" s="32" t="n">
        <f aca="false">0.005*ABS(B933)+2*$C$2052</f>
        <v>0.431604146957397</v>
      </c>
      <c r="D933" s="32" t="n">
        <v>-0.103473663330078</v>
      </c>
      <c r="E933" s="32" t="n">
        <f aca="false">0.005*ABS(D933)+2*$E$2052</f>
        <v>0.39114236831665</v>
      </c>
      <c r="F933" s="32" t="n">
        <f aca="false">H$1149+(H$250-H$1149)*($H$246*EXP(-$H$243*A933)-$H$243*EXP(-$H$246*A933))/($H$246-$H$243)</f>
        <v>8.1746162709962</v>
      </c>
      <c r="G933" s="33" t="n">
        <f aca="false">($H$219/$H$231)*(H$1149-H$250)*(EXP(-$H$243*A933)-EXP(-$H$246*A933))/($H$246-$H$243)</f>
        <v>0.0137141876905336</v>
      </c>
    </row>
    <row r="934" customFormat="false" ht="12" hidden="false" customHeight="false" outlineLevel="0" collapsed="false">
      <c r="A934" s="4" t="n">
        <v>0.01096</v>
      </c>
      <c r="B934" s="32" t="n">
        <v>8.19582939147949</v>
      </c>
      <c r="C934" s="32" t="n">
        <f aca="false">0.005*ABS(B934)+2*$C$2052</f>
        <v>0.431604146957397</v>
      </c>
      <c r="D934" s="32" t="n">
        <v>-0.103473663330078</v>
      </c>
      <c r="E934" s="32" t="n">
        <f aca="false">0.005*ABS(D934)+2*$E$2052</f>
        <v>0.39114236831665</v>
      </c>
      <c r="F934" s="32" t="n">
        <f aca="false">H$1149+(H$250-H$1149)*($H$246*EXP(-$H$243*A934)-$H$243*EXP(-$H$246*A934))/($H$246-$H$243)</f>
        <v>8.17475812586539</v>
      </c>
      <c r="G934" s="33" t="n">
        <f aca="false">($H$219/$H$231)*(H$1149-H$250)*(EXP(-$H$243*A934)-EXP(-$H$246*A934))/($H$246-$H$243)</f>
        <v>0.0135721973304073</v>
      </c>
    </row>
    <row r="935" customFormat="false" ht="12" hidden="false" customHeight="false" outlineLevel="0" collapsed="false">
      <c r="A935" s="4" t="n">
        <v>0.010976</v>
      </c>
      <c r="B935" s="32" t="n">
        <v>8.19582939147949</v>
      </c>
      <c r="C935" s="32" t="n">
        <f aca="false">0.005*ABS(B935)+2*$C$2052</f>
        <v>0.431604146957397</v>
      </c>
      <c r="D935" s="32" t="n">
        <v>-0.103473663330078</v>
      </c>
      <c r="E935" s="32" t="n">
        <f aca="false">0.005*ABS(D935)+2*$E$2052</f>
        <v>0.39114236831665</v>
      </c>
      <c r="F935" s="32" t="n">
        <f aca="false">H$1149+(H$250-H$1149)*($H$246*EXP(-$H$243*A935)-$H$243*EXP(-$H$246*A935))/($H$246-$H$243)</f>
        <v>8.17489851203485</v>
      </c>
      <c r="G935" s="33" t="n">
        <f aca="false">($H$219/$H$231)*(H$1149-H$250)*(EXP(-$H$243*A935)-EXP(-$H$246*A935))/($H$246-$H$243)</f>
        <v>0.0134316770728363</v>
      </c>
    </row>
    <row r="936" customFormat="false" ht="12" hidden="false" customHeight="false" outlineLevel="0" collapsed="false">
      <c r="A936" s="4" t="n">
        <v>0.010992</v>
      </c>
      <c r="B936" s="32" t="n">
        <v>8.19582939147949</v>
      </c>
      <c r="C936" s="32" t="n">
        <f aca="false">0.005*ABS(B936)+2*$C$2052</f>
        <v>0.431604146957397</v>
      </c>
      <c r="D936" s="32" t="n">
        <v>-0.103473663330078</v>
      </c>
      <c r="E936" s="32" t="n">
        <f aca="false">0.005*ABS(D936)+2*$E$2052</f>
        <v>0.39114236831665</v>
      </c>
      <c r="F936" s="32" t="n">
        <f aca="false">H$1149+(H$250-H$1149)*($H$246*EXP(-$H$243*A936)-$H$243*EXP(-$H$246*A936))/($H$246-$H$243)</f>
        <v>8.17503744471079</v>
      </c>
      <c r="G936" s="33" t="n">
        <f aca="false">($H$219/$H$231)*(H$1149-H$250)*(EXP(-$H$243*A936)-EXP(-$H$246*A936))/($H$246-$H$243)</f>
        <v>0.0132926116970584</v>
      </c>
    </row>
    <row r="937" customFormat="false" ht="12" hidden="false" customHeight="false" outlineLevel="0" collapsed="false">
      <c r="A937" s="4" t="n">
        <v>0.011008</v>
      </c>
      <c r="B937" s="32" t="n">
        <v>8.19582939147949</v>
      </c>
      <c r="C937" s="32" t="n">
        <f aca="false">0.005*ABS(B937)+2*$C$2052</f>
        <v>0.431604146957397</v>
      </c>
      <c r="D937" s="32" t="n">
        <v>0.0918388366699219</v>
      </c>
      <c r="E937" s="32" t="n">
        <f aca="false">0.005*ABS(D937)+2*$E$2052</f>
        <v>0.39108419418335</v>
      </c>
      <c r="F937" s="32" t="n">
        <f aca="false">H$1149+(H$250-H$1149)*($H$246*EXP(-$H$243*A937)-$H$243*EXP(-$H$246*A937))/($H$246-$H$243)</f>
        <v>8.17517493894203</v>
      </c>
      <c r="G937" s="33" t="n">
        <f aca="false">($H$219/$H$231)*(H$1149-H$250)*(EXP(-$H$243*A937)-EXP(-$H$246*A937))/($H$246-$H$243)</f>
        <v>0.0131549861399</v>
      </c>
    </row>
    <row r="938" customFormat="false" ht="12" hidden="false" customHeight="false" outlineLevel="0" collapsed="false">
      <c r="A938" s="4" t="n">
        <v>0.011024</v>
      </c>
      <c r="B938" s="32" t="n">
        <v>8.19582939147949</v>
      </c>
      <c r="C938" s="32" t="n">
        <f aca="false">0.005*ABS(B938)+2*$C$2052</f>
        <v>0.431604146957397</v>
      </c>
      <c r="D938" s="32" t="n">
        <v>0.0918388366699219</v>
      </c>
      <c r="E938" s="32" t="n">
        <f aca="false">0.005*ABS(D938)+2*$E$2052</f>
        <v>0.39108419418335</v>
      </c>
      <c r="F938" s="32" t="n">
        <f aca="false">H$1149+(H$250-H$1149)*($H$246*EXP(-$H$243*A938)-$H$243*EXP(-$H$246*A938))/($H$246-$H$243)</f>
        <v>8.17531100962155</v>
      </c>
      <c r="G938" s="33" t="n">
        <f aca="false">($H$219/$H$231)*(H$1149-H$250)*(EXP(-$H$243*A938)-EXP(-$H$246*A938))/($H$246-$H$243)</f>
        <v>0.0130187854941446</v>
      </c>
    </row>
    <row r="939" customFormat="false" ht="12" hidden="false" customHeight="false" outlineLevel="0" collapsed="false">
      <c r="A939" s="4" t="n">
        <v>0.01104</v>
      </c>
      <c r="B939" s="32" t="n">
        <v>8.19582939147949</v>
      </c>
      <c r="C939" s="32" t="n">
        <f aca="false">0.005*ABS(B939)+2*$C$2052</f>
        <v>0.431604146957397</v>
      </c>
      <c r="D939" s="32" t="n">
        <v>-0.103473663330078</v>
      </c>
      <c r="E939" s="32" t="n">
        <f aca="false">0.005*ABS(D939)+2*$E$2052</f>
        <v>0.39114236831665</v>
      </c>
      <c r="F939" s="32" t="n">
        <f aca="false">H$1149+(H$250-H$1149)*($H$246*EXP(-$H$243*A939)-$H$243*EXP(-$H$246*A939))/($H$246-$H$243)</f>
        <v>8.17544567148816</v>
      </c>
      <c r="G939" s="33" t="n">
        <f aca="false">($H$219/$H$231)*(H$1149-H$250)*(EXP(-$H$243*A939)-EXP(-$H$246*A939))/($H$246-$H$243)</f>
        <v>0.0128839950069182</v>
      </c>
    </row>
    <row r="940" customFormat="false" ht="12" hidden="false" customHeight="false" outlineLevel="0" collapsed="false">
      <c r="A940" s="4" t="n">
        <v>0.011056</v>
      </c>
      <c r="B940" s="32" t="n">
        <v>8.19582939147949</v>
      </c>
      <c r="C940" s="32" t="n">
        <f aca="false">0.005*ABS(B940)+2*$C$2052</f>
        <v>0.431604146957397</v>
      </c>
      <c r="D940" s="32" t="n">
        <v>-0.103473663330078</v>
      </c>
      <c r="E940" s="32" t="n">
        <f aca="false">0.005*ABS(D940)+2*$E$2052</f>
        <v>0.39114236831665</v>
      </c>
      <c r="F940" s="32" t="n">
        <f aca="false">H$1149+(H$250-H$1149)*($H$246*EXP(-$H$243*A940)-$H$243*EXP(-$H$246*A940))/($H$246-$H$243)</f>
        <v>8.17557893912804</v>
      </c>
      <c r="G940" s="33" t="n">
        <f aca="false">($H$219/$H$231)*(H$1149-H$250)*(EXP(-$H$243*A940)-EXP(-$H$246*A940))/($H$246-$H$243)</f>
        <v>0.0127506000780912</v>
      </c>
    </row>
    <row r="941" customFormat="false" ht="12" hidden="false" customHeight="false" outlineLevel="0" collapsed="false">
      <c r="A941" s="4" t="n">
        <v>0.011072</v>
      </c>
      <c r="B941" s="32" t="n">
        <v>8.19582939147949</v>
      </c>
      <c r="C941" s="32" t="n">
        <f aca="false">0.005*ABS(B941)+2*$C$2052</f>
        <v>0.431604146957397</v>
      </c>
      <c r="D941" s="32" t="n">
        <v>-0.103473663330078</v>
      </c>
      <c r="E941" s="32" t="n">
        <f aca="false">0.005*ABS(D941)+2*$E$2052</f>
        <v>0.39114236831665</v>
      </c>
      <c r="F941" s="32" t="n">
        <f aca="false">H$1149+(H$250-H$1149)*($H$246*EXP(-$H$243*A941)-$H$243*EXP(-$H$246*A941))/($H$246-$H$243)</f>
        <v>8.17571082697638</v>
      </c>
      <c r="G941" s="33" t="n">
        <f aca="false">($H$219/$H$231)*(H$1149-H$250)*(EXP(-$H$243*A941)-EXP(-$H$246*A941))/($H$246-$H$243)</f>
        <v>0.0126185862586971</v>
      </c>
    </row>
    <row r="942" customFormat="false" ht="12" hidden="false" customHeight="false" outlineLevel="0" collapsed="false">
      <c r="A942" s="4" t="n">
        <v>0.011088</v>
      </c>
      <c r="B942" s="32" t="n">
        <v>8.19582939147949</v>
      </c>
      <c r="C942" s="32" t="n">
        <f aca="false">0.005*ABS(B942)+2*$C$2052</f>
        <v>0.431604146957397</v>
      </c>
      <c r="D942" s="32" t="n">
        <v>0.0918388366699219</v>
      </c>
      <c r="E942" s="32" t="n">
        <f aca="false">0.005*ABS(D942)+2*$E$2052</f>
        <v>0.39108419418335</v>
      </c>
      <c r="F942" s="32" t="n">
        <f aca="false">H$1149+(H$250-H$1149)*($H$246*EXP(-$H$243*A942)-$H$243*EXP(-$H$246*A942))/($H$246-$H$243)</f>
        <v>8.1758413493189</v>
      </c>
      <c r="G942" s="33" t="n">
        <f aca="false">($H$219/$H$231)*(H$1149-H$250)*(EXP(-$H$243*A942)-EXP(-$H$246*A942))/($H$246-$H$243)</f>
        <v>0.0124879392493671</v>
      </c>
    </row>
    <row r="943" customFormat="false" ht="12" hidden="false" customHeight="false" outlineLevel="0" collapsed="false">
      <c r="A943" s="4" t="n">
        <v>0.011104</v>
      </c>
      <c r="B943" s="32" t="n">
        <v>8.19582939147949</v>
      </c>
      <c r="C943" s="32" t="n">
        <f aca="false">0.005*ABS(B943)+2*$C$2052</f>
        <v>0.431604146957397</v>
      </c>
      <c r="D943" s="32" t="n">
        <v>-0.103473663330078</v>
      </c>
      <c r="E943" s="32" t="n">
        <f aca="false">0.005*ABS(D943)+2*$E$2052</f>
        <v>0.39114236831665</v>
      </c>
      <c r="F943" s="32" t="n">
        <f aca="false">H$1149+(H$250-H$1149)*($H$246*EXP(-$H$243*A943)-$H$243*EXP(-$H$246*A943))/($H$246-$H$243)</f>
        <v>8.17597052029342</v>
      </c>
      <c r="G943" s="33" t="n">
        <f aca="false">($H$219/$H$231)*(H$1149-H$250)*(EXP(-$H$243*A943)-EXP(-$H$246*A943))/($H$246-$H$243)</f>
        <v>0.0123586448987817</v>
      </c>
    </row>
    <row r="944" customFormat="false" ht="12" hidden="false" customHeight="false" outlineLevel="0" collapsed="false">
      <c r="A944" s="4" t="n">
        <v>0.01112</v>
      </c>
      <c r="B944" s="32" t="n">
        <v>8.19582939147949</v>
      </c>
      <c r="C944" s="32" t="n">
        <f aca="false">0.005*ABS(B944)+2*$C$2052</f>
        <v>0.431604146957397</v>
      </c>
      <c r="D944" s="32" t="n">
        <v>-0.103473663330078</v>
      </c>
      <c r="E944" s="32" t="n">
        <f aca="false">0.005*ABS(D944)+2*$E$2052</f>
        <v>0.39114236831665</v>
      </c>
      <c r="F944" s="32" t="n">
        <f aca="false">H$1149+(H$250-H$1149)*($H$246*EXP(-$H$243*A944)-$H$243*EXP(-$H$246*A944))/($H$246-$H$243)</f>
        <v>8.17609835389138</v>
      </c>
      <c r="G944" s="33" t="n">
        <f aca="false">($H$219/$H$231)*(H$1149-H$250)*(EXP(-$H$243*A944)-EXP(-$H$246*A944))/($H$246-$H$243)</f>
        <v>0.0122306892021375</v>
      </c>
    </row>
    <row r="945" customFormat="false" ht="12" hidden="false" customHeight="false" outlineLevel="0" collapsed="false">
      <c r="A945" s="4" t="n">
        <v>0.011136</v>
      </c>
      <c r="B945" s="32" t="n">
        <v>8.19582939147949</v>
      </c>
      <c r="C945" s="32" t="n">
        <f aca="false">0.005*ABS(B945)+2*$C$2052</f>
        <v>0.431604146957397</v>
      </c>
      <c r="D945" s="32" t="n">
        <v>-0.103473663330078</v>
      </c>
      <c r="E945" s="32" t="n">
        <f aca="false">0.005*ABS(D945)+2*$E$2052</f>
        <v>0.39114236831665</v>
      </c>
      <c r="F945" s="32" t="n">
        <f aca="false">H$1149+(H$250-H$1149)*($H$246*EXP(-$H$243*A945)-$H$243*EXP(-$H$246*A945))/($H$246-$H$243)</f>
        <v>8.17622486395936</v>
      </c>
      <c r="G945" s="33" t="n">
        <f aca="false">($H$219/$H$231)*(H$1149-H$250)*(EXP(-$H$243*A945)-EXP(-$H$246*A945))/($H$246-$H$243)</f>
        <v>0.0121040582996303</v>
      </c>
    </row>
    <row r="946" customFormat="false" ht="12" hidden="false" customHeight="false" outlineLevel="0" collapsed="false">
      <c r="A946" s="4" t="n">
        <v>0.011152</v>
      </c>
      <c r="B946" s="32" t="n">
        <v>8.19582939147949</v>
      </c>
      <c r="C946" s="32" t="n">
        <f aca="false">0.005*ABS(B946)+2*$C$2052</f>
        <v>0.431604146957397</v>
      </c>
      <c r="D946" s="32" t="n">
        <v>-0.103473663330078</v>
      </c>
      <c r="E946" s="32" t="n">
        <f aca="false">0.005*ABS(D946)+2*$E$2052</f>
        <v>0.39114236831665</v>
      </c>
      <c r="F946" s="32" t="n">
        <f aca="false">H$1149+(H$250-H$1149)*($H$246*EXP(-$H$243*A946)-$H$243*EXP(-$H$246*A946))/($H$246-$H$243)</f>
        <v>8.17635006420057</v>
      </c>
      <c r="G946" s="33" t="n">
        <f aca="false">($H$219/$H$231)*(H$1149-H$250)*(EXP(-$H$243*A946)-EXP(-$H$246*A946))/($H$246-$H$243)</f>
        <v>0.0119787384749541</v>
      </c>
    </row>
    <row r="947" customFormat="false" ht="12" hidden="false" customHeight="false" outlineLevel="0" collapsed="false">
      <c r="A947" s="4" t="n">
        <v>0.011168</v>
      </c>
      <c r="B947" s="32" t="n">
        <v>8.19582939147949</v>
      </c>
      <c r="C947" s="32" t="n">
        <f aca="false">0.005*ABS(B947)+2*$C$2052</f>
        <v>0.431604146957397</v>
      </c>
      <c r="D947" s="32" t="n">
        <v>0.0918388366699219</v>
      </c>
      <c r="E947" s="32" t="n">
        <f aca="false">0.005*ABS(D947)+2*$E$2052</f>
        <v>0.39108419418335</v>
      </c>
      <c r="F947" s="32" t="n">
        <f aca="false">H$1149+(H$250-H$1149)*($H$246*EXP(-$H$243*A947)-$H$243*EXP(-$H$246*A947))/($H$246-$H$243)</f>
        <v>8.17647396817635</v>
      </c>
      <c r="G947" s="33" t="n">
        <f aca="false">($H$219/$H$231)*(H$1149-H$250)*(EXP(-$H$243*A947)-EXP(-$H$246*A947))/($H$246-$H$243)</f>
        <v>0.011854716153815</v>
      </c>
    </row>
    <row r="948" customFormat="false" ht="12" hidden="false" customHeight="false" outlineLevel="0" collapsed="false">
      <c r="A948" s="4" t="n">
        <v>0.011184</v>
      </c>
      <c r="B948" s="32" t="n">
        <v>8.19582939147949</v>
      </c>
      <c r="C948" s="32" t="n">
        <f aca="false">0.005*ABS(B948)+2*$C$2052</f>
        <v>0.431604146957397</v>
      </c>
      <c r="D948" s="32" t="n">
        <v>-0.103473663330078</v>
      </c>
      <c r="E948" s="32" t="n">
        <f aca="false">0.005*ABS(D948)+2*$E$2052</f>
        <v>0.39114236831665</v>
      </c>
      <c r="F948" s="32" t="n">
        <f aca="false">H$1149+(H$250-H$1149)*($H$246*EXP(-$H$243*A948)-$H$243*EXP(-$H$246*A948))/($H$246-$H$243)</f>
        <v>8.17659658930764</v>
      </c>
      <c r="G948" s="33" t="n">
        <f aca="false">($H$219/$H$231)*(H$1149-H$250)*(EXP(-$H$243*A948)-EXP(-$H$246*A948))/($H$246-$H$243)</f>
        <v>0.011731977902461</v>
      </c>
    </row>
    <row r="949" customFormat="false" ht="12" hidden="false" customHeight="false" outlineLevel="0" collapsed="false">
      <c r="A949" s="4" t="n">
        <v>0.0112</v>
      </c>
      <c r="B949" s="32" t="n">
        <v>8.19582939147949</v>
      </c>
      <c r="C949" s="32" t="n">
        <f aca="false">0.005*ABS(B949)+2*$C$2052</f>
        <v>0.431604146957397</v>
      </c>
      <c r="D949" s="32" t="n">
        <v>0.0918388366699219</v>
      </c>
      <c r="E949" s="32" t="n">
        <f aca="false">0.005*ABS(D949)+2*$E$2052</f>
        <v>0.39108419418335</v>
      </c>
      <c r="F949" s="32" t="n">
        <f aca="false">H$1149+(H$250-H$1149)*($H$246*EXP(-$H$243*A949)-$H$243*EXP(-$H$246*A949))/($H$246-$H$243)</f>
        <v>8.17671794087642</v>
      </c>
      <c r="G949" s="33" t="n">
        <f aca="false">($H$219/$H$231)*(H$1149-H$250)*(EXP(-$H$243*A949)-EXP(-$H$246*A949))/($H$246-$H$243)</f>
        <v>0.0116105104262273</v>
      </c>
    </row>
    <row r="950" customFormat="false" ht="12" hidden="false" customHeight="false" outlineLevel="0" collapsed="false">
      <c r="A950" s="4" t="n">
        <v>0.011216</v>
      </c>
      <c r="B950" s="32" t="n">
        <v>8.19582939147949</v>
      </c>
      <c r="C950" s="32" t="n">
        <f aca="false">0.005*ABS(B950)+2*$C$2052</f>
        <v>0.431604146957397</v>
      </c>
      <c r="D950" s="32" t="n">
        <v>-0.103473663330078</v>
      </c>
      <c r="E950" s="32" t="n">
        <f aca="false">0.005*ABS(D950)+2*$E$2052</f>
        <v>0.39114236831665</v>
      </c>
      <c r="F950" s="32" t="n">
        <f aca="false">H$1149+(H$250-H$1149)*($H$246*EXP(-$H$243*A950)-$H$243*EXP(-$H$246*A950))/($H$246-$H$243)</f>
        <v>8.17683803602715</v>
      </c>
      <c r="G950" s="33" t="n">
        <f aca="false">($H$219/$H$231)*(H$1149-H$250)*(EXP(-$H$243*A950)-EXP(-$H$246*A950))/($H$246-$H$243)</f>
        <v>0.0114903005680955</v>
      </c>
    </row>
    <row r="951" customFormat="false" ht="12" hidden="false" customHeight="false" outlineLevel="0" collapsed="false">
      <c r="A951" s="4" t="n">
        <v>0.011232</v>
      </c>
      <c r="B951" s="32" t="n">
        <v>8.19582939147949</v>
      </c>
      <c r="C951" s="32" t="n">
        <f aca="false">0.005*ABS(B951)+2*$C$2052</f>
        <v>0.431604146957397</v>
      </c>
      <c r="D951" s="32" t="n">
        <v>-0.103473663330078</v>
      </c>
      <c r="E951" s="32" t="n">
        <f aca="false">0.005*ABS(D951)+2*$E$2052</f>
        <v>0.39114236831665</v>
      </c>
      <c r="F951" s="32" t="n">
        <f aca="false">H$1149+(H$250-H$1149)*($H$246*EXP(-$H$243*A951)-$H$243*EXP(-$H$246*A951))/($H$246-$H$243)</f>
        <v>8.1769568877682</v>
      </c>
      <c r="G951" s="33" t="n">
        <f aca="false">($H$219/$H$231)*(H$1149-H$250)*(EXP(-$H$243*A951)-EXP(-$H$246*A951))/($H$246-$H$243)</f>
        <v>0.0113713353072693</v>
      </c>
    </row>
    <row r="952" customFormat="false" ht="12" hidden="false" customHeight="false" outlineLevel="0" collapsed="false">
      <c r="A952" s="4" t="n">
        <v>0.011248</v>
      </c>
      <c r="B952" s="32" t="n">
        <v>8.19582939147949</v>
      </c>
      <c r="C952" s="32" t="n">
        <f aca="false">0.005*ABS(B952)+2*$C$2052</f>
        <v>0.431604146957397</v>
      </c>
      <c r="D952" s="32" t="n">
        <v>-0.103473663330078</v>
      </c>
      <c r="E952" s="32" t="n">
        <f aca="false">0.005*ABS(D952)+2*$E$2052</f>
        <v>0.39114236831665</v>
      </c>
      <c r="F952" s="32" t="n">
        <f aca="false">H$1149+(H$250-H$1149)*($H$246*EXP(-$H$243*A952)-$H$243*EXP(-$H$246*A952))/($H$246-$H$243)</f>
        <v>8.17707450897326</v>
      </c>
      <c r="G952" s="33" t="n">
        <f aca="false">($H$219/$H$231)*(H$1149-H$250)*(EXP(-$H$243*A952)-EXP(-$H$246*A952))/($H$246-$H$243)</f>
        <v>0.0112536017577635</v>
      </c>
    </row>
    <row r="953" customFormat="false" ht="12" hidden="false" customHeight="false" outlineLevel="0" collapsed="false">
      <c r="A953" s="4" t="n">
        <v>0.011264</v>
      </c>
      <c r="B953" s="32" t="n">
        <v>8.19582939147949</v>
      </c>
      <c r="C953" s="32" t="n">
        <f aca="false">0.005*ABS(B953)+2*$C$2052</f>
        <v>0.431604146957397</v>
      </c>
      <c r="D953" s="32" t="n">
        <v>0.0918388366699219</v>
      </c>
      <c r="E953" s="32" t="n">
        <f aca="false">0.005*ABS(D953)+2*$E$2052</f>
        <v>0.39108419418335</v>
      </c>
      <c r="F953" s="32" t="n">
        <f aca="false">H$1149+(H$250-H$1149)*($H$246*EXP(-$H$243*A953)-$H$243*EXP(-$H$246*A953))/($H$246-$H$243)</f>
        <v>8.17719091238273</v>
      </c>
      <c r="G953" s="33" t="n">
        <f aca="false">($H$219/$H$231)*(H$1149-H$250)*(EXP(-$H$243*A953)-EXP(-$H$246*A953))/($H$246-$H$243)</f>
        <v>0.0111370871670082</v>
      </c>
    </row>
    <row r="954" customFormat="false" ht="12" hidden="false" customHeight="false" outlineLevel="0" collapsed="false">
      <c r="A954" s="4" t="n">
        <v>0.01128</v>
      </c>
      <c r="B954" s="32" t="n">
        <v>8.19582939147949</v>
      </c>
      <c r="C954" s="32" t="n">
        <f aca="false">0.005*ABS(B954)+2*$C$2052</f>
        <v>0.431604146957397</v>
      </c>
      <c r="D954" s="32" t="n">
        <v>-0.103473663330078</v>
      </c>
      <c r="E954" s="32" t="n">
        <f aca="false">0.005*ABS(D954)+2*$E$2052</f>
        <v>0.39114236831665</v>
      </c>
      <c r="F954" s="32" t="n">
        <f aca="false">H$1149+(H$250-H$1149)*($H$246*EXP(-$H$243*A954)-$H$243*EXP(-$H$246*A954))/($H$246-$H$243)</f>
        <v>8.17730611060511</v>
      </c>
      <c r="G954" s="33" t="n">
        <f aca="false">($H$219/$H$231)*(H$1149-H$250)*(EXP(-$H$243*A954)-EXP(-$H$246*A954))/($H$246-$H$243)</f>
        <v>0.0110217789144681</v>
      </c>
    </row>
    <row r="955" customFormat="false" ht="12" hidden="false" customHeight="false" outlineLevel="0" collapsed="false">
      <c r="A955" s="4" t="n">
        <v>0.011296</v>
      </c>
      <c r="B955" s="32" t="n">
        <v>8.19582939147949</v>
      </c>
      <c r="C955" s="32" t="n">
        <f aca="false">0.005*ABS(B955)+2*$C$2052</f>
        <v>0.431604146957397</v>
      </c>
      <c r="D955" s="32" t="n">
        <v>0.0918388366699219</v>
      </c>
      <c r="E955" s="32" t="n">
        <f aca="false">0.005*ABS(D955)+2*$E$2052</f>
        <v>0.39108419418335</v>
      </c>
      <c r="F955" s="32" t="n">
        <f aca="false">H$1149+(H$250-H$1149)*($H$246*EXP(-$H$243*A955)-$H$243*EXP(-$H$246*A955))/($H$246-$H$243)</f>
        <v>8.17742011611834</v>
      </c>
      <c r="G955" s="33" t="n">
        <f aca="false">($H$219/$H$231)*(H$1149-H$250)*(EXP(-$H$243*A955)-EXP(-$H$246*A955))/($H$246-$H$243)</f>
        <v>0.0109076645102749</v>
      </c>
    </row>
    <row r="956" customFormat="false" ht="12" hidden="false" customHeight="false" outlineLevel="0" collapsed="false">
      <c r="A956" s="4" t="n">
        <v>0.011312</v>
      </c>
      <c r="B956" s="32" t="n">
        <v>8.19582939147949</v>
      </c>
      <c r="C956" s="32" t="n">
        <f aca="false">0.005*ABS(B956)+2*$C$2052</f>
        <v>0.431604146957397</v>
      </c>
      <c r="D956" s="32" t="n">
        <v>0.0918388366699219</v>
      </c>
      <c r="E956" s="32" t="n">
        <f aca="false">0.005*ABS(D956)+2*$E$2052</f>
        <v>0.39108419418335</v>
      </c>
      <c r="F956" s="32" t="n">
        <f aca="false">H$1149+(H$250-H$1149)*($H$246*EXP(-$H$243*A956)-$H$243*EXP(-$H$246*A956))/($H$246-$H$243)</f>
        <v>8.17753294127119</v>
      </c>
      <c r="G956" s="33" t="n">
        <f aca="false">($H$219/$H$231)*(H$1149-H$250)*(EXP(-$H$243*A956)-EXP(-$H$246*A956))/($H$246-$H$243)</f>
        <v>0.0107947315938748</v>
      </c>
    </row>
    <row r="957" customFormat="false" ht="12" hidden="false" customHeight="false" outlineLevel="0" collapsed="false">
      <c r="A957" s="4" t="n">
        <v>0.011328</v>
      </c>
      <c r="B957" s="32" t="n">
        <v>8.19582939147949</v>
      </c>
      <c r="C957" s="32" t="n">
        <f aca="false">0.005*ABS(B957)+2*$C$2052</f>
        <v>0.431604146957397</v>
      </c>
      <c r="D957" s="32" t="n">
        <v>-0.103473663330078</v>
      </c>
      <c r="E957" s="32" t="n">
        <f aca="false">0.005*ABS(D957)+2*$E$2052</f>
        <v>0.39114236831665</v>
      </c>
      <c r="F957" s="32" t="n">
        <f aca="false">H$1149+(H$250-H$1149)*($H$246*EXP(-$H$243*A957)-$H$243*EXP(-$H$246*A957))/($H$246-$H$243)</f>
        <v>8.17764459828455</v>
      </c>
      <c r="G957" s="33" t="n">
        <f aca="false">($H$219/$H$231)*(H$1149-H$250)*(EXP(-$H$243*A957)-EXP(-$H$246*A957))/($H$246-$H$243)</f>
        <v>0.0106829679326891</v>
      </c>
    </row>
    <row r="958" customFormat="false" ht="12" hidden="false" customHeight="false" outlineLevel="0" collapsed="false">
      <c r="A958" s="4" t="n">
        <v>0.011344</v>
      </c>
      <c r="B958" s="32" t="n">
        <v>8.19582939147949</v>
      </c>
      <c r="C958" s="32" t="n">
        <f aca="false">0.005*ABS(B958)+2*$C$2052</f>
        <v>0.431604146957397</v>
      </c>
      <c r="D958" s="32" t="n">
        <v>-0.103473663330078</v>
      </c>
      <c r="E958" s="32" t="n">
        <f aca="false">0.005*ABS(D958)+2*$E$2052</f>
        <v>0.39114236831665</v>
      </c>
      <c r="F958" s="32" t="n">
        <f aca="false">H$1149+(H$250-H$1149)*($H$246*EXP(-$H$243*A958)-$H$243*EXP(-$H$246*A958))/($H$246-$H$243)</f>
        <v>8.17775509925282</v>
      </c>
      <c r="G958" s="33" t="n">
        <f aca="false">($H$219/$H$231)*(H$1149-H$250)*(EXP(-$H$243*A958)-EXP(-$H$246*A958))/($H$246-$H$243)</f>
        <v>0.0105723614207899</v>
      </c>
    </row>
    <row r="959" customFormat="false" ht="12" hidden="false" customHeight="false" outlineLevel="0" collapsed="false">
      <c r="A959" s="4" t="n">
        <v>0.01136</v>
      </c>
      <c r="B959" s="32" t="n">
        <v>8.19582939147949</v>
      </c>
      <c r="C959" s="32" t="n">
        <f aca="false">0.005*ABS(B959)+2*$C$2052</f>
        <v>0.431604146957397</v>
      </c>
      <c r="D959" s="32" t="n">
        <v>0.0918388366699219</v>
      </c>
      <c r="E959" s="32" t="n">
        <f aca="false">0.005*ABS(D959)+2*$E$2052</f>
        <v>0.39108419418335</v>
      </c>
      <c r="F959" s="32" t="n">
        <f aca="false">H$1149+(H$250-H$1149)*($H$246*EXP(-$H$243*A959)-$H$243*EXP(-$H$246*A959))/($H$246-$H$243)</f>
        <v>8.17786445614513</v>
      </c>
      <c r="G959" s="33" t="n">
        <f aca="false">($H$219/$H$231)*(H$1149-H$250)*(EXP(-$H$243*A959)-EXP(-$H$246*A959))/($H$246-$H$243)</f>
        <v>0.0104629000775884</v>
      </c>
    </row>
    <row r="960" customFormat="false" ht="12" hidden="false" customHeight="false" outlineLevel="0" collapsed="false">
      <c r="A960" s="4" t="n">
        <v>0.011376</v>
      </c>
      <c r="B960" s="32" t="n">
        <v>8.19582939147949</v>
      </c>
      <c r="C960" s="32" t="n">
        <f aca="false">0.005*ABS(B960)+2*$C$2052</f>
        <v>0.431604146957397</v>
      </c>
      <c r="D960" s="32" t="n">
        <v>-0.103473663330078</v>
      </c>
      <c r="E960" s="32" t="n">
        <f aca="false">0.005*ABS(D960)+2*$E$2052</f>
        <v>0.39114236831665</v>
      </c>
      <c r="F960" s="32" t="n">
        <f aca="false">H$1149+(H$250-H$1149)*($H$246*EXP(-$H$243*A960)-$H$243*EXP(-$H$246*A960))/($H$246-$H$243)</f>
        <v>8.17797268080673</v>
      </c>
      <c r="G960" s="33" t="n">
        <f aca="false">($H$219/$H$231)*(H$1149-H$250)*(EXP(-$H$243*A960)-EXP(-$H$246*A960))/($H$246-$H$243)</f>
        <v>0.0103545720465371</v>
      </c>
    </row>
    <row r="961" customFormat="false" ht="12" hidden="false" customHeight="false" outlineLevel="0" collapsed="false">
      <c r="A961" s="4" t="n">
        <v>0.011392</v>
      </c>
      <c r="B961" s="32" t="n">
        <v>8.19582939147949</v>
      </c>
      <c r="C961" s="32" t="n">
        <f aca="false">0.005*ABS(B961)+2*$C$2052</f>
        <v>0.431604146957397</v>
      </c>
      <c r="D961" s="32" t="n">
        <v>-0.103473663330078</v>
      </c>
      <c r="E961" s="32" t="n">
        <f aca="false">0.005*ABS(D961)+2*$E$2052</f>
        <v>0.39114236831665</v>
      </c>
      <c r="F961" s="32" t="n">
        <f aca="false">H$1149+(H$250-H$1149)*($H$246*EXP(-$H$243*A961)-$H$243*EXP(-$H$246*A961))/($H$246-$H$243)</f>
        <v>8.17807978496021</v>
      </c>
      <c r="G961" s="33" t="n">
        <f aca="false">($H$219/$H$231)*(H$1149-H$250)*(EXP(-$H$243*A961)-EXP(-$H$246*A961))/($H$246-$H$243)</f>
        <v>0.010247365593846</v>
      </c>
    </row>
    <row r="962" customFormat="false" ht="12" hidden="false" customHeight="false" outlineLevel="0" collapsed="false">
      <c r="A962" s="4" t="n">
        <v>0.011408</v>
      </c>
      <c r="B962" s="32" t="n">
        <v>8.19582939147949</v>
      </c>
      <c r="C962" s="32" t="n">
        <f aca="false">0.005*ABS(B962)+2*$C$2052</f>
        <v>0.431604146957397</v>
      </c>
      <c r="D962" s="32" t="n">
        <v>0.0918388366699219</v>
      </c>
      <c r="E962" s="32" t="n">
        <f aca="false">0.005*ABS(D962)+2*$E$2052</f>
        <v>0.39108419418335</v>
      </c>
      <c r="F962" s="32" t="n">
        <f aca="false">H$1149+(H$250-H$1149)*($H$246*EXP(-$H$243*A962)-$H$243*EXP(-$H$246*A962))/($H$246-$H$243)</f>
        <v>8.17818578020679</v>
      </c>
      <c r="G962" s="33" t="n">
        <f aca="false">($H$219/$H$231)*(H$1149-H$250)*(EXP(-$H$243*A962)-EXP(-$H$246*A962))/($H$246-$H$243)</f>
        <v>0.0101412691072112</v>
      </c>
    </row>
    <row r="963" customFormat="false" ht="12" hidden="false" customHeight="false" outlineLevel="0" collapsed="false">
      <c r="A963" s="4" t="n">
        <v>0.011424</v>
      </c>
      <c r="B963" s="32" t="n">
        <v>8.19582939147949</v>
      </c>
      <c r="C963" s="32" t="n">
        <f aca="false">0.005*ABS(B963)+2*$C$2052</f>
        <v>0.431604146957397</v>
      </c>
      <c r="D963" s="32" t="n">
        <v>-0.103473663330078</v>
      </c>
      <c r="E963" s="32" t="n">
        <f aca="false">0.005*ABS(D963)+2*$E$2052</f>
        <v>0.39114236831665</v>
      </c>
      <c r="F963" s="32" t="n">
        <f aca="false">H$1149+(H$250-H$1149)*($H$246*EXP(-$H$243*A963)-$H$243*EXP(-$H$246*A963))/($H$246-$H$243)</f>
        <v>8.17829067802758</v>
      </c>
      <c r="G963" s="33" t="n">
        <f aca="false">($H$219/$H$231)*(H$1149-H$250)*(EXP(-$H$243*A963)-EXP(-$H$246*A963))/($H$246-$H$243)</f>
        <v>0.0100362710945571</v>
      </c>
    </row>
    <row r="964" customFormat="false" ht="12" hidden="false" customHeight="false" outlineLevel="0" collapsed="false">
      <c r="A964" s="4" t="n">
        <v>0.01144</v>
      </c>
      <c r="B964" s="32" t="n">
        <v>8.19582939147949</v>
      </c>
      <c r="C964" s="32" t="n">
        <f aca="false">0.005*ABS(B964)+2*$C$2052</f>
        <v>0.431604146957397</v>
      </c>
      <c r="D964" s="32" t="n">
        <v>-0.103473663330078</v>
      </c>
      <c r="E964" s="32" t="n">
        <f aca="false">0.005*ABS(D964)+2*$E$2052</f>
        <v>0.39114236831665</v>
      </c>
      <c r="F964" s="32" t="n">
        <f aca="false">H$1149+(H$250-H$1149)*($H$246*EXP(-$H$243*A964)-$H$243*EXP(-$H$246*A964))/($H$246-$H$243)</f>
        <v>8.17839448978483</v>
      </c>
      <c r="G964" s="33" t="n">
        <f aca="false">($H$219/$H$231)*(H$1149-H$250)*(EXP(-$H$243*A964)-EXP(-$H$246*A964))/($H$246-$H$243)</f>
        <v>0.00993236018279192</v>
      </c>
    </row>
    <row r="965" customFormat="false" ht="12" hidden="false" customHeight="false" outlineLevel="0" collapsed="false">
      <c r="A965" s="4" t="n">
        <v>0.011456</v>
      </c>
      <c r="B965" s="32" t="n">
        <v>8.19582939147949</v>
      </c>
      <c r="C965" s="32" t="n">
        <f aca="false">0.005*ABS(B965)+2*$C$2052</f>
        <v>0.431604146957397</v>
      </c>
      <c r="D965" s="32" t="n">
        <v>-0.103473663330078</v>
      </c>
      <c r="E965" s="32" t="n">
        <f aca="false">0.005*ABS(D965)+2*$E$2052</f>
        <v>0.39114236831665</v>
      </c>
      <c r="F965" s="32" t="n">
        <f aca="false">H$1149+(H$250-H$1149)*($H$246*EXP(-$H$243*A965)-$H$243*EXP(-$H$246*A965))/($H$246-$H$243)</f>
        <v>8.17849722672312</v>
      </c>
      <c r="G965" s="33" t="n">
        <f aca="false">($H$219/$H$231)*(H$1149-H$250)*(EXP(-$H$243*A965)-EXP(-$H$246*A965))/($H$246-$H$243)</f>
        <v>0.00982952511657556</v>
      </c>
    </row>
    <row r="966" customFormat="false" ht="12" hidden="false" customHeight="false" outlineLevel="0" collapsed="false">
      <c r="A966" s="4" t="n">
        <v>0.011472</v>
      </c>
      <c r="B966" s="32" t="n">
        <v>8.00051689147949</v>
      </c>
      <c r="C966" s="32" t="n">
        <f aca="false">0.005*ABS(B966)+2*$C$2052</f>
        <v>0.430627584457397</v>
      </c>
      <c r="D966" s="32" t="n">
        <v>-0.103473663330078</v>
      </c>
      <c r="E966" s="32" t="n">
        <f aca="false">0.005*ABS(D966)+2*$E$2052</f>
        <v>0.39114236831665</v>
      </c>
      <c r="F966" s="32" t="n">
        <f aca="false">H$1149+(H$250-H$1149)*($H$246*EXP(-$H$243*A966)-$H$243*EXP(-$H$246*A966))/($H$246-$H$243)</f>
        <v>8.17859889997065</v>
      </c>
      <c r="G966" s="33" t="n">
        <f aca="false">($H$219/$H$231)*(H$1149-H$250)*(EXP(-$H$243*A966)-EXP(-$H$246*A966))/($H$246-$H$243)</f>
        <v>0.00972775475710056</v>
      </c>
    </row>
    <row r="967" customFormat="false" ht="12" hidden="false" customHeight="false" outlineLevel="0" collapsed="false">
      <c r="A967" s="4" t="n">
        <v>0.011488</v>
      </c>
      <c r="B967" s="37" t="n">
        <v>8.19582939147949</v>
      </c>
      <c r="C967" s="37" t="n">
        <f aca="false">0.005*ABS(B967)+2*$C$2052</f>
        <v>0.431604146957397</v>
      </c>
      <c r="D967" s="37" t="n">
        <v>-0.103473663330078</v>
      </c>
      <c r="E967" s="37" t="n">
        <f aca="false">0.005*ABS(D967)+2*$E$2052</f>
        <v>0.39114236831665</v>
      </c>
      <c r="F967" s="32" t="n">
        <f aca="false">H$1149+(H$250-H$1149)*($H$246*EXP(-$H$243*A967)-$H$243*EXP(-$H$246*A967))/($H$246-$H$243)</f>
        <v>8.17869952054037</v>
      </c>
      <c r="G967" s="33" t="n">
        <f aca="false">($H$219/$H$231)*(H$1149-H$250)*(EXP(-$H$243*A967)-EXP(-$H$246*A967))/($H$246-$H$243)</f>
        <v>0.00962703808088539</v>
      </c>
    </row>
    <row r="968" customFormat="false" ht="12" hidden="false" customHeight="false" outlineLevel="0" collapsed="false">
      <c r="A968" s="4" t="n">
        <v>0.011504</v>
      </c>
      <c r="B968" s="37" t="n">
        <v>8.19582939147949</v>
      </c>
      <c r="C968" s="37" t="n">
        <f aca="false">0.005*ABS(B968)+2*$C$2052</f>
        <v>0.431604146957397</v>
      </c>
      <c r="D968" s="37" t="n">
        <v>-0.103473663330078</v>
      </c>
      <c r="E968" s="37" t="n">
        <f aca="false">0.005*ABS(D968)+2*$E$2052</f>
        <v>0.39114236831665</v>
      </c>
      <c r="F968" s="32" t="n">
        <f aca="false">H$1149+(H$250-H$1149)*($H$246*EXP(-$H$243*A968)-$H$243*EXP(-$H$246*A968))/($H$246-$H$243)</f>
        <v>8.17879909933122</v>
      </c>
      <c r="G968" s="33" t="n">
        <f aca="false">($H$219/$H$231)*(H$1149-H$250)*(EXP(-$H$243*A968)-EXP(-$H$246*A968))/($H$246-$H$243)</f>
        <v>0.00952736417858065</v>
      </c>
    </row>
    <row r="969" customFormat="false" ht="12" hidden="false" customHeight="false" outlineLevel="0" collapsed="false">
      <c r="A969" s="4" t="n">
        <v>0.01152</v>
      </c>
      <c r="B969" s="37" t="n">
        <v>8.19582939147949</v>
      </c>
      <c r="C969" s="37" t="n">
        <f aca="false">0.005*ABS(B969)+2*$C$2052</f>
        <v>0.431604146957397</v>
      </c>
      <c r="D969" s="37" t="n">
        <v>-0.103473663330078</v>
      </c>
      <c r="E969" s="37" t="n">
        <f aca="false">0.005*ABS(D969)+2*$E$2052</f>
        <v>0.39114236831665</v>
      </c>
      <c r="F969" s="32" t="n">
        <f aca="false">H$1149+(H$250-H$1149)*($H$246*EXP(-$H$243*A969)-$H$243*EXP(-$H$246*A969))/($H$246-$H$243)</f>
        <v>8.17889764712929</v>
      </c>
      <c r="G969" s="33" t="n">
        <f aca="false">($H$219/$H$231)*(H$1149-H$250)*(EXP(-$H$243*A969)-EXP(-$H$246*A969))/($H$246-$H$243)</f>
        <v>0.0094287222537873</v>
      </c>
    </row>
    <row r="970" customFormat="false" ht="12" hidden="false" customHeight="false" outlineLevel="0" collapsed="false">
      <c r="A970" s="4" t="n">
        <v>0.011536</v>
      </c>
      <c r="B970" s="37" t="n">
        <v>8.19582939147949</v>
      </c>
      <c r="C970" s="37" t="n">
        <f aca="false">0.005*ABS(B970)+2*$C$2052</f>
        <v>0.431604146957397</v>
      </c>
      <c r="D970" s="37" t="n">
        <v>-0.103473663330078</v>
      </c>
      <c r="E970" s="37" t="n">
        <f aca="false">0.005*ABS(D970)+2*$E$2052</f>
        <v>0.39114236831665</v>
      </c>
      <c r="F970" s="32" t="n">
        <f aca="false">H$1149+(H$250-H$1149)*($H$246*EXP(-$H$243*A970)-$H$243*EXP(-$H$246*A970))/($H$246-$H$243)</f>
        <v>8.17899517460903</v>
      </c>
      <c r="G970" s="33" t="n">
        <f aca="false">($H$219/$H$231)*(H$1149-H$250)*(EXP(-$H$243*A970)-EXP(-$H$246*A970))/($H$246-$H$243)</f>
        <v>0.00933110162188721</v>
      </c>
    </row>
    <row r="971" customFormat="false" ht="12" hidden="false" customHeight="false" outlineLevel="0" collapsed="false">
      <c r="A971" s="4" t="n">
        <v>0.011552</v>
      </c>
      <c r="B971" s="37" t="n">
        <v>8.19582939147949</v>
      </c>
      <c r="C971" s="37" t="n">
        <f aca="false">0.005*ABS(B971)+2*$C$2052</f>
        <v>0.431604146957397</v>
      </c>
      <c r="D971" s="37" t="n">
        <v>-0.103473663330078</v>
      </c>
      <c r="E971" s="37" t="n">
        <f aca="false">0.005*ABS(D971)+2*$E$2052</f>
        <v>0.39114236831665</v>
      </c>
      <c r="F971" s="32" t="n">
        <f aca="false">H$1149+(H$250-H$1149)*($H$246*EXP(-$H$243*A971)-$H$243*EXP(-$H$246*A971))/($H$246-$H$243)</f>
        <v>8.17909169233431</v>
      </c>
      <c r="G971" s="33" t="n">
        <f aca="false">($H$219/$H$231)*(H$1149-H$250)*(EXP(-$H$243*A971)-EXP(-$H$246*A971))/($H$246-$H$243)</f>
        <v>0.00923449170888579</v>
      </c>
    </row>
    <row r="972" customFormat="false" ht="12" hidden="false" customHeight="false" outlineLevel="0" collapsed="false">
      <c r="A972" s="4" t="n">
        <v>0.011568</v>
      </c>
      <c r="B972" s="37" t="n">
        <v>8.19582939147949</v>
      </c>
      <c r="C972" s="37" t="n">
        <f aca="false">0.005*ABS(B972)+2*$C$2052</f>
        <v>0.431604146957397</v>
      </c>
      <c r="D972" s="37" t="n">
        <v>-0.103473663330078</v>
      </c>
      <c r="E972" s="37" t="n">
        <f aca="false">0.005*ABS(D972)+2*$E$2052</f>
        <v>0.39114236831665</v>
      </c>
      <c r="F972" s="32" t="n">
        <f aca="false">H$1149+(H$250-H$1149)*($H$246*EXP(-$H$243*A972)-$H$243*EXP(-$H$246*A972))/($H$246-$H$243)</f>
        <v>8.17918721075968</v>
      </c>
      <c r="G972" s="33" t="n">
        <f aca="false">($H$219/$H$231)*(H$1149-H$250)*(EXP(-$H$243*A972)-EXP(-$H$246*A972))/($H$246-$H$243)</f>
        <v>0.00913888205026682</v>
      </c>
    </row>
    <row r="973" customFormat="false" ht="12" hidden="false" customHeight="false" outlineLevel="0" collapsed="false">
      <c r="A973" s="4" t="n">
        <v>0.011584</v>
      </c>
      <c r="B973" s="37" t="n">
        <v>8.19582939147949</v>
      </c>
      <c r="C973" s="37" t="n">
        <f aca="false">0.005*ABS(B973)+2*$C$2052</f>
        <v>0.431604146957397</v>
      </c>
      <c r="D973" s="37" t="n">
        <v>-0.103473663330078</v>
      </c>
      <c r="E973" s="37" t="n">
        <f aca="false">0.005*ABS(D973)+2*$E$2052</f>
        <v>0.39114236831665</v>
      </c>
      <c r="F973" s="32" t="n">
        <f aca="false">H$1149+(H$250-H$1149)*($H$246*EXP(-$H$243*A973)-$H$243*EXP(-$H$246*A973))/($H$246-$H$243)</f>
        <v>8.17928174023143</v>
      </c>
      <c r="G973" s="33" t="n">
        <f aca="false">($H$219/$H$231)*(H$1149-H$250)*(EXP(-$H$243*A973)-EXP(-$H$246*A973))/($H$246-$H$243)</f>
        <v>0.00904426228985873</v>
      </c>
    </row>
    <row r="974" customFormat="false" ht="12" hidden="false" customHeight="false" outlineLevel="0" collapsed="false">
      <c r="A974" s="4" t="n">
        <v>0.0116</v>
      </c>
      <c r="B974" s="37" t="n">
        <v>8.19582939147949</v>
      </c>
      <c r="C974" s="37" t="n">
        <f aca="false">0.005*ABS(B974)+2*$C$2052</f>
        <v>0.431604146957397</v>
      </c>
      <c r="D974" s="37" t="n">
        <v>-0.103473663330078</v>
      </c>
      <c r="E974" s="37" t="n">
        <f aca="false">0.005*ABS(D974)+2*$E$2052</f>
        <v>0.39114236831665</v>
      </c>
      <c r="F974" s="32" t="n">
        <f aca="false">H$1149+(H$250-H$1149)*($H$246*EXP(-$H$243*A974)-$H$243*EXP(-$H$246*A974))/($H$246-$H$243)</f>
        <v>8.17937529098872</v>
      </c>
      <c r="G974" s="33" t="n">
        <f aca="false">($H$219/$H$231)*(H$1149-H$250)*(EXP(-$H$243*A974)-EXP(-$H$246*A974))/($H$246-$H$243)</f>
        <v>0.00895062217871307</v>
      </c>
    </row>
    <row r="975" customFormat="false" ht="12" hidden="false" customHeight="false" outlineLevel="0" collapsed="false">
      <c r="A975" s="4" t="n">
        <v>0.011616</v>
      </c>
      <c r="B975" s="37" t="n">
        <v>8.19582939147949</v>
      </c>
      <c r="C975" s="37" t="n">
        <f aca="false">0.005*ABS(B975)+2*$C$2052</f>
        <v>0.431604146957397</v>
      </c>
      <c r="D975" s="37" t="n">
        <v>0.0918388366699219</v>
      </c>
      <c r="E975" s="37" t="n">
        <f aca="false">0.005*ABS(D975)+2*$E$2052</f>
        <v>0.39108419418335</v>
      </c>
      <c r="F975" s="32" t="n">
        <f aca="false">H$1149+(H$250-H$1149)*($H$246*EXP(-$H$243*A975)-$H$243*EXP(-$H$246*A975))/($H$246-$H$243)</f>
        <v>8.17946787316472</v>
      </c>
      <c r="G975" s="33" t="n">
        <f aca="false">($H$219/$H$231)*(H$1149-H$250)*(EXP(-$H$243*A975)-EXP(-$H$246*A975))/($H$246-$H$243)</f>
        <v>0.00885795157399416</v>
      </c>
    </row>
    <row r="976" customFormat="false" ht="12" hidden="false" customHeight="false" outlineLevel="0" collapsed="false">
      <c r="A976" s="4" t="n">
        <v>0.011632</v>
      </c>
      <c r="B976" s="37" t="n">
        <v>8.19582939147949</v>
      </c>
      <c r="C976" s="37" t="n">
        <f aca="false">0.005*ABS(B976)+2*$C$2052</f>
        <v>0.431604146957397</v>
      </c>
      <c r="D976" s="37" t="n">
        <v>-0.103473663330078</v>
      </c>
      <c r="E976" s="37" t="n">
        <f aca="false">0.005*ABS(D976)+2*$E$2052</f>
        <v>0.39114236831665</v>
      </c>
      <c r="F976" s="32" t="n">
        <f aca="false">H$1149+(H$250-H$1149)*($H$246*EXP(-$H$243*A976)-$H$243*EXP(-$H$246*A976))/($H$246-$H$243)</f>
        <v>8.17955949678766</v>
      </c>
      <c r="G976" s="33" t="n">
        <f aca="false">($H$219/$H$231)*(H$1149-H$250)*(EXP(-$H$243*A976)-EXP(-$H$246*A976))/($H$246-$H$243)</f>
        <v>0.00876624043788061</v>
      </c>
    </row>
    <row r="977" customFormat="false" ht="12" hidden="false" customHeight="false" outlineLevel="0" collapsed="false">
      <c r="A977" s="4" t="n">
        <v>0.011648</v>
      </c>
      <c r="B977" s="37" t="n">
        <v>8.19582939147949</v>
      </c>
      <c r="C977" s="37" t="n">
        <f aca="false">0.005*ABS(B977)+2*$C$2052</f>
        <v>0.431604146957397</v>
      </c>
      <c r="D977" s="37" t="n">
        <v>-0.103473663330078</v>
      </c>
      <c r="E977" s="37" t="n">
        <f aca="false">0.005*ABS(D977)+2*$E$2052</f>
        <v>0.39114236831665</v>
      </c>
      <c r="F977" s="32" t="n">
        <f aca="false">H$1149+(H$250-H$1149)*($H$246*EXP(-$H$243*A977)-$H$243*EXP(-$H$246*A977))/($H$246-$H$243)</f>
        <v>8.17965017178196</v>
      </c>
      <c r="G977" s="33" t="n">
        <f aca="false">($H$219/$H$231)*(H$1149-H$250)*(EXP(-$H$243*A977)-EXP(-$H$246*A977))/($H$246-$H$243)</f>
        <v>0.00867547883647801</v>
      </c>
    </row>
    <row r="978" customFormat="false" ht="12" hidden="false" customHeight="false" outlineLevel="0" collapsed="false">
      <c r="A978" s="4" t="n">
        <v>0.011664</v>
      </c>
      <c r="B978" s="37" t="n">
        <v>8.19582939147949</v>
      </c>
      <c r="C978" s="37" t="n">
        <f aca="false">0.005*ABS(B978)+2*$C$2052</f>
        <v>0.431604146957397</v>
      </c>
      <c r="D978" s="37" t="n">
        <v>0.0918388366699219</v>
      </c>
      <c r="E978" s="37" t="n">
        <f aca="false">0.005*ABS(D978)+2*$E$2052</f>
        <v>0.39108419418335</v>
      </c>
      <c r="F978" s="32" t="n">
        <f aca="false">H$1149+(H$250-H$1149)*($H$246*EXP(-$H$243*A978)-$H$243*EXP(-$H$246*A978))/($H$246-$H$243)</f>
        <v>8.17973990796928</v>
      </c>
      <c r="G978" s="33" t="n">
        <f aca="false">($H$219/$H$231)*(H$1149-H$250)*(EXP(-$H$243*A978)-EXP(-$H$246*A978))/($H$246-$H$243)</f>
        <v>0.00858565693874282</v>
      </c>
    </row>
    <row r="979" customFormat="false" ht="12" hidden="false" customHeight="false" outlineLevel="0" collapsed="false">
      <c r="A979" s="4" t="n">
        <v>0.01168</v>
      </c>
      <c r="B979" s="37" t="n">
        <v>8.19582939147949</v>
      </c>
      <c r="C979" s="37" t="n">
        <f aca="false">0.005*ABS(B979)+2*$C$2052</f>
        <v>0.431604146957397</v>
      </c>
      <c r="D979" s="37" t="n">
        <v>0.0918388366699219</v>
      </c>
      <c r="E979" s="37" t="n">
        <f aca="false">0.005*ABS(D979)+2*$E$2052</f>
        <v>0.39108419418335</v>
      </c>
      <c r="F979" s="32" t="n">
        <f aca="false">H$1149+(H$250-H$1149)*($H$246*EXP(-$H$243*A979)-$H$243*EXP(-$H$246*A979))/($H$246-$H$243)</f>
        <v>8.1798287150696</v>
      </c>
      <c r="G979" s="33" t="n">
        <f aca="false">($H$219/$H$231)*(H$1149-H$250)*(EXP(-$H$243*A979)-EXP(-$H$246*A979))/($H$246-$H$243)</f>
        <v>0.00849676501541769</v>
      </c>
    </row>
    <row r="980" customFormat="false" ht="12" hidden="false" customHeight="false" outlineLevel="0" collapsed="false">
      <c r="A980" s="4" t="n">
        <v>0.011696</v>
      </c>
      <c r="B980" s="37" t="n">
        <v>8.19582939147949</v>
      </c>
      <c r="C980" s="37" t="n">
        <f aca="false">0.005*ABS(B980)+2*$C$2052</f>
        <v>0.431604146957397</v>
      </c>
      <c r="D980" s="37" t="n">
        <v>-0.103473663330078</v>
      </c>
      <c r="E980" s="37" t="n">
        <f aca="false">0.005*ABS(D980)+2*$E$2052</f>
        <v>0.39114236831665</v>
      </c>
      <c r="F980" s="32" t="n">
        <f aca="false">H$1149+(H$250-H$1149)*($H$246*EXP(-$H$243*A980)-$H$243*EXP(-$H$246*A980))/($H$246-$H$243)</f>
        <v>8.17991660270225</v>
      </c>
      <c r="G980" s="33" t="n">
        <f aca="false">($H$219/$H$231)*(H$1149-H$250)*(EXP(-$H$243*A980)-EXP(-$H$246*A980))/($H$246-$H$243)</f>
        <v>0.00840879343797744</v>
      </c>
    </row>
    <row r="981" customFormat="false" ht="12" hidden="false" customHeight="false" outlineLevel="0" collapsed="false">
      <c r="A981" s="4" t="n">
        <v>0.011712</v>
      </c>
      <c r="B981" s="37" t="n">
        <v>8.19582939147949</v>
      </c>
      <c r="C981" s="37" t="n">
        <f aca="false">0.005*ABS(B981)+2*$C$2052</f>
        <v>0.431604146957397</v>
      </c>
      <c r="D981" s="37" t="n">
        <v>-0.103473663330078</v>
      </c>
      <c r="E981" s="37" t="n">
        <f aca="false">0.005*ABS(D981)+2*$E$2052</f>
        <v>0.39114236831665</v>
      </c>
      <c r="F981" s="32" t="n">
        <f aca="false">H$1149+(H$250-H$1149)*($H$246*EXP(-$H$243*A981)-$H$243*EXP(-$H$246*A981))/($H$246-$H$243)</f>
        <v>8.18000358038697</v>
      </c>
      <c r="G981" s="33" t="n">
        <f aca="false">($H$219/$H$231)*(H$1149-H$250)*(EXP(-$H$243*A981)-EXP(-$H$246*A981))/($H$246-$H$243)</f>
        <v>0.00832173267758615</v>
      </c>
    </row>
    <row r="982" customFormat="false" ht="12" hidden="false" customHeight="false" outlineLevel="0" collapsed="false">
      <c r="A982" s="4" t="n">
        <v>0.011728</v>
      </c>
      <c r="B982" s="37" t="n">
        <v>8.19582939147949</v>
      </c>
      <c r="C982" s="37" t="n">
        <f aca="false">0.005*ABS(B982)+2*$C$2052</f>
        <v>0.431604146957397</v>
      </c>
      <c r="D982" s="37" t="n">
        <v>-0.103473663330078</v>
      </c>
      <c r="E982" s="37" t="n">
        <f aca="false">0.005*ABS(D982)+2*$E$2052</f>
        <v>0.39114236831665</v>
      </c>
      <c r="F982" s="32" t="n">
        <f aca="false">H$1149+(H$250-H$1149)*($H$246*EXP(-$H$243*A982)-$H$243*EXP(-$H$246*A982))/($H$246-$H$243)</f>
        <v>8.18008965754496</v>
      </c>
      <c r="G982" s="33" t="n">
        <f aca="false">($H$219/$H$231)*(H$1149-H$250)*(EXP(-$H$243*A982)-EXP(-$H$246*A982))/($H$246-$H$243)</f>
        <v>0.00823557330406517</v>
      </c>
    </row>
    <row r="983" customFormat="false" ht="12" hidden="false" customHeight="false" outlineLevel="0" collapsed="false">
      <c r="A983" s="4" t="n">
        <v>0.011744</v>
      </c>
      <c r="B983" s="37" t="n">
        <v>8.19582939147949</v>
      </c>
      <c r="C983" s="37" t="n">
        <f aca="false">0.005*ABS(B983)+2*$C$2052</f>
        <v>0.431604146957397</v>
      </c>
      <c r="D983" s="37" t="n">
        <v>-0.103473663330078</v>
      </c>
      <c r="E983" s="37" t="n">
        <f aca="false">0.005*ABS(D983)+2*$E$2052</f>
        <v>0.39114236831665</v>
      </c>
      <c r="F983" s="32" t="n">
        <f aca="false">H$1149+(H$250-H$1149)*($H$246*EXP(-$H$243*A983)-$H$243*EXP(-$H$246*A983))/($H$246-$H$243)</f>
        <v>8.18017484349984</v>
      </c>
      <c r="G983" s="33" t="n">
        <f aca="false">($H$219/$H$231)*(H$1149-H$250)*(EXP(-$H$243*A983)-EXP(-$H$246*A983))/($H$246-$H$243)</f>
        <v>0.00815030598487145</v>
      </c>
    </row>
    <row r="984" customFormat="false" ht="12" hidden="false" customHeight="false" outlineLevel="0" collapsed="false">
      <c r="A984" s="4" t="n">
        <v>0.01176</v>
      </c>
      <c r="B984" s="37" t="n">
        <v>8.19582939147949</v>
      </c>
      <c r="C984" s="37" t="n">
        <f aca="false">0.005*ABS(B984)+2*$C$2052</f>
        <v>0.431604146957397</v>
      </c>
      <c r="D984" s="37" t="n">
        <v>0.0918388366699219</v>
      </c>
      <c r="E984" s="37" t="n">
        <f aca="false">0.005*ABS(D984)+2*$E$2052</f>
        <v>0.39108419418335</v>
      </c>
      <c r="F984" s="32" t="n">
        <f aca="false">H$1149+(H$250-H$1149)*($H$246*EXP(-$H$243*A984)-$H$243*EXP(-$H$246*A984))/($H$246-$H$243)</f>
        <v>8.18025914747872</v>
      </c>
      <c r="G984" s="33" t="n">
        <f aca="false">($H$219/$H$231)*(H$1149-H$250)*(EXP(-$H$243*A984)-EXP(-$H$246*A984))/($H$246-$H$243)</f>
        <v>0.00806592148408686</v>
      </c>
    </row>
    <row r="985" customFormat="false" ht="12" hidden="false" customHeight="false" outlineLevel="0" collapsed="false">
      <c r="A985" s="4" t="n">
        <v>0.011776</v>
      </c>
      <c r="B985" s="37" t="n">
        <v>8.19582939147949</v>
      </c>
      <c r="C985" s="37" t="n">
        <f aca="false">0.005*ABS(B985)+2*$C$2052</f>
        <v>0.431604146957397</v>
      </c>
      <c r="D985" s="37" t="n">
        <v>-0.103473663330078</v>
      </c>
      <c r="E985" s="37" t="n">
        <f aca="false">0.005*ABS(D985)+2*$E$2052</f>
        <v>0.39114236831665</v>
      </c>
      <c r="F985" s="32" t="n">
        <f aca="false">H$1149+(H$250-H$1149)*($H$246*EXP(-$H$243*A985)-$H$243*EXP(-$H$246*A985))/($H$246-$H$243)</f>
        <v>8.18034257861316</v>
      </c>
      <c r="G985" s="33" t="n">
        <f aca="false">($H$219/$H$231)*(H$1149-H$250)*(EXP(-$H$243*A985)-EXP(-$H$246*A985))/($H$246-$H$243)</f>
        <v>0.00798241066141766</v>
      </c>
    </row>
    <row r="986" customFormat="false" ht="12" hidden="false" customHeight="false" outlineLevel="0" collapsed="false">
      <c r="A986" s="4" t="n">
        <v>0.011792</v>
      </c>
      <c r="B986" s="37" t="n">
        <v>8.19582939147949</v>
      </c>
      <c r="C986" s="37" t="n">
        <f aca="false">0.005*ABS(B986)+2*$C$2052</f>
        <v>0.431604146957397</v>
      </c>
      <c r="D986" s="37" t="n">
        <v>0.0918388366699219</v>
      </c>
      <c r="E986" s="37" t="n">
        <f aca="false">0.005*ABS(D986)+2*$E$2052</f>
        <v>0.39108419418335</v>
      </c>
      <c r="F986" s="32" t="n">
        <f aca="false">H$1149+(H$250-H$1149)*($H$246*EXP(-$H$243*A986)-$H$243*EXP(-$H$246*A986))/($H$246-$H$243)</f>
        <v>8.18042514594021</v>
      </c>
      <c r="G986" s="33" t="n">
        <f aca="false">($H$219/$H$231)*(H$1149-H$250)*(EXP(-$H$243*A986)-EXP(-$H$246*A986))/($H$246-$H$243)</f>
        <v>0.00789976447120447</v>
      </c>
    </row>
    <row r="987" customFormat="false" ht="12" hidden="false" customHeight="false" outlineLevel="0" collapsed="false">
      <c r="A987" s="4" t="n">
        <v>0.011808</v>
      </c>
      <c r="B987" s="37" t="n">
        <v>8.19582939147949</v>
      </c>
      <c r="C987" s="37" t="n">
        <f aca="false">0.005*ABS(B987)+2*$C$2052</f>
        <v>0.431604146957397</v>
      </c>
      <c r="D987" s="37" t="n">
        <v>0.0918388366699219</v>
      </c>
      <c r="E987" s="37" t="n">
        <f aca="false">0.005*ABS(D987)+2*$E$2052</f>
        <v>0.39108419418335</v>
      </c>
      <c r="F987" s="32" t="n">
        <f aca="false">H$1149+(H$250-H$1149)*($H$246*EXP(-$H$243*A987)-$H$243*EXP(-$H$246*A987))/($H$246-$H$243)</f>
        <v>8.18050685840332</v>
      </c>
      <c r="G987" s="33" t="n">
        <f aca="false">($H$219/$H$231)*(H$1149-H$250)*(EXP(-$H$243*A987)-EXP(-$H$246*A987))/($H$246-$H$243)</f>
        <v>0.00781797396144253</v>
      </c>
    </row>
    <row r="988" customFormat="false" ht="12" hidden="false" customHeight="false" outlineLevel="0" collapsed="false">
      <c r="A988" s="4" t="n">
        <v>0.011824</v>
      </c>
      <c r="B988" s="37" t="n">
        <v>8.19582939147949</v>
      </c>
      <c r="C988" s="37" t="n">
        <f aca="false">0.005*ABS(B988)+2*$C$2052</f>
        <v>0.431604146957397</v>
      </c>
      <c r="D988" s="37" t="n">
        <v>-0.103473663330078</v>
      </c>
      <c r="E988" s="37" t="n">
        <f aca="false">0.005*ABS(D988)+2*$E$2052</f>
        <v>0.39114236831665</v>
      </c>
      <c r="F988" s="32" t="n">
        <f aca="false">H$1149+(H$250-H$1149)*($H$246*EXP(-$H$243*A988)-$H$243*EXP(-$H$246*A988))/($H$246-$H$243)</f>
        <v>8.18058772485336</v>
      </c>
      <c r="G988" s="33" t="n">
        <f aca="false">($H$219/$H$231)*(H$1149-H$250)*(EXP(-$H$243*A988)-EXP(-$H$246*A988))/($H$246-$H$243)</f>
        <v>0.00773703027281196</v>
      </c>
    </row>
    <row r="989" customFormat="false" ht="12" hidden="false" customHeight="false" outlineLevel="0" collapsed="false">
      <c r="A989" s="4" t="n">
        <v>0.01184</v>
      </c>
      <c r="B989" s="37" t="n">
        <v>8.19582939147949</v>
      </c>
      <c r="C989" s="37" t="n">
        <f aca="false">0.005*ABS(B989)+2*$C$2052</f>
        <v>0.431604146957397</v>
      </c>
      <c r="D989" s="37" t="n">
        <v>0.0918388366699219</v>
      </c>
      <c r="E989" s="37" t="n">
        <f aca="false">0.005*ABS(D989)+2*$E$2052</f>
        <v>0.39108419418335</v>
      </c>
      <c r="F989" s="32" t="n">
        <f aca="false">H$1149+(H$250-H$1149)*($H$246*EXP(-$H$243*A989)-$H$243*EXP(-$H$246*A989))/($H$246-$H$243)</f>
        <v>8.18066775404955</v>
      </c>
      <c r="G989" s="33" t="n">
        <f aca="false">($H$219/$H$231)*(H$1149-H$250)*(EXP(-$H$243*A989)-EXP(-$H$246*A989))/($H$246-$H$243)</f>
        <v>0.00765692463771822</v>
      </c>
    </row>
    <row r="990" customFormat="false" ht="12" hidden="false" customHeight="false" outlineLevel="0" collapsed="false">
      <c r="A990" s="4" t="n">
        <v>0.011856</v>
      </c>
      <c r="B990" s="37" t="n">
        <v>8.19582939147949</v>
      </c>
      <c r="C990" s="37" t="n">
        <f aca="false">0.005*ABS(B990)+2*$C$2052</f>
        <v>0.431604146957397</v>
      </c>
      <c r="D990" s="37" t="n">
        <v>-0.103473663330078</v>
      </c>
      <c r="E990" s="37" t="n">
        <f aca="false">0.005*ABS(D990)+2*$E$2052</f>
        <v>0.39114236831665</v>
      </c>
      <c r="F990" s="32" t="n">
        <f aca="false">H$1149+(H$250-H$1149)*($H$246*EXP(-$H$243*A990)-$H$243*EXP(-$H$246*A990))/($H$246-$H$243)</f>
        <v>8.18074695466044</v>
      </c>
      <c r="G990" s="33" t="n">
        <f aca="false">($H$219/$H$231)*(H$1149-H$250)*(EXP(-$H$243*A990)-EXP(-$H$246*A990))/($H$246-$H$243)</f>
        <v>0.00757764837934235</v>
      </c>
    </row>
    <row r="991" customFormat="false" ht="12" hidden="false" customHeight="false" outlineLevel="0" collapsed="false">
      <c r="A991" s="4" t="n">
        <v>0.011872</v>
      </c>
      <c r="B991" s="37" t="n">
        <v>8.19582939147949</v>
      </c>
      <c r="C991" s="37" t="n">
        <f aca="false">0.005*ABS(B991)+2*$C$2052</f>
        <v>0.431604146957397</v>
      </c>
      <c r="D991" s="37" t="n">
        <v>-0.103473663330078</v>
      </c>
      <c r="E991" s="37" t="n">
        <f aca="false">0.005*ABS(D991)+2*$E$2052</f>
        <v>0.39114236831665</v>
      </c>
      <c r="F991" s="32" t="n">
        <f aca="false">H$1149+(H$250-H$1149)*($H$246*EXP(-$H$243*A991)-$H$243*EXP(-$H$246*A991))/($H$246-$H$243)</f>
        <v>8.18082533526481</v>
      </c>
      <c r="G991" s="33" t="n">
        <f aca="false">($H$219/$H$231)*(H$1149-H$250)*(EXP(-$H$243*A991)-EXP(-$H$246*A991))/($H$246-$H$243)</f>
        <v>0.00749919291070118</v>
      </c>
    </row>
    <row r="992" customFormat="false" ht="12" hidden="false" customHeight="false" outlineLevel="0" collapsed="false">
      <c r="A992" s="4" t="n">
        <v>0.011888</v>
      </c>
      <c r="B992" s="37" t="n">
        <v>8.19582939147949</v>
      </c>
      <c r="C992" s="37" t="n">
        <f aca="false">0.005*ABS(B992)+2*$C$2052</f>
        <v>0.431604146957397</v>
      </c>
      <c r="D992" s="37" t="n">
        <v>-0.103473663330078</v>
      </c>
      <c r="E992" s="37" t="n">
        <f aca="false">0.005*ABS(D992)+2*$E$2052</f>
        <v>0.39114236831665</v>
      </c>
      <c r="F992" s="32" t="n">
        <f aca="false">H$1149+(H$250-H$1149)*($H$246*EXP(-$H$243*A992)-$H$243*EXP(-$H$246*A992))/($H$246-$H$243)</f>
        <v>8.18090290435264</v>
      </c>
      <c r="G992" s="33" t="n">
        <f aca="false">($H$219/$H$231)*(H$1149-H$250)*(EXP(-$H$243*A992)-EXP(-$H$246*A992))/($H$246-$H$243)</f>
        <v>0.00742154973371722</v>
      </c>
    </row>
    <row r="993" customFormat="false" ht="12" hidden="false" customHeight="false" outlineLevel="0" collapsed="false">
      <c r="A993" s="4" t="n">
        <v>0.011904</v>
      </c>
      <c r="B993" s="37" t="n">
        <v>8.19582939147949</v>
      </c>
      <c r="C993" s="37" t="n">
        <f aca="false">0.005*ABS(B993)+2*$C$2052</f>
        <v>0.431604146957397</v>
      </c>
      <c r="D993" s="37" t="n">
        <v>-0.103473663330078</v>
      </c>
      <c r="E993" s="37" t="n">
        <f aca="false">0.005*ABS(D993)+2*$E$2052</f>
        <v>0.39114236831665</v>
      </c>
      <c r="F993" s="32" t="n">
        <f aca="false">H$1149+(H$250-H$1149)*($H$246*EXP(-$H$243*A993)-$H$243*EXP(-$H$246*A993))/($H$246-$H$243)</f>
        <v>8.18097967032599</v>
      </c>
      <c r="G993" s="33" t="n">
        <f aca="false">($H$219/$H$231)*(H$1149-H$250)*(EXP(-$H$243*A993)-EXP(-$H$246*A993))/($H$246-$H$243)</f>
        <v>0.0073447104382981</v>
      </c>
    </row>
    <row r="994" customFormat="false" ht="12" hidden="false" customHeight="false" outlineLevel="0" collapsed="false">
      <c r="A994" s="4" t="n">
        <v>0.01192</v>
      </c>
      <c r="B994" s="37" t="n">
        <v>8.19582939147949</v>
      </c>
      <c r="C994" s="37" t="n">
        <f aca="false">0.005*ABS(B994)+2*$C$2052</f>
        <v>0.431604146957397</v>
      </c>
      <c r="D994" s="37" t="n">
        <v>-0.103473663330078</v>
      </c>
      <c r="E994" s="37" t="n">
        <f aca="false">0.005*ABS(D994)+2*$E$2052</f>
        <v>0.39114236831665</v>
      </c>
      <c r="F994" s="32" t="n">
        <f aca="false">H$1149+(H$250-H$1149)*($H$246*EXP(-$H$243*A994)-$H$243*EXP(-$H$246*A994))/($H$246-$H$243)</f>
        <v>8.18105564149993</v>
      </c>
      <c r="G994" s="33" t="n">
        <f aca="false">($H$219/$H$231)*(H$1149-H$250)*(EXP(-$H$243*A994)-EXP(-$H$246*A994))/($H$246-$H$243)</f>
        <v>0.0072686667014257</v>
      </c>
    </row>
    <row r="995" customFormat="false" ht="12" hidden="false" customHeight="false" outlineLevel="0" collapsed="false">
      <c r="A995" s="4" t="n">
        <v>0.011936</v>
      </c>
      <c r="B995" s="37" t="n">
        <v>8.19582939147949</v>
      </c>
      <c r="C995" s="37" t="n">
        <f aca="false">0.005*ABS(B995)+2*$C$2052</f>
        <v>0.431604146957397</v>
      </c>
      <c r="D995" s="37" t="n">
        <v>-0.103473663330078</v>
      </c>
      <c r="E995" s="37" t="n">
        <f aca="false">0.005*ABS(D995)+2*$E$2052</f>
        <v>0.39114236831665</v>
      </c>
      <c r="F995" s="32" t="n">
        <f aca="false">H$1149+(H$250-H$1149)*($H$246*EXP(-$H$243*A995)-$H$243*EXP(-$H$246*A995))/($H$246-$H$243)</f>
        <v>8.18113082610345</v>
      </c>
      <c r="G995" s="33" t="n">
        <f aca="false">($H$219/$H$231)*(H$1149-H$250)*(EXP(-$H$243*A995)-EXP(-$H$246*A995))/($H$246-$H$243)</f>
        <v>0.00719341028625455</v>
      </c>
    </row>
    <row r="996" customFormat="false" ht="12" hidden="false" customHeight="false" outlineLevel="0" collapsed="false">
      <c r="A996" s="4" t="n">
        <v>0.011952</v>
      </c>
      <c r="B996" s="37" t="n">
        <v>8.19582939147949</v>
      </c>
      <c r="C996" s="37" t="n">
        <f aca="false">0.005*ABS(B996)+2*$C$2052</f>
        <v>0.431604146957397</v>
      </c>
      <c r="D996" s="37" t="n">
        <v>-0.103473663330078</v>
      </c>
      <c r="E996" s="37" t="n">
        <f aca="false">0.005*ABS(D996)+2*$E$2052</f>
        <v>0.39114236831665</v>
      </c>
      <c r="F996" s="32" t="n">
        <f aca="false">H$1149+(H$250-H$1149)*($H$246*EXP(-$H$243*A996)-$H$243*EXP(-$H$246*A996))/($H$246-$H$243)</f>
        <v>8.18120523228034</v>
      </c>
      <c r="G996" s="33" t="n">
        <f aca="false">($H$219/$H$231)*(H$1149-H$250)*(EXP(-$H$243*A996)-EXP(-$H$246*A996))/($H$246-$H$243)</f>
        <v>0.00711893304121969</v>
      </c>
    </row>
    <row r="997" customFormat="false" ht="12" hidden="false" customHeight="false" outlineLevel="0" collapsed="false">
      <c r="A997" s="4" t="n">
        <v>0.011968</v>
      </c>
      <c r="B997" s="37" t="n">
        <v>8.19582939147949</v>
      </c>
      <c r="C997" s="37" t="n">
        <f aca="false">0.005*ABS(B997)+2*$C$2052</f>
        <v>0.431604146957397</v>
      </c>
      <c r="D997" s="37" t="n">
        <v>-0.103473663330078</v>
      </c>
      <c r="E997" s="37" t="n">
        <f aca="false">0.005*ABS(D997)+2*$E$2052</f>
        <v>0.39114236831665</v>
      </c>
      <c r="F997" s="32" t="n">
        <f aca="false">H$1149+(H$250-H$1149)*($H$246*EXP(-$H$243*A997)-$H$243*EXP(-$H$246*A997))/($H$246-$H$243)</f>
        <v>8.18127886809007</v>
      </c>
      <c r="G997" s="33" t="n">
        <f aca="false">($H$219/$H$231)*(H$1149-H$250)*(EXP(-$H$243*A997)-EXP(-$H$246*A997))/($H$246-$H$243)</f>
        <v>0.0070452268991537</v>
      </c>
    </row>
    <row r="998" customFormat="false" ht="12" hidden="false" customHeight="false" outlineLevel="0" collapsed="false">
      <c r="A998" s="4" t="n">
        <v>0.011984</v>
      </c>
      <c r="B998" s="37" t="n">
        <v>8.19582939147949</v>
      </c>
      <c r="C998" s="37" t="n">
        <f aca="false">0.005*ABS(B998)+2*$C$2052</f>
        <v>0.431604146957397</v>
      </c>
      <c r="D998" s="37" t="n">
        <v>-0.103473663330078</v>
      </c>
      <c r="E998" s="37" t="n">
        <f aca="false">0.005*ABS(D998)+2*$E$2052</f>
        <v>0.39114236831665</v>
      </c>
      <c r="F998" s="32" t="n">
        <f aca="false">H$1149+(H$250-H$1149)*($H$246*EXP(-$H$243*A998)-$H$243*EXP(-$H$246*A998))/($H$246-$H$243)</f>
        <v>8.18135174150867</v>
      </c>
      <c r="G998" s="33" t="n">
        <f aca="false">($H$219/$H$231)*(H$1149-H$250)*(EXP(-$H$243*A998)-EXP(-$H$246*A998))/($H$246-$H$243)</f>
        <v>0.00697228387641286</v>
      </c>
    </row>
    <row r="999" customFormat="false" ht="12" hidden="false" customHeight="false" outlineLevel="0" collapsed="false">
      <c r="A999" s="4" t="n">
        <v>0.012</v>
      </c>
      <c r="B999" s="37" t="n">
        <v>8.19582939147949</v>
      </c>
      <c r="C999" s="37" t="n">
        <f aca="false">0.005*ABS(B999)+2*$C$2052</f>
        <v>0.431604146957397</v>
      </c>
      <c r="D999" s="37" t="n">
        <v>-0.103473663330078</v>
      </c>
      <c r="E999" s="37" t="n">
        <f aca="false">0.005*ABS(D999)+2*$E$2052</f>
        <v>0.39114236831665</v>
      </c>
      <c r="F999" s="32" t="n">
        <f aca="false">H$1149+(H$250-H$1149)*($H$246*EXP(-$H$243*A999)-$H$243*EXP(-$H$246*A999))/($H$246-$H$243)</f>
        <v>8.18142386042957</v>
      </c>
      <c r="G999" s="33" t="n">
        <f aca="false">($H$219/$H$231)*(H$1149-H$250)*(EXP(-$H$243*A999)-EXP(-$H$246*A999))/($H$246-$H$243)</f>
        <v>0.00690009607201243</v>
      </c>
    </row>
    <row r="1000" customFormat="false" ht="12" hidden="false" customHeight="false" outlineLevel="0" collapsed="false">
      <c r="A1000" s="4" t="n">
        <v>0.012016</v>
      </c>
      <c r="B1000" s="37" t="n">
        <v>8.19582939147949</v>
      </c>
      <c r="C1000" s="37" t="n">
        <f aca="false">0.005*ABS(B1000)+2*$C$2052</f>
        <v>0.431604146957397</v>
      </c>
      <c r="D1000" s="37" t="n">
        <v>-0.103473663330078</v>
      </c>
      <c r="E1000" s="37" t="n">
        <f aca="false">0.005*ABS(D1000)+2*$E$2052</f>
        <v>0.39114236831665</v>
      </c>
      <c r="F1000" s="32" t="n">
        <f aca="false">H$1149+(H$250-H$1149)*($H$246*EXP(-$H$243*A1000)-$H$243*EXP(-$H$246*A1000))/($H$246-$H$243)</f>
        <v>8.1814952326645</v>
      </c>
      <c r="G1000" s="33" t="n">
        <f aca="false">($H$219/$H$231)*(H$1149-H$250)*(EXP(-$H$243*A1000)-EXP(-$H$246*A1000))/($H$246-$H$243)</f>
        <v>0.00682865566677081</v>
      </c>
    </row>
    <row r="1001" customFormat="false" ht="12" hidden="false" customHeight="false" outlineLevel="0" collapsed="false">
      <c r="A1001" s="4" t="n">
        <v>0.012032</v>
      </c>
      <c r="B1001" s="37" t="n">
        <v>8.19582939147949</v>
      </c>
      <c r="C1001" s="37" t="n">
        <f aca="false">0.005*ABS(B1001)+2*$C$2052</f>
        <v>0.431604146957397</v>
      </c>
      <c r="D1001" s="37" t="n">
        <v>-0.103473663330078</v>
      </c>
      <c r="E1001" s="37" t="n">
        <f aca="false">0.005*ABS(D1001)+2*$E$2052</f>
        <v>0.39114236831665</v>
      </c>
      <c r="F1001" s="32" t="n">
        <f aca="false">H$1149+(H$250-H$1149)*($H$246*EXP(-$H$243*A1001)-$H$243*EXP(-$H$246*A1001))/($H$246-$H$243)</f>
        <v>8.1815658659443</v>
      </c>
      <c r="G1001" s="33" t="n">
        <f aca="false">($H$219/$H$231)*(H$1149-H$250)*(EXP(-$H$243*A1001)-EXP(-$H$246*A1001))/($H$246-$H$243)</f>
        <v>0.00675795492246256</v>
      </c>
    </row>
    <row r="1002" customFormat="false" ht="12" hidden="false" customHeight="false" outlineLevel="0" collapsed="false">
      <c r="A1002" s="4" t="n">
        <v>0.012048</v>
      </c>
      <c r="B1002" s="37" t="n">
        <v>8.19582939147949</v>
      </c>
      <c r="C1002" s="37" t="n">
        <f aca="false">0.005*ABS(B1002)+2*$C$2052</f>
        <v>0.431604146957397</v>
      </c>
      <c r="D1002" s="37" t="n">
        <v>-0.103473663330078</v>
      </c>
      <c r="E1002" s="37" t="n">
        <f aca="false">0.005*ABS(D1002)+2*$E$2052</f>
        <v>0.39114236831665</v>
      </c>
      <c r="F1002" s="32" t="n">
        <f aca="false">H$1149+(H$250-H$1149)*($H$246*EXP(-$H$243*A1002)-$H$243*EXP(-$H$246*A1002))/($H$246-$H$243)</f>
        <v>8.18163576791977</v>
      </c>
      <c r="G1002" s="33" t="n">
        <f aca="false">($H$219/$H$231)*(H$1149-H$250)*(EXP(-$H$243*A1002)-EXP(-$H$246*A1002))/($H$246-$H$243)</f>
        <v>0.00668798618098031</v>
      </c>
    </row>
    <row r="1003" customFormat="false" ht="12" hidden="false" customHeight="false" outlineLevel="0" collapsed="false">
      <c r="A1003" s="4" t="n">
        <v>0.012064</v>
      </c>
      <c r="B1003" s="37" t="n">
        <v>8.19582939147949</v>
      </c>
      <c r="C1003" s="37" t="n">
        <f aca="false">0.005*ABS(B1003)+2*$C$2052</f>
        <v>0.431604146957397</v>
      </c>
      <c r="D1003" s="37" t="n">
        <v>-0.103473663330078</v>
      </c>
      <c r="E1003" s="37" t="n">
        <f aca="false">0.005*ABS(D1003)+2*$E$2052</f>
        <v>0.39114236831665</v>
      </c>
      <c r="F1003" s="32" t="n">
        <f aca="false">H$1149+(H$250-H$1149)*($H$246*EXP(-$H$243*A1003)-$H$243*EXP(-$H$246*A1003))/($H$246-$H$243)</f>
        <v>8.1817049461625</v>
      </c>
      <c r="G1003" s="33" t="n">
        <f aca="false">($H$219/$H$231)*(H$1149-H$250)*(EXP(-$H$243*A1003)-EXP(-$H$246*A1003))/($H$246-$H$243)</f>
        <v>0.00661874186350512</v>
      </c>
    </row>
    <row r="1004" customFormat="false" ht="12" hidden="false" customHeight="false" outlineLevel="0" collapsed="false">
      <c r="A1004" s="4" t="n">
        <v>0.01208</v>
      </c>
      <c r="B1004" s="37" t="n">
        <v>8.19582939147949</v>
      </c>
      <c r="C1004" s="37" t="n">
        <f aca="false">0.005*ABS(B1004)+2*$C$2052</f>
        <v>0.431604146957397</v>
      </c>
      <c r="D1004" s="37" t="n">
        <v>-0.103473663330078</v>
      </c>
      <c r="E1004" s="37" t="n">
        <f aca="false">0.005*ABS(D1004)+2*$E$2052</f>
        <v>0.39114236831665</v>
      </c>
      <c r="F1004" s="32" t="n">
        <f aca="false">H$1149+(H$250-H$1149)*($H$246*EXP(-$H$243*A1004)-$H$243*EXP(-$H$246*A1004))/($H$246-$H$243)</f>
        <v>8.18177340816568</v>
      </c>
      <c r="G1004" s="33" t="n">
        <f aca="false">($H$219/$H$231)*(H$1149-H$250)*(EXP(-$H$243*A1004)-EXP(-$H$246*A1004))/($H$246-$H$243)</f>
        <v>0.00655021446968572</v>
      </c>
    </row>
    <row r="1005" customFormat="false" ht="12" hidden="false" customHeight="false" outlineLevel="0" collapsed="false">
      <c r="A1005" s="4" t="n">
        <v>0.012096</v>
      </c>
      <c r="B1005" s="37" t="n">
        <v>8.19582939147949</v>
      </c>
      <c r="C1005" s="37" t="n">
        <f aca="false">0.005*ABS(B1005)+2*$C$2052</f>
        <v>0.431604146957397</v>
      </c>
      <c r="D1005" s="37" t="n">
        <v>-0.103473663330078</v>
      </c>
      <c r="E1005" s="37" t="n">
        <f aca="false">0.005*ABS(D1005)+2*$E$2052</f>
        <v>0.39114236831665</v>
      </c>
      <c r="F1005" s="32" t="n">
        <f aca="false">H$1149+(H$250-H$1149)*($H$246*EXP(-$H$243*A1005)-$H$243*EXP(-$H$246*A1005))/($H$246-$H$243)</f>
        <v>8.18184116134493</v>
      </c>
      <c r="G1005" s="33" t="n">
        <f aca="false">($H$219/$H$231)*(H$1149-H$250)*(EXP(-$H$243*A1005)-EXP(-$H$246*A1005))/($H$246-$H$243)</f>
        <v>0.00648239657682596</v>
      </c>
    </row>
    <row r="1006" customFormat="false" ht="12" hidden="false" customHeight="false" outlineLevel="0" collapsed="false">
      <c r="A1006" s="4" t="n">
        <v>0.012112</v>
      </c>
      <c r="B1006" s="37" t="n">
        <v>8.19582939147949</v>
      </c>
      <c r="C1006" s="37" t="n">
        <f aca="false">0.005*ABS(B1006)+2*$C$2052</f>
        <v>0.431604146957397</v>
      </c>
      <c r="D1006" s="37" t="n">
        <v>-0.103473663330078</v>
      </c>
      <c r="E1006" s="37" t="n">
        <f aca="false">0.005*ABS(D1006)+2*$E$2052</f>
        <v>0.39114236831665</v>
      </c>
      <c r="F1006" s="32" t="n">
        <f aca="false">H$1149+(H$250-H$1149)*($H$246*EXP(-$H$243*A1006)-$H$243*EXP(-$H$246*A1006))/($H$246-$H$243)</f>
        <v>8.18190821303907</v>
      </c>
      <c r="G1006" s="33" t="n">
        <f aca="false">($H$219/$H$231)*(H$1149-H$250)*(EXP(-$H$243*A1006)-EXP(-$H$246*A1006))/($H$246-$H$243)</f>
        <v>0.00641528083908081</v>
      </c>
    </row>
    <row r="1007" customFormat="false" ht="12" hidden="false" customHeight="false" outlineLevel="0" collapsed="false">
      <c r="A1007" s="4" t="n">
        <v>0.012128</v>
      </c>
      <c r="B1007" s="37" t="n">
        <v>8.19582939147949</v>
      </c>
      <c r="C1007" s="37" t="n">
        <f aca="false">0.005*ABS(B1007)+2*$C$2052</f>
        <v>0.431604146957397</v>
      </c>
      <c r="D1007" s="37" t="n">
        <v>-0.103473663330078</v>
      </c>
      <c r="E1007" s="37" t="n">
        <f aca="false">0.005*ABS(D1007)+2*$E$2052</f>
        <v>0.39114236831665</v>
      </c>
      <c r="F1007" s="32" t="n">
        <f aca="false">H$1149+(H$250-H$1149)*($H$246*EXP(-$H$243*A1007)-$H$243*EXP(-$H$246*A1007))/($H$246-$H$243)</f>
        <v>8.18197457051097</v>
      </c>
      <c r="G1007" s="33" t="n">
        <f aca="false">($H$219/$H$231)*(H$1149-H$250)*(EXP(-$H$243*A1007)-EXP(-$H$246*A1007))/($H$246-$H$243)</f>
        <v>0.00634885998666084</v>
      </c>
    </row>
    <row r="1008" customFormat="false" ht="12" hidden="false" customHeight="false" outlineLevel="0" collapsed="false">
      <c r="A1008" s="4" t="n">
        <v>0.012144</v>
      </c>
      <c r="B1008" s="37" t="n">
        <v>8.19582939147949</v>
      </c>
      <c r="C1008" s="37" t="n">
        <f aca="false">0.005*ABS(B1008)+2*$C$2052</f>
        <v>0.431604146957397</v>
      </c>
      <c r="D1008" s="37" t="n">
        <v>-0.103473663330078</v>
      </c>
      <c r="E1008" s="37" t="n">
        <f aca="false">0.005*ABS(D1008)+2*$E$2052</f>
        <v>0.39114236831665</v>
      </c>
      <c r="F1008" s="32" t="n">
        <f aca="false">H$1149+(H$250-H$1149)*($H$246*EXP(-$H$243*A1008)-$H$243*EXP(-$H$246*A1008))/($H$246-$H$243)</f>
        <v>8.18204024094828</v>
      </c>
      <c r="G1008" s="33" t="n">
        <f aca="false">($H$219/$H$231)*(H$1149-H$250)*(EXP(-$H$243*A1008)-EXP(-$H$246*A1008))/($H$246-$H$243)</f>
        <v>0.00628312682504456</v>
      </c>
    </row>
    <row r="1009" customFormat="false" ht="12" hidden="false" customHeight="false" outlineLevel="0" collapsed="false">
      <c r="A1009" s="4" t="n">
        <v>0.01216</v>
      </c>
      <c r="B1009" s="37" t="n">
        <v>8.19582939147949</v>
      </c>
      <c r="C1009" s="37" t="n">
        <f aca="false">0.005*ABS(B1009)+2*$C$2052</f>
        <v>0.431604146957397</v>
      </c>
      <c r="D1009" s="37" t="n">
        <v>-0.103473663330078</v>
      </c>
      <c r="E1009" s="37" t="n">
        <f aca="false">0.005*ABS(D1009)+2*$E$2052</f>
        <v>0.39114236831665</v>
      </c>
      <c r="F1009" s="32" t="n">
        <f aca="false">H$1149+(H$250-H$1149)*($H$246*EXP(-$H$243*A1009)-$H$243*EXP(-$H$246*A1009))/($H$246-$H$243)</f>
        <v>8.18210523146423</v>
      </c>
      <c r="G1009" s="33" t="n">
        <f aca="false">($H$219/$H$231)*(H$1149-H$250)*(EXP(-$H$243*A1009)-EXP(-$H$246*A1009))/($H$246-$H$243)</f>
        <v>0.00621807423419929</v>
      </c>
    </row>
    <row r="1010" customFormat="false" ht="12" hidden="false" customHeight="false" outlineLevel="0" collapsed="false">
      <c r="A1010" s="4" t="n">
        <v>0.012176</v>
      </c>
      <c r="B1010" s="37" t="n">
        <v>8.19582939147949</v>
      </c>
      <c r="C1010" s="37" t="n">
        <f aca="false">0.005*ABS(B1010)+2*$C$2052</f>
        <v>0.431604146957397</v>
      </c>
      <c r="D1010" s="37" t="n">
        <v>-0.103473663330078</v>
      </c>
      <c r="E1010" s="37" t="n">
        <f aca="false">0.005*ABS(D1010)+2*$E$2052</f>
        <v>0.39114236831665</v>
      </c>
      <c r="F1010" s="32" t="n">
        <f aca="false">H$1149+(H$250-H$1149)*($H$246*EXP(-$H$243*A1010)-$H$243*EXP(-$H$246*A1010))/($H$246-$H$243)</f>
        <v>8.18216954909843</v>
      </c>
      <c r="G1010" s="33" t="n">
        <f aca="false">($H$219/$H$231)*(H$1149-H$250)*(EXP(-$H$243*A1010)-EXP(-$H$246*A1010))/($H$246-$H$243)</f>
        <v>0.00615369516780985</v>
      </c>
    </row>
    <row r="1011" customFormat="false" ht="12" hidden="false" customHeight="false" outlineLevel="0" collapsed="false">
      <c r="A1011" s="4" t="n">
        <v>0.012192</v>
      </c>
      <c r="B1011" s="37" t="n">
        <v>8.19582939147949</v>
      </c>
      <c r="C1011" s="37" t="n">
        <f aca="false">0.005*ABS(B1011)+2*$C$2052</f>
        <v>0.431604146957397</v>
      </c>
      <c r="D1011" s="37" t="n">
        <v>0.0918388366699219</v>
      </c>
      <c r="E1011" s="37" t="n">
        <f aca="false">0.005*ABS(D1011)+2*$E$2052</f>
        <v>0.39108419418335</v>
      </c>
      <c r="F1011" s="32" t="n">
        <f aca="false">H$1149+(H$250-H$1149)*($H$246*EXP(-$H$243*A1011)-$H$243*EXP(-$H$246*A1011))/($H$246-$H$243)</f>
        <v>8.18223320081757</v>
      </c>
      <c r="G1011" s="33" t="n">
        <f aca="false">($H$219/$H$231)*(H$1149-H$250)*(EXP(-$H$243*A1011)-EXP(-$H$246*A1011))/($H$246-$H$243)</f>
        <v>0.0060899826525153</v>
      </c>
    </row>
    <row r="1012" customFormat="false" ht="12" hidden="false" customHeight="false" outlineLevel="0" collapsed="false">
      <c r="A1012" s="4" t="n">
        <v>0.012208</v>
      </c>
      <c r="B1012" s="37" t="n">
        <v>8.39114189147949</v>
      </c>
      <c r="C1012" s="37" t="n">
        <f aca="false">0.005*ABS(B1012)+2*$C$2052</f>
        <v>0.432580709457397</v>
      </c>
      <c r="D1012" s="37" t="n">
        <v>-0.103473663330078</v>
      </c>
      <c r="E1012" s="37" t="n">
        <f aca="false">0.005*ABS(D1012)+2*$E$2052</f>
        <v>0.39114236831665</v>
      </c>
      <c r="F1012" s="32" t="n">
        <f aca="false">H$1149+(H$250-H$1149)*($H$246*EXP(-$H$243*A1012)-$H$243*EXP(-$H$246*A1012))/($H$246-$H$243)</f>
        <v>8.18229619351623</v>
      </c>
      <c r="G1012" s="33" t="n">
        <f aca="false">($H$219/$H$231)*(H$1149-H$250)*(EXP(-$H$243*A1012)-EXP(-$H$246*A1012))/($H$246-$H$243)</f>
        <v>0.00602692978715379</v>
      </c>
    </row>
    <row r="1013" customFormat="false" ht="12" hidden="false" customHeight="false" outlineLevel="0" collapsed="false">
      <c r="A1013" s="4" t="n">
        <v>0.012224</v>
      </c>
      <c r="B1013" s="37" t="n">
        <v>8.19582939147949</v>
      </c>
      <c r="C1013" s="37" t="n">
        <f aca="false">0.005*ABS(B1013)+2*$C$2052</f>
        <v>0.431604146957397</v>
      </c>
      <c r="D1013" s="37" t="n">
        <v>-0.103473663330078</v>
      </c>
      <c r="E1013" s="37" t="n">
        <f aca="false">0.005*ABS(D1013)+2*$E$2052</f>
        <v>0.39114236831665</v>
      </c>
      <c r="F1013" s="32" t="n">
        <f aca="false">H$1149+(H$250-H$1149)*($H$246*EXP(-$H$243*A1013)-$H$243*EXP(-$H$246*A1013))/($H$246-$H$243)</f>
        <v>8.18235853401761</v>
      </c>
      <c r="G1013" s="33" t="n">
        <f aca="false">($H$219/$H$231)*(H$1149-H$250)*(EXP(-$H$243*A1013)-EXP(-$H$246*A1013))/($H$246-$H$243)</f>
        <v>0.00596452974201477</v>
      </c>
    </row>
    <row r="1014" customFormat="false" ht="12" hidden="false" customHeight="false" outlineLevel="0" collapsed="false">
      <c r="A1014" s="4" t="n">
        <v>0.01224</v>
      </c>
      <c r="B1014" s="37" t="n">
        <v>8.19582939147949</v>
      </c>
      <c r="C1014" s="37" t="n">
        <f aca="false">0.005*ABS(B1014)+2*$C$2052</f>
        <v>0.431604146957397</v>
      </c>
      <c r="D1014" s="37" t="n">
        <v>-0.103473663330078</v>
      </c>
      <c r="E1014" s="37" t="n">
        <f aca="false">0.005*ABS(D1014)+2*$E$2052</f>
        <v>0.39114236831665</v>
      </c>
      <c r="F1014" s="32" t="n">
        <f aca="false">H$1149+(H$250-H$1149)*($H$246*EXP(-$H$243*A1014)-$H$243*EXP(-$H$246*A1014))/($H$246-$H$243)</f>
        <v>8.18242022907425</v>
      </c>
      <c r="G1014" s="33" t="n">
        <f aca="false">($H$219/$H$231)*(H$1149-H$250)*(EXP(-$H$243*A1014)-EXP(-$H$246*A1014))/($H$246-$H$243)</f>
        <v>0.00590277575809944</v>
      </c>
    </row>
    <row r="1015" customFormat="false" ht="12" hidden="false" customHeight="false" outlineLevel="0" collapsed="false">
      <c r="A1015" s="4" t="n">
        <v>0.012256</v>
      </c>
      <c r="B1015" s="37" t="n">
        <v>8.19582939147949</v>
      </c>
      <c r="C1015" s="37" t="n">
        <f aca="false">0.005*ABS(B1015)+2*$C$2052</f>
        <v>0.431604146957397</v>
      </c>
      <c r="D1015" s="37" t="n">
        <v>-0.103473663330078</v>
      </c>
      <c r="E1015" s="37" t="n">
        <f aca="false">0.005*ABS(D1015)+2*$E$2052</f>
        <v>0.39114236831665</v>
      </c>
      <c r="F1015" s="32" t="n">
        <f aca="false">H$1149+(H$250-H$1149)*($H$246*EXP(-$H$243*A1015)-$H$243*EXP(-$H$246*A1015))/($H$246-$H$243)</f>
        <v>8.18248128536879</v>
      </c>
      <c r="G1015" s="33" t="n">
        <f aca="false">($H$219/$H$231)*(H$1149-H$250)*(EXP(-$H$243*A1015)-EXP(-$H$246*A1015))/($H$246-$H$243)</f>
        <v>0.00584166114638853</v>
      </c>
    </row>
    <row r="1016" customFormat="false" ht="12" hidden="false" customHeight="false" outlineLevel="0" collapsed="false">
      <c r="A1016" s="4" t="n">
        <v>0.012272</v>
      </c>
      <c r="B1016" s="37" t="n">
        <v>8.19582939147949</v>
      </c>
      <c r="C1016" s="37" t="n">
        <f aca="false">0.005*ABS(B1016)+2*$C$2052</f>
        <v>0.431604146957397</v>
      </c>
      <c r="D1016" s="37" t="n">
        <v>-0.103473663330078</v>
      </c>
      <c r="E1016" s="37" t="n">
        <f aca="false">0.005*ABS(D1016)+2*$E$2052</f>
        <v>0.39114236831665</v>
      </c>
      <c r="F1016" s="32" t="n">
        <f aca="false">H$1149+(H$250-H$1149)*($H$246*EXP(-$H$243*A1016)-$H$243*EXP(-$H$246*A1016))/($H$246-$H$243)</f>
        <v>8.18254170951469</v>
      </c>
      <c r="G1016" s="33" t="n">
        <f aca="false">($H$219/$H$231)*(H$1149-H$250)*(EXP(-$H$243*A1016)-EXP(-$H$246*A1016))/($H$246-$H$243)</f>
        <v>0.00578117928711775</v>
      </c>
    </row>
    <row r="1017" customFormat="false" ht="12" hidden="false" customHeight="false" outlineLevel="0" collapsed="false">
      <c r="A1017" s="4" t="n">
        <v>0.012288</v>
      </c>
      <c r="B1017" s="37" t="n">
        <v>8.19582939147949</v>
      </c>
      <c r="C1017" s="37" t="n">
        <f aca="false">0.005*ABS(B1017)+2*$C$2052</f>
        <v>0.431604146957397</v>
      </c>
      <c r="D1017" s="37" t="n">
        <v>-0.103473663330078</v>
      </c>
      <c r="E1017" s="37" t="n">
        <f aca="false">0.005*ABS(D1017)+2*$E$2052</f>
        <v>0.39114236831665</v>
      </c>
      <c r="F1017" s="32" t="n">
        <f aca="false">H$1149+(H$250-H$1149)*($H$246*EXP(-$H$243*A1017)-$H$243*EXP(-$H$246*A1017))/($H$246-$H$243)</f>
        <v>8.1826015080569</v>
      </c>
      <c r="G1017" s="33" t="n">
        <f aca="false">($H$219/$H$231)*(H$1149-H$250)*(EXP(-$H$243*A1017)-EXP(-$H$246*A1017))/($H$246-$H$243)</f>
        <v>0.00572132362906085</v>
      </c>
    </row>
    <row r="1018" customFormat="false" ht="12" hidden="false" customHeight="false" outlineLevel="0" collapsed="false">
      <c r="A1018" s="4" t="n">
        <v>0.012304</v>
      </c>
      <c r="B1018" s="37" t="n">
        <v>8.19582939147949</v>
      </c>
      <c r="C1018" s="37" t="n">
        <f aca="false">0.005*ABS(B1018)+2*$C$2052</f>
        <v>0.431604146957397</v>
      </c>
      <c r="D1018" s="37" t="n">
        <v>0.0918388366699219</v>
      </c>
      <c r="E1018" s="37" t="n">
        <f aca="false">0.005*ABS(D1018)+2*$E$2052</f>
        <v>0.39108419418335</v>
      </c>
      <c r="F1018" s="32" t="n">
        <f aca="false">H$1149+(H$250-H$1149)*($H$246*EXP(-$H$243*A1018)-$H$243*EXP(-$H$246*A1018))/($H$246-$H$243)</f>
        <v>8.18266068747265</v>
      </c>
      <c r="G1018" s="33" t="n">
        <f aca="false">($H$219/$H$231)*(H$1149-H$250)*(EXP(-$H$243*A1018)-EXP(-$H$246*A1018))/($H$246-$H$243)</f>
        <v>0.00566208768881988</v>
      </c>
    </row>
    <row r="1019" customFormat="false" ht="12" hidden="false" customHeight="false" outlineLevel="0" collapsed="false">
      <c r="A1019" s="4" t="n">
        <v>0.01232</v>
      </c>
      <c r="B1019" s="37" t="n">
        <v>8.19582939147949</v>
      </c>
      <c r="C1019" s="37" t="n">
        <f aca="false">0.005*ABS(B1019)+2*$C$2052</f>
        <v>0.431604146957397</v>
      </c>
      <c r="D1019" s="37" t="n">
        <v>-0.103473663330078</v>
      </c>
      <c r="E1019" s="37" t="n">
        <f aca="false">0.005*ABS(D1019)+2*$E$2052</f>
        <v>0.39114236831665</v>
      </c>
      <c r="F1019" s="32" t="n">
        <f aca="false">H$1149+(H$250-H$1149)*($H$246*EXP(-$H$243*A1019)-$H$243*EXP(-$H$246*A1019))/($H$246-$H$243)</f>
        <v>8.18271925417209</v>
      </c>
      <c r="G1019" s="33" t="n">
        <f aca="false">($H$219/$H$231)*(H$1149-H$250)*(EXP(-$H$243*A1019)-EXP(-$H$246*A1019))/($H$246-$H$243)</f>
        <v>0.00560346505012307</v>
      </c>
    </row>
    <row r="1020" customFormat="false" ht="12" hidden="false" customHeight="false" outlineLevel="0" collapsed="false">
      <c r="A1020" s="4" t="n">
        <v>0.012336</v>
      </c>
      <c r="B1020" s="37" t="n">
        <v>8.19582939147949</v>
      </c>
      <c r="C1020" s="37" t="n">
        <f aca="false">0.005*ABS(B1020)+2*$C$2052</f>
        <v>0.431604146957397</v>
      </c>
      <c r="D1020" s="37" t="n">
        <v>-0.103473663330078</v>
      </c>
      <c r="E1020" s="37" t="n">
        <f aca="false">0.005*ABS(D1020)+2*$E$2052</f>
        <v>0.39114236831665</v>
      </c>
      <c r="F1020" s="32" t="n">
        <f aca="false">H$1149+(H$250-H$1149)*($H$246*EXP(-$H$243*A1020)-$H$243*EXP(-$H$246*A1020))/($H$246-$H$243)</f>
        <v>8.18277721449899</v>
      </c>
      <c r="G1020" s="33" t="n">
        <f aca="false">($H$219/$H$231)*(H$1149-H$250)*(EXP(-$H$243*A1020)-EXP(-$H$246*A1020))/($H$246-$H$243)</f>
        <v>0.0055454493631297</v>
      </c>
    </row>
    <row r="1021" customFormat="false" ht="12" hidden="false" customHeight="false" outlineLevel="0" collapsed="false">
      <c r="A1021" s="4" t="n">
        <v>0.012352</v>
      </c>
      <c r="B1021" s="37" t="n">
        <v>8.19582939147949</v>
      </c>
      <c r="C1021" s="37" t="n">
        <f aca="false">0.005*ABS(B1021)+2*$C$2052</f>
        <v>0.431604146957397</v>
      </c>
      <c r="D1021" s="37" t="n">
        <v>-0.103473663330078</v>
      </c>
      <c r="E1021" s="37" t="n">
        <f aca="false">0.005*ABS(D1021)+2*$E$2052</f>
        <v>0.39114236831665</v>
      </c>
      <c r="F1021" s="32" t="n">
        <f aca="false">H$1149+(H$250-H$1149)*($H$246*EXP(-$H$243*A1021)-$H$243*EXP(-$H$246*A1021))/($H$246-$H$243)</f>
        <v>8.18283457473146</v>
      </c>
      <c r="G1021" s="33" t="n">
        <f aca="false">($H$219/$H$231)*(H$1149-H$250)*(EXP(-$H$243*A1021)-EXP(-$H$246*A1021))/($H$246-$H$243)</f>
        <v>0.00548803434374237</v>
      </c>
    </row>
    <row r="1022" customFormat="false" ht="12" hidden="false" customHeight="false" outlineLevel="0" collapsed="false">
      <c r="A1022" s="4" t="n">
        <v>0.012368</v>
      </c>
      <c r="B1022" s="37" t="n">
        <v>8.19582939147949</v>
      </c>
      <c r="C1022" s="37" t="n">
        <f aca="false">0.005*ABS(B1022)+2*$C$2052</f>
        <v>0.431604146957397</v>
      </c>
      <c r="D1022" s="37" t="n">
        <v>-0.103473663330078</v>
      </c>
      <c r="E1022" s="37" t="n">
        <f aca="false">0.005*ABS(D1022)+2*$E$2052</f>
        <v>0.39114236831665</v>
      </c>
      <c r="F1022" s="32" t="n">
        <f aca="false">H$1149+(H$250-H$1149)*($H$246*EXP(-$H$243*A1022)-$H$243*EXP(-$H$246*A1022))/($H$246-$H$243)</f>
        <v>8.18289134108259</v>
      </c>
      <c r="G1022" s="33" t="n">
        <f aca="false">($H$219/$H$231)*(H$1149-H$250)*(EXP(-$H$243*A1022)-EXP(-$H$246*A1022))/($H$246-$H$243)</f>
        <v>0.00543121377292639</v>
      </c>
    </row>
    <row r="1023" customFormat="false" ht="12" hidden="false" customHeight="false" outlineLevel="0" collapsed="false">
      <c r="A1023" s="4" t="n">
        <v>0.012384</v>
      </c>
      <c r="B1023" s="37" t="n">
        <v>8.19582939147949</v>
      </c>
      <c r="C1023" s="37" t="n">
        <f aca="false">0.005*ABS(B1023)+2*$C$2052</f>
        <v>0.431604146957397</v>
      </c>
      <c r="D1023" s="37" t="n">
        <v>-0.103473663330078</v>
      </c>
      <c r="E1023" s="37" t="n">
        <f aca="false">0.005*ABS(D1023)+2*$E$2052</f>
        <v>0.39114236831665</v>
      </c>
      <c r="F1023" s="32" t="n">
        <f aca="false">H$1149+(H$250-H$1149)*($H$246*EXP(-$H$243*A1023)-$H$243*EXP(-$H$246*A1023))/($H$246-$H$243)</f>
        <v>8.18294751970117</v>
      </c>
      <c r="G1023" s="33" t="n">
        <f aca="false">($H$219/$H$231)*(H$1149-H$250)*(EXP(-$H$243*A1023)-EXP(-$H$246*A1023))/($H$246-$H$243)</f>
        <v>0.00537498149603598</v>
      </c>
    </row>
    <row r="1024" customFormat="false" ht="12" hidden="false" customHeight="false" outlineLevel="0" collapsed="false">
      <c r="A1024" s="4" t="n">
        <v>0.0124</v>
      </c>
      <c r="B1024" s="37" t="n">
        <v>8.00051689147949</v>
      </c>
      <c r="C1024" s="37" t="n">
        <f aca="false">0.005*ABS(B1024)+2*$C$2052</f>
        <v>0.430627584457397</v>
      </c>
      <c r="D1024" s="37" t="n">
        <v>0.0918388366699219</v>
      </c>
      <c r="E1024" s="37" t="n">
        <f aca="false">0.005*ABS(D1024)+2*$E$2052</f>
        <v>0.39108419418335</v>
      </c>
      <c r="F1024" s="32" t="n">
        <f aca="false">H$1149+(H$250-H$1149)*($H$246*EXP(-$H$243*A1024)-$H$243*EXP(-$H$246*A1024))/($H$246-$H$243)</f>
        <v>8.1830031166723</v>
      </c>
      <c r="G1024" s="33" t="n">
        <f aca="false">($H$219/$H$231)*(H$1149-H$250)*(EXP(-$H$243*A1024)-EXP(-$H$246*A1024))/($H$246-$H$243)</f>
        <v>0.00531933142214781</v>
      </c>
    </row>
    <row r="1025" customFormat="false" ht="12" hidden="false" customHeight="false" outlineLevel="0" collapsed="false">
      <c r="A1025" s="4" t="n">
        <v>0.012416</v>
      </c>
      <c r="B1025" s="37" t="n">
        <v>8.19582939147949</v>
      </c>
      <c r="C1025" s="37" t="n">
        <f aca="false">0.005*ABS(B1025)+2*$C$2052</f>
        <v>0.431604146957397</v>
      </c>
      <c r="D1025" s="37" t="n">
        <v>0.0918388366699219</v>
      </c>
      <c r="E1025" s="37" t="n">
        <f aca="false">0.005*ABS(D1025)+2*$E$2052</f>
        <v>0.39108419418335</v>
      </c>
      <c r="F1025" s="32" t="n">
        <f aca="false">H$1149+(H$250-H$1149)*($H$246*EXP(-$H$243*A1025)-$H$243*EXP(-$H$246*A1025))/($H$246-$H$243)</f>
        <v>8.18305813801808</v>
      </c>
      <c r="G1025" s="33" t="n">
        <f aca="false">($H$219/$H$231)*(H$1149-H$250)*(EXP(-$H$243*A1025)-EXP(-$H$246*A1025))/($H$246-$H$243)</f>
        <v>0.00526425752340107</v>
      </c>
    </row>
    <row r="1026" customFormat="false" ht="12" hidden="false" customHeight="false" outlineLevel="0" collapsed="false">
      <c r="A1026" s="4" t="n">
        <v>0.012432</v>
      </c>
      <c r="B1026" s="37" t="n">
        <v>8.19582939147949</v>
      </c>
      <c r="C1026" s="37" t="n">
        <f aca="false">0.005*ABS(B1026)+2*$C$2052</f>
        <v>0.431604146957397</v>
      </c>
      <c r="D1026" s="37" t="n">
        <v>-0.103473663330078</v>
      </c>
      <c r="E1026" s="37" t="n">
        <f aca="false">0.005*ABS(D1026)+2*$E$2052</f>
        <v>0.39114236831665</v>
      </c>
      <c r="F1026" s="32" t="n">
        <f aca="false">H$1149+(H$250-H$1149)*($H$246*EXP(-$H$243*A1026)-$H$243*EXP(-$H$246*A1026))/($H$246-$H$243)</f>
        <v>8.18311258969829</v>
      </c>
      <c r="G1026" s="33" t="n">
        <f aca="false">($H$219/$H$231)*(H$1149-H$250)*(EXP(-$H$243*A1026)-EXP(-$H$246*A1026))/($H$246-$H$243)</f>
        <v>0.00520975383434469</v>
      </c>
    </row>
    <row r="1027" customFormat="false" ht="12" hidden="false" customHeight="false" outlineLevel="0" collapsed="false">
      <c r="A1027" s="4" t="n">
        <v>0.012448</v>
      </c>
      <c r="B1027" s="37" t="n">
        <v>8.19582939147949</v>
      </c>
      <c r="C1027" s="37" t="n">
        <f aca="false">0.005*ABS(B1027)+2*$C$2052</f>
        <v>0.431604146957397</v>
      </c>
      <c r="D1027" s="37" t="n">
        <v>-0.103473663330078</v>
      </c>
      <c r="E1027" s="37" t="n">
        <f aca="false">0.005*ABS(D1027)+2*$E$2052</f>
        <v>0.39114236831665</v>
      </c>
      <c r="F1027" s="32" t="n">
        <f aca="false">H$1149+(H$250-H$1149)*($H$246*EXP(-$H$243*A1027)-$H$243*EXP(-$H$246*A1027))/($H$246-$H$243)</f>
        <v>8.18316647761096</v>
      </c>
      <c r="G1027" s="33" t="n">
        <f aca="false">($H$219/$H$231)*(H$1149-H$250)*(EXP(-$H$243*A1027)-EXP(-$H$246*A1027))/($H$246-$H$243)</f>
        <v>0.00515581445129113</v>
      </c>
    </row>
    <row r="1028" customFormat="false" ht="12" hidden="false" customHeight="false" outlineLevel="0" collapsed="false">
      <c r="A1028" s="4" t="n">
        <v>0.012464</v>
      </c>
      <c r="B1028" s="37" t="n">
        <v>8.19582939147949</v>
      </c>
      <c r="C1028" s="37" t="n">
        <f aca="false">0.005*ABS(B1028)+2*$C$2052</f>
        <v>0.431604146957397</v>
      </c>
      <c r="D1028" s="37" t="n">
        <v>-0.103473663330078</v>
      </c>
      <c r="E1028" s="37" t="n">
        <f aca="false">0.005*ABS(D1028)+2*$E$2052</f>
        <v>0.39114236831665</v>
      </c>
      <c r="F1028" s="32" t="n">
        <f aca="false">H$1149+(H$250-H$1149)*($H$246*EXP(-$H$243*A1028)-$H$243*EXP(-$H$246*A1028))/($H$246-$H$243)</f>
        <v>8.18321980759311</v>
      </c>
      <c r="G1028" s="33" t="n">
        <f aca="false">($H$219/$H$231)*(H$1149-H$250)*(EXP(-$H$243*A1028)-EXP(-$H$246*A1028))/($H$246-$H$243)</f>
        <v>0.00510243353167683</v>
      </c>
    </row>
    <row r="1029" customFormat="false" ht="12" hidden="false" customHeight="false" outlineLevel="0" collapsed="false">
      <c r="A1029" s="4" t="n">
        <v>0.01248</v>
      </c>
      <c r="B1029" s="37" t="n">
        <v>8.19582939147949</v>
      </c>
      <c r="C1029" s="37" t="n">
        <f aca="false">0.005*ABS(B1029)+2*$C$2052</f>
        <v>0.431604146957397</v>
      </c>
      <c r="D1029" s="37" t="n">
        <v>-0.103473663330078</v>
      </c>
      <c r="E1029" s="37" t="n">
        <f aca="false">0.005*ABS(D1029)+2*$E$2052</f>
        <v>0.39114236831665</v>
      </c>
      <c r="F1029" s="32" t="n">
        <f aca="false">H$1149+(H$250-H$1149)*($H$246*EXP(-$H$243*A1029)-$H$243*EXP(-$H$246*A1029))/($H$246-$H$243)</f>
        <v>8.18327258542126</v>
      </c>
      <c r="G1029" s="33" t="n">
        <f aca="false">($H$219/$H$231)*(H$1149-H$250)*(EXP(-$H$243*A1029)-EXP(-$H$246*A1029))/($H$246-$H$243)</f>
        <v>0.00504960529342955</v>
      </c>
    </row>
    <row r="1030" customFormat="false" ht="12" hidden="false" customHeight="false" outlineLevel="0" collapsed="false">
      <c r="A1030" s="4" t="n">
        <v>0.012496</v>
      </c>
      <c r="B1030" s="37" t="n">
        <v>8.19582939147949</v>
      </c>
      <c r="C1030" s="37" t="n">
        <f aca="false">0.005*ABS(B1030)+2*$C$2052</f>
        <v>0.431604146957397</v>
      </c>
      <c r="D1030" s="37" t="n">
        <v>-0.103473663330078</v>
      </c>
      <c r="E1030" s="37" t="n">
        <f aca="false">0.005*ABS(D1030)+2*$E$2052</f>
        <v>0.39114236831665</v>
      </c>
      <c r="F1030" s="32" t="n">
        <f aca="false">H$1149+(H$250-H$1149)*($H$246*EXP(-$H$243*A1030)-$H$243*EXP(-$H$246*A1030))/($H$246-$H$243)</f>
        <v>8.18332481681218</v>
      </c>
      <c r="G1030" s="33" t="n">
        <f aca="false">($H$219/$H$231)*(H$1149-H$250)*(EXP(-$H$243*A1030)-EXP(-$H$246*A1030))/($H$246-$H$243)</f>
        <v>0.00499732401434186</v>
      </c>
    </row>
    <row r="1031" customFormat="false" ht="12" hidden="false" customHeight="false" outlineLevel="0" collapsed="false">
      <c r="A1031" s="4" t="n">
        <v>0.012512</v>
      </c>
      <c r="B1031" s="37" t="n">
        <v>8.19582939147949</v>
      </c>
      <c r="C1031" s="37" t="n">
        <f aca="false">0.005*ABS(B1031)+2*$C$2052</f>
        <v>0.431604146957397</v>
      </c>
      <c r="D1031" s="37" t="n">
        <v>-0.103473663330078</v>
      </c>
      <c r="E1031" s="37" t="n">
        <f aca="false">0.005*ABS(D1031)+2*$E$2052</f>
        <v>0.39114236831665</v>
      </c>
      <c r="F1031" s="32" t="n">
        <f aca="false">H$1149+(H$250-H$1149)*($H$246*EXP(-$H$243*A1031)-$H$243*EXP(-$H$246*A1031))/($H$246-$H$243)</f>
        <v>8.18337650742342</v>
      </c>
      <c r="G1031" s="33" t="n">
        <f aca="false">($H$219/$H$231)*(H$1149-H$250)*(EXP(-$H$243*A1031)-EXP(-$H$246*A1031))/($H$246-$H$243)</f>
        <v>0.00494558403145141</v>
      </c>
    </row>
    <row r="1032" customFormat="false" ht="12" hidden="false" customHeight="false" outlineLevel="0" collapsed="false">
      <c r="A1032" s="4" t="n">
        <v>0.012528</v>
      </c>
      <c r="B1032" s="37" t="n">
        <v>8.19582939147949</v>
      </c>
      <c r="C1032" s="37" t="n">
        <f aca="false">0.005*ABS(B1032)+2*$C$2052</f>
        <v>0.431604146957397</v>
      </c>
      <c r="D1032" s="37" t="n">
        <v>-0.103473663330078</v>
      </c>
      <c r="E1032" s="37" t="n">
        <f aca="false">0.005*ABS(D1032)+2*$E$2052</f>
        <v>0.39114236831665</v>
      </c>
      <c r="F1032" s="32" t="n">
        <f aca="false">H$1149+(H$250-H$1149)*($H$246*EXP(-$H$243*A1032)-$H$243*EXP(-$H$246*A1032))/($H$246-$H$243)</f>
        <v>8.18342766285396</v>
      </c>
      <c r="G1032" s="33" t="n">
        <f aca="false">($H$219/$H$231)*(H$1149-H$250)*(EXP(-$H$243*A1032)-EXP(-$H$246*A1032))/($H$246-$H$243)</f>
        <v>0.00489437974042763</v>
      </c>
    </row>
    <row r="1033" customFormat="false" ht="12" hidden="false" customHeight="false" outlineLevel="0" collapsed="false">
      <c r="A1033" s="4" t="n">
        <v>0.012544</v>
      </c>
      <c r="B1033" s="37" t="n">
        <v>8.19582939147949</v>
      </c>
      <c r="C1033" s="37" t="n">
        <f aca="false">0.005*ABS(B1033)+2*$C$2052</f>
        <v>0.431604146957397</v>
      </c>
      <c r="D1033" s="37" t="n">
        <v>-0.103473663330078</v>
      </c>
      <c r="E1033" s="37" t="n">
        <f aca="false">0.005*ABS(D1033)+2*$E$2052</f>
        <v>0.39114236831665</v>
      </c>
      <c r="F1033" s="32" t="n">
        <f aca="false">H$1149+(H$250-H$1149)*($H$246*EXP(-$H$243*A1033)-$H$243*EXP(-$H$246*A1033))/($H$246-$H$243)</f>
        <v>8.18347828864483</v>
      </c>
      <c r="G1033" s="33" t="n">
        <f aca="false">($H$219/$H$231)*(H$1149-H$250)*(EXP(-$H$243*A1033)-EXP(-$H$246*A1033))/($H$246-$H$243)</f>
        <v>0.00484370559496453</v>
      </c>
    </row>
    <row r="1034" customFormat="false" ht="12" hidden="false" customHeight="false" outlineLevel="0" collapsed="false">
      <c r="A1034" s="4" t="n">
        <v>0.01256</v>
      </c>
      <c r="B1034" s="37" t="n">
        <v>8.19582939147949</v>
      </c>
      <c r="C1034" s="37" t="n">
        <f aca="false">0.005*ABS(B1034)+2*$C$2052</f>
        <v>0.431604146957397</v>
      </c>
      <c r="D1034" s="37" t="n">
        <v>-0.103473663330078</v>
      </c>
      <c r="E1034" s="37" t="n">
        <f aca="false">0.005*ABS(D1034)+2*$E$2052</f>
        <v>0.39114236831665</v>
      </c>
      <c r="F1034" s="32" t="n">
        <f aca="false">H$1149+(H$250-H$1149)*($H$246*EXP(-$H$243*A1034)-$H$243*EXP(-$H$246*A1034))/($H$246-$H$243)</f>
        <v>8.18352839027965</v>
      </c>
      <c r="G1034" s="33" t="n">
        <f aca="false">($H$219/$H$231)*(H$1149-H$250)*(EXP(-$H$243*A1034)-EXP(-$H$246*A1034))/($H$246-$H$243)</f>
        <v>0.00479355610618001</v>
      </c>
    </row>
    <row r="1035" customFormat="false" ht="12" hidden="false" customHeight="false" outlineLevel="0" collapsed="false">
      <c r="A1035" s="4" t="n">
        <v>0.012576</v>
      </c>
      <c r="B1035" s="37" t="n">
        <v>8.19582939147949</v>
      </c>
      <c r="C1035" s="37" t="n">
        <f aca="false">0.005*ABS(B1035)+2*$C$2052</f>
        <v>0.431604146957397</v>
      </c>
      <c r="D1035" s="37" t="n">
        <v>-0.103473663330078</v>
      </c>
      <c r="E1035" s="37" t="n">
        <f aca="false">0.005*ABS(D1035)+2*$E$2052</f>
        <v>0.39114236831665</v>
      </c>
      <c r="F1035" s="32" t="n">
        <f aca="false">H$1149+(H$250-H$1149)*($H$246*EXP(-$H$243*A1035)-$H$243*EXP(-$H$246*A1035))/($H$246-$H$243)</f>
        <v>8.18357797318531</v>
      </c>
      <c r="G1035" s="33" t="n">
        <f aca="false">($H$219/$H$231)*(H$1149-H$250)*(EXP(-$H$243*A1035)-EXP(-$H$246*A1035))/($H$246-$H$243)</f>
        <v>0.00474392584202138</v>
      </c>
    </row>
    <row r="1036" customFormat="false" ht="12" hidden="false" customHeight="false" outlineLevel="0" collapsed="false">
      <c r="A1036" s="4" t="n">
        <v>0.012592</v>
      </c>
      <c r="B1036" s="37" t="n">
        <v>8.19582939147949</v>
      </c>
      <c r="C1036" s="37" t="n">
        <f aca="false">0.005*ABS(B1036)+2*$C$2052</f>
        <v>0.431604146957397</v>
      </c>
      <c r="D1036" s="37" t="n">
        <v>0.0918388366699219</v>
      </c>
      <c r="E1036" s="37" t="n">
        <f aca="false">0.005*ABS(D1036)+2*$E$2052</f>
        <v>0.39108419418335</v>
      </c>
      <c r="F1036" s="32" t="n">
        <f aca="false">H$1149+(H$250-H$1149)*($H$246*EXP(-$H$243*A1036)-$H$243*EXP(-$H$246*A1036))/($H$246-$H$243)</f>
        <v>8.18362704273248</v>
      </c>
      <c r="G1036" s="33" t="n">
        <f aca="false">($H$219/$H$231)*(H$1149-H$250)*(EXP(-$H$243*A1036)-EXP(-$H$246*A1036))/($H$246-$H$243)</f>
        <v>0.00469480942667683</v>
      </c>
    </row>
    <row r="1037" customFormat="false" ht="12" hidden="false" customHeight="false" outlineLevel="0" collapsed="false">
      <c r="A1037" s="4" t="n">
        <v>0.012608</v>
      </c>
      <c r="B1037" s="37" t="n">
        <v>8.19582939147949</v>
      </c>
      <c r="C1037" s="37" t="n">
        <f aca="false">0.005*ABS(B1037)+2*$C$2052</f>
        <v>0.431604146957397</v>
      </c>
      <c r="D1037" s="37" t="n">
        <v>-0.103473663330078</v>
      </c>
      <c r="E1037" s="37" t="n">
        <f aca="false">0.005*ABS(D1037)+2*$E$2052</f>
        <v>0.39114236831665</v>
      </c>
      <c r="F1037" s="32" t="n">
        <f aca="false">H$1149+(H$250-H$1149)*($H$246*EXP(-$H$243*A1037)-$H$243*EXP(-$H$246*A1037))/($H$246-$H$243)</f>
        <v>8.18367560423624</v>
      </c>
      <c r="G1037" s="33" t="n">
        <f aca="false">($H$219/$H$231)*(H$1149-H$250)*(EXP(-$H$243*A1037)-EXP(-$H$246*A1037))/($H$246-$H$243)</f>
        <v>0.00464620153999328</v>
      </c>
    </row>
    <row r="1038" customFormat="false" ht="12" hidden="false" customHeight="false" outlineLevel="0" collapsed="false">
      <c r="A1038" s="4" t="n">
        <v>0.012624</v>
      </c>
      <c r="B1038" s="37" t="n">
        <v>8.19582939147949</v>
      </c>
      <c r="C1038" s="37" t="n">
        <f aca="false">0.005*ABS(B1038)+2*$C$2052</f>
        <v>0.431604146957397</v>
      </c>
      <c r="D1038" s="37" t="n">
        <v>0.0918388366699219</v>
      </c>
      <c r="E1038" s="37" t="n">
        <f aca="false">0.005*ABS(D1038)+2*$E$2052</f>
        <v>0.39108419418335</v>
      </c>
      <c r="F1038" s="32" t="n">
        <f aca="false">H$1149+(H$250-H$1149)*($H$246*EXP(-$H$243*A1038)-$H$243*EXP(-$H$246*A1038))/($H$246-$H$243)</f>
        <v>8.18372366295664</v>
      </c>
      <c r="G1038" s="33" t="n">
        <f aca="false">($H$219/$H$231)*(H$1149-H$250)*(EXP(-$H$243*A1038)-EXP(-$H$246*A1038))/($H$246-$H$243)</f>
        <v>0.00459809691690003</v>
      </c>
    </row>
    <row r="1039" customFormat="false" ht="12" hidden="false" customHeight="false" outlineLevel="0" collapsed="false">
      <c r="A1039" s="4" t="n">
        <v>0.01264</v>
      </c>
      <c r="B1039" s="37" t="n">
        <v>8.19582939147949</v>
      </c>
      <c r="C1039" s="37" t="n">
        <f aca="false">0.005*ABS(B1039)+2*$C$2052</f>
        <v>0.431604146957397</v>
      </c>
      <c r="D1039" s="37" t="n">
        <v>0.0918388366699219</v>
      </c>
      <c r="E1039" s="37" t="n">
        <f aca="false">0.005*ABS(D1039)+2*$E$2052</f>
        <v>0.39108419418335</v>
      </c>
      <c r="F1039" s="32" t="n">
        <f aca="false">H$1149+(H$250-H$1149)*($H$246*EXP(-$H$243*A1039)-$H$243*EXP(-$H$246*A1039))/($H$246-$H$243)</f>
        <v>8.18377122409926</v>
      </c>
      <c r="G1039" s="33" t="n">
        <f aca="false">($H$219/$H$231)*(H$1149-H$250)*(EXP(-$H$243*A1039)-EXP(-$H$246*A1039))/($H$246-$H$243)</f>
        <v>0.00455049034683848</v>
      </c>
    </row>
    <row r="1040" customFormat="false" ht="12" hidden="false" customHeight="false" outlineLevel="0" collapsed="false">
      <c r="A1040" s="4" t="n">
        <v>0.012656</v>
      </c>
      <c r="B1040" s="37" t="n">
        <v>8.19582939147949</v>
      </c>
      <c r="C1040" s="37" t="n">
        <f aca="false">0.005*ABS(B1040)+2*$C$2052</f>
        <v>0.431604146957397</v>
      </c>
      <c r="D1040" s="37" t="n">
        <v>0.0918388366699219</v>
      </c>
      <c r="E1040" s="37" t="n">
        <f aca="false">0.005*ABS(D1040)+2*$E$2052</f>
        <v>0.39108419418335</v>
      </c>
      <c r="F1040" s="32" t="n">
        <f aca="false">H$1149+(H$250-H$1149)*($H$246*EXP(-$H$243*A1040)-$H$243*EXP(-$H$246*A1040))/($H$246-$H$243)</f>
        <v>8.1838182928158</v>
      </c>
      <c r="G1040" s="33" t="n">
        <f aca="false">($H$219/$H$231)*(H$1149-H$250)*(EXP(-$H$243*A1040)-EXP(-$H$246*A1040))/($H$246-$H$243)</f>
        <v>0.00450337667319778</v>
      </c>
    </row>
    <row r="1041" customFormat="false" ht="12" hidden="false" customHeight="false" outlineLevel="0" collapsed="false">
      <c r="A1041" s="4" t="n">
        <v>0.012672</v>
      </c>
      <c r="B1041" s="37" t="n">
        <v>8.19582939147949</v>
      </c>
      <c r="C1041" s="37" t="n">
        <f aca="false">0.005*ABS(B1041)+2*$C$2052</f>
        <v>0.431604146957397</v>
      </c>
      <c r="D1041" s="37" t="n">
        <v>0.0918388366699219</v>
      </c>
      <c r="E1041" s="37" t="n">
        <f aca="false">0.005*ABS(D1041)+2*$E$2052</f>
        <v>0.39108419418335</v>
      </c>
      <c r="F1041" s="32" t="n">
        <f aca="false">H$1149+(H$250-H$1149)*($H$246*EXP(-$H$243*A1041)-$H$243*EXP(-$H$246*A1041))/($H$246-$H$243)</f>
        <v>8.1838648742046</v>
      </c>
      <c r="G1041" s="33" t="n">
        <f aca="false">($H$219/$H$231)*(H$1149-H$250)*(EXP(-$H$243*A1041)-EXP(-$H$246*A1041))/($H$246-$H$243)</f>
        <v>0.00445675079275622</v>
      </c>
    </row>
    <row r="1042" customFormat="false" ht="12" hidden="false" customHeight="false" outlineLevel="0" collapsed="false">
      <c r="A1042" s="4" t="n">
        <v>0.012688</v>
      </c>
      <c r="B1042" s="37" t="n">
        <v>8.19582939147949</v>
      </c>
      <c r="C1042" s="37" t="n">
        <f aca="false">0.005*ABS(B1042)+2*$C$2052</f>
        <v>0.431604146957397</v>
      </c>
      <c r="D1042" s="37" t="n">
        <v>0.0918388366699219</v>
      </c>
      <c r="E1042" s="37" t="n">
        <f aca="false">0.005*ABS(D1042)+2*$E$2052</f>
        <v>0.39108419418335</v>
      </c>
      <c r="F1042" s="32" t="n">
        <f aca="false">H$1149+(H$250-H$1149)*($H$246*EXP(-$H$243*A1042)-$H$243*EXP(-$H$246*A1042))/($H$246-$H$243)</f>
        <v>8.18391097331124</v>
      </c>
      <c r="G1042" s="33" t="n">
        <f aca="false">($H$219/$H$231)*(H$1149-H$250)*(EXP(-$H$243*A1042)-EXP(-$H$246*A1042))/($H$246-$H$243)</f>
        <v>0.00441060765512849</v>
      </c>
    </row>
    <row r="1043" customFormat="false" ht="12" hidden="false" customHeight="false" outlineLevel="0" collapsed="false">
      <c r="A1043" s="4" t="n">
        <v>0.012704</v>
      </c>
      <c r="B1043" s="37" t="n">
        <v>8.19582939147949</v>
      </c>
      <c r="C1043" s="37" t="n">
        <f aca="false">0.005*ABS(B1043)+2*$C$2052</f>
        <v>0.431604146957397</v>
      </c>
      <c r="D1043" s="37" t="n">
        <v>-0.103473663330078</v>
      </c>
      <c r="E1043" s="37" t="n">
        <f aca="false">0.005*ABS(D1043)+2*$E$2052</f>
        <v>0.39114236831665</v>
      </c>
      <c r="F1043" s="32" t="n">
        <f aca="false">H$1149+(H$250-H$1149)*($H$246*EXP(-$H$243*A1043)-$H$243*EXP(-$H$246*A1043))/($H$246-$H$243)</f>
        <v>8.18395659512903</v>
      </c>
      <c r="G1043" s="33" t="n">
        <f aca="false">($H$219/$H$231)*(H$1149-H$250)*(EXP(-$H$243*A1043)-EXP(-$H$246*A1043))/($H$246-$H$243)</f>
        <v>0.00436494226221864</v>
      </c>
    </row>
    <row r="1044" customFormat="false" ht="12" hidden="false" customHeight="false" outlineLevel="0" collapsed="false">
      <c r="A1044" s="4" t="n">
        <v>0.01272</v>
      </c>
      <c r="B1044" s="37" t="n">
        <v>8.19582939147949</v>
      </c>
      <c r="C1044" s="37" t="n">
        <f aca="false">0.005*ABS(B1044)+2*$C$2052</f>
        <v>0.431604146957397</v>
      </c>
      <c r="D1044" s="37" t="n">
        <v>-0.103473663330078</v>
      </c>
      <c r="E1044" s="37" t="n">
        <f aca="false">0.005*ABS(D1044)+2*$E$2052</f>
        <v>0.39114236831665</v>
      </c>
      <c r="F1044" s="32" t="n">
        <f aca="false">H$1149+(H$250-H$1149)*($H$246*EXP(-$H$243*A1044)-$H$243*EXP(-$H$246*A1044))/($H$246-$H$243)</f>
        <v>8.18400174459961</v>
      </c>
      <c r="G1044" s="33" t="n">
        <f aca="false">($H$219/$H$231)*(H$1149-H$250)*(EXP(-$H$243*A1044)-EXP(-$H$246*A1044))/($H$246-$H$243)</f>
        <v>0.00431974966767867</v>
      </c>
    </row>
    <row r="1045" customFormat="false" ht="12" hidden="false" customHeight="false" outlineLevel="0" collapsed="false">
      <c r="A1045" s="4" t="n">
        <v>0.012736</v>
      </c>
      <c r="B1045" s="37" t="n">
        <v>8.00051689147949</v>
      </c>
      <c r="C1045" s="37" t="n">
        <f aca="false">0.005*ABS(B1045)+2*$C$2052</f>
        <v>0.430627584457397</v>
      </c>
      <c r="D1045" s="37" t="n">
        <v>-0.103473663330078</v>
      </c>
      <c r="E1045" s="37" t="n">
        <f aca="false">0.005*ABS(D1045)+2*$E$2052</f>
        <v>0.39114236831665</v>
      </c>
      <c r="F1045" s="32" t="n">
        <f aca="false">H$1149+(H$250-H$1149)*($H$246*EXP(-$H$243*A1045)-$H$243*EXP(-$H$246*A1045))/($H$246-$H$243)</f>
        <v>8.18404642661344</v>
      </c>
      <c r="G1045" s="33" t="n">
        <f aca="false">($H$219/$H$231)*(H$1149-H$250)*(EXP(-$H$243*A1045)-EXP(-$H$246*A1045))/($H$246-$H$243)</f>
        <v>0.00427502497637284</v>
      </c>
    </row>
    <row r="1046" customFormat="false" ht="12" hidden="false" customHeight="false" outlineLevel="0" collapsed="false">
      <c r="A1046" s="4" t="n">
        <v>0.012752</v>
      </c>
      <c r="B1046" s="37" t="n">
        <v>8.19582939147949</v>
      </c>
      <c r="C1046" s="37" t="n">
        <f aca="false">0.005*ABS(B1046)+2*$C$2052</f>
        <v>0.431604146957397</v>
      </c>
      <c r="D1046" s="37" t="n">
        <v>-0.103473663330078</v>
      </c>
      <c r="E1046" s="37" t="n">
        <f aca="false">0.005*ABS(D1046)+2*$E$2052</f>
        <v>0.39114236831665</v>
      </c>
      <c r="F1046" s="32" t="n">
        <f aca="false">H$1149+(H$250-H$1149)*($H$246*EXP(-$H$243*A1046)-$H$243*EXP(-$H$246*A1046))/($H$246-$H$243)</f>
        <v>8.18409064601035</v>
      </c>
      <c r="G1046" s="33" t="n">
        <f aca="false">($H$219/$H$231)*(H$1149-H$250)*(EXP(-$H$243*A1046)-EXP(-$H$246*A1046))/($H$246-$H$243)</f>
        <v>0.00423076334384732</v>
      </c>
    </row>
    <row r="1047" customFormat="false" ht="12" hidden="false" customHeight="false" outlineLevel="0" collapsed="false">
      <c r="A1047" s="4" t="n">
        <v>0.012768</v>
      </c>
      <c r="B1047" s="37" t="n">
        <v>8.19582939147949</v>
      </c>
      <c r="C1047" s="37" t="n">
        <f aca="false">0.005*ABS(B1047)+2*$C$2052</f>
        <v>0.431604146957397</v>
      </c>
      <c r="D1047" s="37" t="n">
        <v>-0.103473663330078</v>
      </c>
      <c r="E1047" s="37" t="n">
        <f aca="false">0.005*ABS(D1047)+2*$E$2052</f>
        <v>0.39114236831665</v>
      </c>
      <c r="F1047" s="32" t="n">
        <f aca="false">H$1149+(H$250-H$1149)*($H$246*EXP(-$H$243*A1047)-$H$243*EXP(-$H$246*A1047))/($H$246-$H$243)</f>
        <v>8.18413440758007</v>
      </c>
      <c r="G1047" s="33" t="n">
        <f aca="false">($H$219/$H$231)*(H$1149-H$250)*(EXP(-$H$243*A1047)-EXP(-$H$246*A1047))/($H$246-$H$243)</f>
        <v>0.00418695997580557</v>
      </c>
    </row>
    <row r="1048" customFormat="false" ht="12" hidden="false" customHeight="false" outlineLevel="0" collapsed="false">
      <c r="A1048" s="4" t="n">
        <v>0.012784</v>
      </c>
      <c r="B1048" s="37" t="n">
        <v>8.00051689147949</v>
      </c>
      <c r="C1048" s="37" t="n">
        <f aca="false">0.005*ABS(B1048)+2*$C$2052</f>
        <v>0.430627584457397</v>
      </c>
      <c r="D1048" s="37" t="n">
        <v>0.0918388366699219</v>
      </c>
      <c r="E1048" s="37" t="n">
        <f aca="false">0.005*ABS(D1048)+2*$E$2052</f>
        <v>0.39108419418335</v>
      </c>
      <c r="F1048" s="32" t="n">
        <f aca="false">H$1149+(H$250-H$1149)*($H$246*EXP(-$H$243*A1048)-$H$243*EXP(-$H$246*A1048))/($H$246-$H$243)</f>
        <v>8.18417771606272</v>
      </c>
      <c r="G1048" s="33" t="n">
        <f aca="false">($H$219/$H$231)*(H$1149-H$250)*(EXP(-$H$243*A1048)-EXP(-$H$246*A1048))/($H$246-$H$243)</f>
        <v>0.00414361012758892</v>
      </c>
    </row>
    <row r="1049" customFormat="false" ht="12" hidden="false" customHeight="false" outlineLevel="0" collapsed="false">
      <c r="A1049" s="4" t="n">
        <v>0.0128</v>
      </c>
      <c r="B1049" s="37" t="n">
        <v>8.19582939147949</v>
      </c>
      <c r="C1049" s="37" t="n">
        <f aca="false">0.005*ABS(B1049)+2*$C$2052</f>
        <v>0.431604146957397</v>
      </c>
      <c r="D1049" s="37" t="n">
        <v>-0.103473663330078</v>
      </c>
      <c r="E1049" s="37" t="n">
        <f aca="false">0.005*ABS(D1049)+2*$E$2052</f>
        <v>0.39114236831665</v>
      </c>
      <c r="F1049" s="32" t="n">
        <f aca="false">H$1149+(H$250-H$1149)*($H$246*EXP(-$H$243*A1049)-$H$243*EXP(-$H$246*A1049))/($H$246-$H$243)</f>
        <v>8.18422057614936</v>
      </c>
      <c r="G1049" s="33" t="n">
        <f aca="false">($H$219/$H$231)*(H$1149-H$250)*(EXP(-$H$243*A1049)-EXP(-$H$246*A1049))/($H$246-$H$243)</f>
        <v>0.00410070910366275</v>
      </c>
    </row>
    <row r="1050" customFormat="false" ht="12" hidden="false" customHeight="false" outlineLevel="0" collapsed="false">
      <c r="A1050" s="4" t="n">
        <v>0.012816</v>
      </c>
      <c r="B1050" s="37" t="n">
        <v>8.19582939147949</v>
      </c>
      <c r="C1050" s="37" t="n">
        <f aca="false">0.005*ABS(B1050)+2*$C$2052</f>
        <v>0.431604146957397</v>
      </c>
      <c r="D1050" s="37" t="n">
        <v>-0.103473663330078</v>
      </c>
      <c r="E1050" s="37" t="n">
        <f aca="false">0.005*ABS(D1050)+2*$E$2052</f>
        <v>0.39114236831665</v>
      </c>
      <c r="F1050" s="32" t="n">
        <f aca="false">H$1149+(H$250-H$1149)*($H$246*EXP(-$H$243*A1050)-$H$243*EXP(-$H$246*A1050))/($H$246-$H$243)</f>
        <v>8.18426299248248</v>
      </c>
      <c r="G1050" s="33" t="n">
        <f aca="false">($H$219/$H$231)*(H$1149-H$250)*(EXP(-$H$243*A1050)-EXP(-$H$246*A1050))/($H$246-$H$243)</f>
        <v>0.00405825225710782</v>
      </c>
    </row>
    <row r="1051" customFormat="false" ht="12" hidden="false" customHeight="false" outlineLevel="0" collapsed="false">
      <c r="A1051" s="4" t="n">
        <v>0.012832</v>
      </c>
      <c r="B1051" s="37" t="n">
        <v>8.19582939147949</v>
      </c>
      <c r="C1051" s="37" t="n">
        <f aca="false">0.005*ABS(B1051)+2*$C$2052</f>
        <v>0.431604146957397</v>
      </c>
      <c r="D1051" s="37" t="n">
        <v>0.0918388366699219</v>
      </c>
      <c r="E1051" s="37" t="n">
        <f aca="false">0.005*ABS(D1051)+2*$E$2052</f>
        <v>0.39108419418335</v>
      </c>
      <c r="F1051" s="32" t="n">
        <f aca="false">H$1149+(H$250-H$1149)*($H$246*EXP(-$H$243*A1051)-$H$243*EXP(-$H$246*A1051))/($H$246-$H$243)</f>
        <v>8.18430496965649</v>
      </c>
      <c r="G1051" s="33" t="n">
        <f aca="false">($H$219/$H$231)*(H$1149-H$250)*(EXP(-$H$243*A1051)-EXP(-$H$246*A1051))/($H$246-$H$243)</f>
        <v>0.00401623498911694</v>
      </c>
    </row>
    <row r="1052" customFormat="false" ht="12" hidden="false" customHeight="false" outlineLevel="0" collapsed="false">
      <c r="A1052" s="4" t="n">
        <v>0.012848</v>
      </c>
      <c r="B1052" s="37" t="n">
        <v>8.19582939147949</v>
      </c>
      <c r="C1052" s="37" t="n">
        <f aca="false">0.005*ABS(B1052)+2*$C$2052</f>
        <v>0.431604146957397</v>
      </c>
      <c r="D1052" s="37" t="n">
        <v>-0.103473663330078</v>
      </c>
      <c r="E1052" s="37" t="n">
        <f aca="false">0.005*ABS(D1052)+2*$E$2052</f>
        <v>0.39114236831665</v>
      </c>
      <c r="F1052" s="32" t="n">
        <f aca="false">H$1149+(H$250-H$1149)*($H$246*EXP(-$H$243*A1052)-$H$243*EXP(-$H$246*A1052))/($H$246-$H$243)</f>
        <v>8.18434651221825</v>
      </c>
      <c r="G1052" s="33" t="n">
        <f aca="false">($H$219/$H$231)*(H$1149-H$250)*(EXP(-$H$243*A1052)-EXP(-$H$246*A1052))/($H$246-$H$243)</f>
        <v>0.00397465274849686</v>
      </c>
    </row>
    <row r="1053" customFormat="false" ht="12" hidden="false" customHeight="false" outlineLevel="0" collapsed="false">
      <c r="A1053" s="4" t="n">
        <v>0.012864</v>
      </c>
      <c r="B1053" s="37" t="n">
        <v>8.19582939147949</v>
      </c>
      <c r="C1053" s="37" t="n">
        <f aca="false">0.005*ABS(B1053)+2*$C$2052</f>
        <v>0.431604146957397</v>
      </c>
      <c r="D1053" s="37" t="n">
        <v>0.0918388366699219</v>
      </c>
      <c r="E1053" s="37" t="n">
        <f aca="false">0.005*ABS(D1053)+2*$E$2052</f>
        <v>0.39108419418335</v>
      </c>
      <c r="F1053" s="32" t="n">
        <f aca="false">H$1149+(H$250-H$1149)*($H$246*EXP(-$H$243*A1053)-$H$243*EXP(-$H$246*A1053))/($H$246-$H$243)</f>
        <v>8.18438762466752</v>
      </c>
      <c r="G1053" s="33" t="n">
        <f aca="false">($H$219/$H$231)*(H$1149-H$250)*(EXP(-$H$243*A1053)-EXP(-$H$246*A1053))/($H$246-$H$243)</f>
        <v>0.00393350103117526</v>
      </c>
    </row>
    <row r="1054" customFormat="false" ht="12" hidden="false" customHeight="false" outlineLevel="0" collapsed="false">
      <c r="A1054" s="4" t="n">
        <v>0.01288</v>
      </c>
      <c r="B1054" s="37" t="n">
        <v>8.19582939147949</v>
      </c>
      <c r="C1054" s="37" t="n">
        <f aca="false">0.005*ABS(B1054)+2*$C$2052</f>
        <v>0.431604146957397</v>
      </c>
      <c r="D1054" s="37" t="n">
        <v>0.0918388366699219</v>
      </c>
      <c r="E1054" s="37" t="n">
        <f aca="false">0.005*ABS(D1054)+2*$E$2052</f>
        <v>0.39108419418335</v>
      </c>
      <c r="F1054" s="32" t="n">
        <f aca="false">H$1149+(H$250-H$1149)*($H$246*EXP(-$H$243*A1054)-$H$243*EXP(-$H$246*A1054))/($H$246-$H$243)</f>
        <v>8.1844283114575</v>
      </c>
      <c r="G1054" s="33" t="n">
        <f aca="false">($H$219/$H$231)*(H$1149-H$250)*(EXP(-$H$243*A1054)-EXP(-$H$246*A1054))/($H$246-$H$243)</f>
        <v>0.0038927753797129</v>
      </c>
    </row>
    <row r="1055" customFormat="false" ht="12" hidden="false" customHeight="false" outlineLevel="0" collapsed="false">
      <c r="A1055" s="4" t="n">
        <v>0.012896</v>
      </c>
      <c r="B1055" s="37" t="n">
        <v>8.19582939147949</v>
      </c>
      <c r="C1055" s="37" t="n">
        <f aca="false">0.005*ABS(B1055)+2*$C$2052</f>
        <v>0.431604146957397</v>
      </c>
      <c r="D1055" s="37" t="n">
        <v>-0.103473663330078</v>
      </c>
      <c r="E1055" s="37" t="n">
        <f aca="false">0.005*ABS(D1055)+2*$E$2052</f>
        <v>0.39114236831665</v>
      </c>
      <c r="F1055" s="32" t="n">
        <f aca="false">H$1149+(H$250-H$1149)*($H$246*EXP(-$H$243*A1055)-$H$243*EXP(-$H$246*A1055))/($H$246-$H$243)</f>
        <v>8.18446857699526</v>
      </c>
      <c r="G1055" s="33" t="n">
        <f aca="false">($H$219/$H$231)*(H$1149-H$250)*(EXP(-$H$243*A1055)-EXP(-$H$246*A1055))/($H$246-$H$243)</f>
        <v>0.00385247138282084</v>
      </c>
    </row>
    <row r="1056" customFormat="false" ht="12" hidden="false" customHeight="false" outlineLevel="0" collapsed="false">
      <c r="A1056" s="4" t="n">
        <v>0.012912</v>
      </c>
      <c r="B1056" s="37" t="n">
        <v>8.19582939147949</v>
      </c>
      <c r="C1056" s="37" t="n">
        <f aca="false">0.005*ABS(B1056)+2*$C$2052</f>
        <v>0.431604146957397</v>
      </c>
      <c r="D1056" s="37" t="n">
        <v>-0.103473663330078</v>
      </c>
      <c r="E1056" s="37" t="n">
        <f aca="false">0.005*ABS(D1056)+2*$E$2052</f>
        <v>0.39114236831665</v>
      </c>
      <c r="F1056" s="32" t="n">
        <f aca="false">H$1149+(H$250-H$1149)*($H$246*EXP(-$H$243*A1056)-$H$243*EXP(-$H$246*A1056))/($H$246-$H$243)</f>
        <v>8.18450842564225</v>
      </c>
      <c r="G1056" s="33" t="n">
        <f aca="false">($H$219/$H$231)*(H$1149-H$250)*(EXP(-$H$243*A1056)-EXP(-$H$246*A1056))/($H$246-$H$243)</f>
        <v>0.00381258467488255</v>
      </c>
    </row>
    <row r="1057" customFormat="false" ht="12" hidden="false" customHeight="false" outlineLevel="0" collapsed="false">
      <c r="A1057" s="4" t="n">
        <v>0.012928</v>
      </c>
      <c r="B1057" s="37" t="n">
        <v>8.19582939147949</v>
      </c>
      <c r="C1057" s="37" t="n">
        <f aca="false">0.005*ABS(B1057)+2*$C$2052</f>
        <v>0.431604146957397</v>
      </c>
      <c r="D1057" s="37" t="n">
        <v>0.0918388366699219</v>
      </c>
      <c r="E1057" s="37" t="n">
        <f aca="false">0.005*ABS(D1057)+2*$E$2052</f>
        <v>0.39108419418335</v>
      </c>
      <c r="F1057" s="32" t="n">
        <f aca="false">H$1149+(H$250-H$1149)*($H$246*EXP(-$H$243*A1057)-$H$243*EXP(-$H$246*A1057))/($H$246-$H$243)</f>
        <v>8.18454786171477</v>
      </c>
      <c r="G1057" s="33" t="n">
        <f aca="false">($H$219/$H$231)*(H$1149-H$250)*(EXP(-$H$243*A1057)-EXP(-$H$246*A1057))/($H$246-$H$243)</f>
        <v>0.00377311093548109</v>
      </c>
    </row>
    <row r="1058" customFormat="false" ht="12" hidden="false" customHeight="false" outlineLevel="0" collapsed="false">
      <c r="A1058" s="4" t="n">
        <v>0.012944</v>
      </c>
      <c r="B1058" s="37" t="n">
        <v>8.19582939147949</v>
      </c>
      <c r="C1058" s="37" t="n">
        <f aca="false">0.005*ABS(B1058)+2*$C$2052</f>
        <v>0.431604146957397</v>
      </c>
      <c r="D1058" s="37" t="n">
        <v>-0.103473663330078</v>
      </c>
      <c r="E1058" s="37" t="n">
        <f aca="false">0.005*ABS(D1058)+2*$E$2052</f>
        <v>0.39114236831665</v>
      </c>
      <c r="F1058" s="32" t="n">
        <f aca="false">H$1149+(H$250-H$1149)*($H$246*EXP(-$H$243*A1058)-$H$243*EXP(-$H$246*A1058))/($H$246-$H$243)</f>
        <v>8.18458688948443</v>
      </c>
      <c r="G1058" s="33" t="n">
        <f aca="false">($H$219/$H$231)*(H$1149-H$250)*(EXP(-$H$243*A1058)-EXP(-$H$246*A1058))/($H$246-$H$243)</f>
        <v>0.00373404588893114</v>
      </c>
    </row>
    <row r="1059" customFormat="false" ht="12" hidden="false" customHeight="false" outlineLevel="0" collapsed="false">
      <c r="A1059" s="4" t="n">
        <v>0.01296</v>
      </c>
      <c r="B1059" s="37" t="n">
        <v>8.19582939147949</v>
      </c>
      <c r="C1059" s="37" t="n">
        <f aca="false">0.005*ABS(B1059)+2*$C$2052</f>
        <v>0.431604146957397</v>
      </c>
      <c r="D1059" s="37" t="n">
        <v>0.0918388366699219</v>
      </c>
      <c r="E1059" s="37" t="n">
        <f aca="false">0.005*ABS(D1059)+2*$E$2052</f>
        <v>0.39108419418335</v>
      </c>
      <c r="F1059" s="32" t="n">
        <f aca="false">H$1149+(H$250-H$1149)*($H$246*EXP(-$H$243*A1059)-$H$243*EXP(-$H$246*A1059))/($H$246-$H$243)</f>
        <v>8.1846255131786</v>
      </c>
      <c r="G1059" s="33" t="n">
        <f aca="false">($H$219/$H$231)*(H$1149-H$250)*(EXP(-$H$243*A1059)-EXP(-$H$246*A1059))/($H$246-$H$243)</f>
        <v>0.00369538530381579</v>
      </c>
    </row>
    <row r="1060" customFormat="false" ht="12" hidden="false" customHeight="false" outlineLevel="0" collapsed="false">
      <c r="A1060" s="4" t="n">
        <v>0.012976</v>
      </c>
      <c r="B1060" s="37" t="n">
        <v>8.19582939147949</v>
      </c>
      <c r="C1060" s="37" t="n">
        <f aca="false">0.005*ABS(B1060)+2*$C$2052</f>
        <v>0.431604146957397</v>
      </c>
      <c r="D1060" s="37" t="n">
        <v>-0.103473663330078</v>
      </c>
      <c r="E1060" s="37" t="n">
        <f aca="false">0.005*ABS(D1060)+2*$E$2052</f>
        <v>0.39114236831665</v>
      </c>
      <c r="F1060" s="32" t="n">
        <f aca="false">H$1149+(H$250-H$1149)*($H$246*EXP(-$H$243*A1060)-$H$243*EXP(-$H$246*A1060))/($H$246-$H$243)</f>
        <v>8.18466373698089</v>
      </c>
      <c r="G1060" s="33" t="n">
        <f aca="false">($H$219/$H$231)*(H$1149-H$250)*(EXP(-$H$243*A1060)-EXP(-$H$246*A1060))/($H$246-$H$243)</f>
        <v>0.00365712499252834</v>
      </c>
    </row>
    <row r="1061" customFormat="false" ht="12" hidden="false" customHeight="false" outlineLevel="0" collapsed="false">
      <c r="A1061" s="4" t="n">
        <v>0.012992</v>
      </c>
      <c r="B1061" s="37" t="n">
        <v>8.19582939147949</v>
      </c>
      <c r="C1061" s="37" t="n">
        <f aca="false">0.005*ABS(B1061)+2*$C$2052</f>
        <v>0.431604146957397</v>
      </c>
      <c r="D1061" s="37" t="n">
        <v>0.0918388366699219</v>
      </c>
      <c r="E1061" s="37" t="n">
        <f aca="false">0.005*ABS(D1061)+2*$E$2052</f>
        <v>0.39108419418335</v>
      </c>
      <c r="F1061" s="32" t="n">
        <f aca="false">H$1149+(H$250-H$1149)*($H$246*EXP(-$H$243*A1061)-$H$243*EXP(-$H$246*A1061))/($H$246-$H$243)</f>
        <v>8.18470156503161</v>
      </c>
      <c r="G1061" s="33" t="n">
        <f aca="false">($H$219/$H$231)*(H$1149-H$250)*(EXP(-$H$243*A1061)-EXP(-$H$246*A1061))/($H$246-$H$243)</f>
        <v>0.00361926081081857</v>
      </c>
    </row>
    <row r="1062" customFormat="false" ht="12" hidden="false" customHeight="false" outlineLevel="0" collapsed="false">
      <c r="A1062" s="4" t="n">
        <v>0.013008</v>
      </c>
      <c r="B1062" s="37" t="n">
        <v>8.19582939147949</v>
      </c>
      <c r="C1062" s="37" t="n">
        <f aca="false">0.005*ABS(B1062)+2*$C$2052</f>
        <v>0.431604146957397</v>
      </c>
      <c r="D1062" s="37" t="n">
        <v>-0.103473663330078</v>
      </c>
      <c r="E1062" s="37" t="n">
        <f aca="false">0.005*ABS(D1062)+2*$E$2052</f>
        <v>0.39114236831665</v>
      </c>
      <c r="F1062" s="32" t="n">
        <f aca="false">H$1149+(H$250-H$1149)*($H$246*EXP(-$H$243*A1062)-$H$243*EXP(-$H$246*A1062))/($H$246-$H$243)</f>
        <v>8.18473900142817</v>
      </c>
      <c r="G1062" s="33" t="n">
        <f aca="false">($H$219/$H$231)*(H$1149-H$250)*(EXP(-$H$243*A1062)-EXP(-$H$246*A1062))/($H$246-$H$243)</f>
        <v>0.00358178865734396</v>
      </c>
    </row>
    <row r="1063" customFormat="false" ht="12" hidden="false" customHeight="false" outlineLevel="0" collapsed="false">
      <c r="A1063" s="4" t="n">
        <v>0.013024</v>
      </c>
      <c r="B1063" s="37" t="n">
        <v>8.19582939147949</v>
      </c>
      <c r="C1063" s="37" t="n">
        <f aca="false">0.005*ABS(B1063)+2*$C$2052</f>
        <v>0.431604146957397</v>
      </c>
      <c r="D1063" s="37" t="n">
        <v>-0.103473663330078</v>
      </c>
      <c r="E1063" s="37" t="n">
        <f aca="false">0.005*ABS(D1063)+2*$E$2052</f>
        <v>0.39114236831665</v>
      </c>
      <c r="F1063" s="32" t="n">
        <f aca="false">H$1149+(H$250-H$1149)*($H$246*EXP(-$H$243*A1063)-$H$243*EXP(-$H$246*A1063))/($H$246-$H$243)</f>
        <v>8.18477605022559</v>
      </c>
      <c r="G1063" s="33" t="n">
        <f aca="false">($H$219/$H$231)*(H$1149-H$250)*(EXP(-$H$243*A1063)-EXP(-$H$246*A1063))/($H$246-$H$243)</f>
        <v>0.00354470447322537</v>
      </c>
    </row>
    <row r="1064" customFormat="false" ht="12" hidden="false" customHeight="false" outlineLevel="0" collapsed="false">
      <c r="A1064" s="4" t="n">
        <v>0.01304</v>
      </c>
      <c r="B1064" s="37" t="n">
        <v>8.19582939147949</v>
      </c>
      <c r="C1064" s="37" t="n">
        <f aca="false">0.005*ABS(B1064)+2*$C$2052</f>
        <v>0.431604146957397</v>
      </c>
      <c r="D1064" s="37" t="n">
        <v>-0.103473663330078</v>
      </c>
      <c r="E1064" s="37" t="n">
        <f aca="false">0.005*ABS(D1064)+2*$E$2052</f>
        <v>0.39114236831665</v>
      </c>
      <c r="F1064" s="32" t="n">
        <f aca="false">H$1149+(H$250-H$1149)*($H$246*EXP(-$H$243*A1064)-$H$243*EXP(-$H$246*A1064))/($H$246-$H$243)</f>
        <v>8.18481271543688</v>
      </c>
      <c r="G1064" s="33" t="n">
        <f aca="false">($H$219/$H$231)*(H$1149-H$250)*(EXP(-$H$243*A1064)-EXP(-$H$246*A1064))/($H$246-$H$243)</f>
        <v>0.00350800424160739</v>
      </c>
    </row>
    <row r="1065" customFormat="false" ht="12" hidden="false" customHeight="false" outlineLevel="0" collapsed="false">
      <c r="A1065" s="4" t="n">
        <v>0.013056</v>
      </c>
      <c r="B1065" s="37" t="n">
        <v>8.19582939147949</v>
      </c>
      <c r="C1065" s="37" t="n">
        <f aca="false">0.005*ABS(B1065)+2*$C$2052</f>
        <v>0.431604146957397</v>
      </c>
      <c r="D1065" s="37" t="n">
        <v>-0.103473663330078</v>
      </c>
      <c r="E1065" s="37" t="n">
        <f aca="false">0.005*ABS(D1065)+2*$E$2052</f>
        <v>0.39114236831665</v>
      </c>
      <c r="F1065" s="32" t="n">
        <f aca="false">H$1149+(H$250-H$1149)*($H$246*EXP(-$H$243*A1065)-$H$243*EXP(-$H$246*A1065))/($H$246-$H$243)</f>
        <v>8.18484900103352</v>
      </c>
      <c r="G1065" s="33" t="n">
        <f aca="false">($H$219/$H$231)*(H$1149-H$250)*(EXP(-$H$243*A1065)-EXP(-$H$246*A1065))/($H$246-$H$243)</f>
        <v>0.00347168398722337</v>
      </c>
    </row>
    <row r="1066" customFormat="false" ht="12" hidden="false" customHeight="false" outlineLevel="0" collapsed="false">
      <c r="A1066" s="4" t="n">
        <v>0.013072</v>
      </c>
      <c r="B1066" s="37" t="n">
        <v>8.19582939147949</v>
      </c>
      <c r="C1066" s="37" t="n">
        <f aca="false">0.005*ABS(B1066)+2*$C$2052</f>
        <v>0.431604146957397</v>
      </c>
      <c r="D1066" s="37" t="n">
        <v>-0.103473663330078</v>
      </c>
      <c r="E1066" s="37" t="n">
        <f aca="false">0.005*ABS(D1066)+2*$E$2052</f>
        <v>0.39114236831665</v>
      </c>
      <c r="F1066" s="32" t="n">
        <f aca="false">H$1149+(H$250-H$1149)*($H$246*EXP(-$H$243*A1066)-$H$243*EXP(-$H$246*A1066))/($H$246-$H$243)</f>
        <v>8.18488491094587</v>
      </c>
      <c r="G1066" s="33" t="n">
        <f aca="false">($H$219/$H$231)*(H$1149-H$250)*(EXP(-$H$243*A1066)-EXP(-$H$246*A1066))/($H$246-$H$243)</f>
        <v>0.00343573977596461</v>
      </c>
    </row>
    <row r="1067" customFormat="false" ht="12" hidden="false" customHeight="false" outlineLevel="0" collapsed="false">
      <c r="A1067" s="4" t="n">
        <v>0.013088</v>
      </c>
      <c r="B1067" s="37" t="n">
        <v>8.19582939147949</v>
      </c>
      <c r="C1067" s="37" t="n">
        <f aca="false">0.005*ABS(B1067)+2*$C$2052</f>
        <v>0.431604146957397</v>
      </c>
      <c r="D1067" s="37" t="n">
        <v>-0.103473663330078</v>
      </c>
      <c r="E1067" s="37" t="n">
        <f aca="false">0.005*ABS(D1067)+2*$E$2052</f>
        <v>0.39114236831665</v>
      </c>
      <c r="F1067" s="32" t="n">
        <f aca="false">H$1149+(H$250-H$1149)*($H$246*EXP(-$H$243*A1067)-$H$243*EXP(-$H$246*A1067))/($H$246-$H$243)</f>
        <v>8.18492044906359</v>
      </c>
      <c r="G1067" s="33" t="n">
        <f aca="false">($H$219/$H$231)*(H$1149-H$250)*(EXP(-$H$243*A1067)-EXP(-$H$246*A1067))/($H$246-$H$243)</f>
        <v>0.00340016771445444</v>
      </c>
    </row>
    <row r="1068" customFormat="false" ht="12" hidden="false" customHeight="false" outlineLevel="0" collapsed="false">
      <c r="A1068" s="4" t="n">
        <v>0.013104</v>
      </c>
      <c r="B1068" s="37" t="n">
        <v>8.19582939147949</v>
      </c>
      <c r="C1068" s="37" t="n">
        <f aca="false">0.005*ABS(B1068)+2*$C$2052</f>
        <v>0.431604146957397</v>
      </c>
      <c r="D1068" s="37" t="n">
        <v>0.0918388366699219</v>
      </c>
      <c r="E1068" s="37" t="n">
        <f aca="false">0.005*ABS(D1068)+2*$E$2052</f>
        <v>0.39108419418335</v>
      </c>
      <c r="F1068" s="32" t="n">
        <f aca="false">H$1149+(H$250-H$1149)*($H$246*EXP(-$H$243*A1068)-$H$243*EXP(-$H$246*A1068))/($H$246-$H$243)</f>
        <v>8.18495561923606</v>
      </c>
      <c r="G1068" s="33" t="n">
        <f aca="false">($H$219/$H$231)*(H$1149-H$250)*(EXP(-$H$243*A1068)-EXP(-$H$246*A1068))/($H$246-$H$243)</f>
        <v>0.00336496394962639</v>
      </c>
    </row>
    <row r="1069" customFormat="false" ht="12" hidden="false" customHeight="false" outlineLevel="0" collapsed="false">
      <c r="A1069" s="4" t="n">
        <v>0.01312</v>
      </c>
      <c r="B1069" s="37" t="n">
        <v>8.19582939147949</v>
      </c>
      <c r="C1069" s="37" t="n">
        <f aca="false">0.005*ABS(B1069)+2*$C$2052</f>
        <v>0.431604146957397</v>
      </c>
      <c r="D1069" s="37" t="n">
        <v>0.0918388366699219</v>
      </c>
      <c r="E1069" s="37" t="n">
        <f aca="false">0.005*ABS(D1069)+2*$E$2052</f>
        <v>0.39108419418335</v>
      </c>
      <c r="F1069" s="32" t="n">
        <f aca="false">H$1149+(H$250-H$1149)*($H$246*EXP(-$H$243*A1069)-$H$243*EXP(-$H$246*A1069))/($H$246-$H$243)</f>
        <v>8.18499042527282</v>
      </c>
      <c r="G1069" s="33" t="n">
        <f aca="false">($H$219/$H$231)*(H$1149-H$250)*(EXP(-$H$243*A1069)-EXP(-$H$246*A1069))/($H$246-$H$243)</f>
        <v>0.00333012466830683</v>
      </c>
    </row>
    <row r="1070" customFormat="false" ht="12" hidden="false" customHeight="false" outlineLevel="0" collapsed="false">
      <c r="A1070" s="4" t="n">
        <v>0.013136</v>
      </c>
      <c r="B1070" s="37" t="n">
        <v>8.19582939147949</v>
      </c>
      <c r="C1070" s="37" t="n">
        <f aca="false">0.005*ABS(B1070)+2*$C$2052</f>
        <v>0.431604146957397</v>
      </c>
      <c r="D1070" s="37" t="n">
        <v>-0.103473663330078</v>
      </c>
      <c r="E1070" s="37" t="n">
        <f aca="false">0.005*ABS(D1070)+2*$E$2052</f>
        <v>0.39114236831665</v>
      </c>
      <c r="F1070" s="32" t="n">
        <f aca="false">H$1149+(H$250-H$1149)*($H$246*EXP(-$H$243*A1070)-$H$243*EXP(-$H$246*A1070))/($H$246-$H$243)</f>
        <v>8.18502487094396</v>
      </c>
      <c r="G1070" s="33" t="n">
        <f aca="false">($H$219/$H$231)*(H$1149-H$250)*(EXP(-$H$243*A1070)-EXP(-$H$246*A1070))/($H$246-$H$243)</f>
        <v>0.00329564609680202</v>
      </c>
    </row>
    <row r="1071" customFormat="false" ht="12" hidden="false" customHeight="false" outlineLevel="0" collapsed="false">
      <c r="A1071" s="4" t="n">
        <v>0.013152</v>
      </c>
      <c r="B1071" s="37" t="n">
        <v>8.19582939147949</v>
      </c>
      <c r="C1071" s="37" t="n">
        <f aca="false">0.005*ABS(B1071)+2*$C$2052</f>
        <v>0.431604146957397</v>
      </c>
      <c r="D1071" s="37" t="n">
        <v>-0.103473663330078</v>
      </c>
      <c r="E1071" s="37" t="n">
        <f aca="false">0.005*ABS(D1071)+2*$E$2052</f>
        <v>0.39114236831665</v>
      </c>
      <c r="F1071" s="32" t="n">
        <f aca="false">H$1149+(H$250-H$1149)*($H$246*EXP(-$H$243*A1071)-$H$243*EXP(-$H$246*A1071))/($H$246-$H$243)</f>
        <v>8.18505895998055</v>
      </c>
      <c r="G1071" s="33" t="n">
        <f aca="false">($H$219/$H$231)*(H$1149-H$250)*(EXP(-$H$243*A1071)-EXP(-$H$246*A1071))/($H$246-$H$243)</f>
        <v>0.00326152450048925</v>
      </c>
    </row>
    <row r="1072" customFormat="false" ht="12" hidden="false" customHeight="false" outlineLevel="0" collapsed="false">
      <c r="A1072" s="4" t="n">
        <v>0.013168</v>
      </c>
      <c r="B1072" s="37" t="n">
        <v>8.19582939147949</v>
      </c>
      <c r="C1072" s="37" t="n">
        <f aca="false">0.005*ABS(B1072)+2*$C$2052</f>
        <v>0.431604146957397</v>
      </c>
      <c r="D1072" s="37" t="n">
        <v>-0.103473663330078</v>
      </c>
      <c r="E1072" s="37" t="n">
        <f aca="false">0.005*ABS(D1072)+2*$E$2052</f>
        <v>0.39114236831665</v>
      </c>
      <c r="F1072" s="32" t="n">
        <f aca="false">H$1149+(H$250-H$1149)*($H$246*EXP(-$H$243*A1072)-$H$243*EXP(-$H$246*A1072))/($H$246-$H$243)</f>
        <v>8.18509269607502</v>
      </c>
      <c r="G1072" s="33" t="n">
        <f aca="false">($H$219/$H$231)*(H$1149-H$250)*(EXP(-$H$243*A1072)-EXP(-$H$246*A1072))/($H$246-$H$243)</f>
        <v>0.0032277561834124</v>
      </c>
    </row>
    <row r="1073" customFormat="false" ht="12" hidden="false" customHeight="false" outlineLevel="0" collapsed="false">
      <c r="A1073" s="4" t="n">
        <v>0.013184</v>
      </c>
      <c r="B1073" s="37" t="n">
        <v>8.19582939147949</v>
      </c>
      <c r="C1073" s="37" t="n">
        <f aca="false">0.005*ABS(B1073)+2*$C$2052</f>
        <v>0.431604146957397</v>
      </c>
      <c r="D1073" s="37" t="n">
        <v>0.0918388366699219</v>
      </c>
      <c r="E1073" s="37" t="n">
        <f aca="false">0.005*ABS(D1073)+2*$E$2052</f>
        <v>0.39108419418335</v>
      </c>
      <c r="F1073" s="32" t="n">
        <f aca="false">H$1149+(H$250-H$1149)*($H$246*EXP(-$H$243*A1073)-$H$243*EXP(-$H$246*A1073))/($H$246-$H$243)</f>
        <v>8.18512608288155</v>
      </c>
      <c r="G1073" s="33" t="n">
        <f aca="false">($H$219/$H$231)*(H$1149-H$250)*(EXP(-$H$243*A1073)-EXP(-$H$246*A1073))/($H$246-$H$243)</f>
        <v>0.00319433748788156</v>
      </c>
    </row>
    <row r="1074" customFormat="false" ht="12" hidden="false" customHeight="false" outlineLevel="0" collapsed="false">
      <c r="A1074" s="4" t="n">
        <v>0.0132</v>
      </c>
      <c r="B1074" s="37" t="n">
        <v>8.19582939147949</v>
      </c>
      <c r="C1074" s="37" t="n">
        <f aca="false">0.005*ABS(B1074)+2*$C$2052</f>
        <v>0.431604146957397</v>
      </c>
      <c r="D1074" s="37" t="n">
        <v>0.0918388366699219</v>
      </c>
      <c r="E1074" s="37" t="n">
        <f aca="false">0.005*ABS(D1074)+2*$E$2052</f>
        <v>0.39108419418335</v>
      </c>
      <c r="F1074" s="32" t="n">
        <f aca="false">H$1149+(H$250-H$1149)*($H$246*EXP(-$H$243*A1074)-$H$243*EXP(-$H$246*A1074))/($H$246-$H$243)</f>
        <v>8.18515912401652</v>
      </c>
      <c r="G1074" s="33" t="n">
        <f aca="false">($H$219/$H$231)*(H$1149-H$250)*(EXP(-$H$243*A1074)-EXP(-$H$246*A1074))/($H$246-$H$243)</f>
        <v>0.00316126479407684</v>
      </c>
    </row>
    <row r="1075" customFormat="false" ht="12" hidden="false" customHeight="false" outlineLevel="0" collapsed="false">
      <c r="A1075" s="4" t="n">
        <v>0.013216</v>
      </c>
      <c r="B1075" s="37" t="n">
        <v>8.19582939147949</v>
      </c>
      <c r="C1075" s="37" t="n">
        <f aca="false">0.005*ABS(B1075)+2*$C$2052</f>
        <v>0.431604146957397</v>
      </c>
      <c r="D1075" s="37" t="n">
        <v>-0.103473663330078</v>
      </c>
      <c r="E1075" s="37" t="n">
        <f aca="false">0.005*ABS(D1075)+2*$E$2052</f>
        <v>0.39114236831665</v>
      </c>
      <c r="F1075" s="32" t="n">
        <f aca="false">H$1149+(H$250-H$1149)*($H$246*EXP(-$H$243*A1075)-$H$243*EXP(-$H$246*A1075))/($H$246-$H$243)</f>
        <v>8.18519182305886</v>
      </c>
      <c r="G1075" s="33" t="n">
        <f aca="false">($H$219/$H$231)*(H$1149-H$250)*(EXP(-$H$243*A1075)-EXP(-$H$246*A1075))/($H$246-$H$243)</f>
        <v>0.00312853451965632</v>
      </c>
    </row>
    <row r="1076" customFormat="false" ht="12" hidden="false" customHeight="false" outlineLevel="0" collapsed="false">
      <c r="A1076" s="4" t="n">
        <v>0.013232</v>
      </c>
      <c r="B1076" s="37" t="n">
        <v>8.19582939147949</v>
      </c>
      <c r="C1076" s="37" t="n">
        <f aca="false">0.005*ABS(B1076)+2*$C$2052</f>
        <v>0.431604146957397</v>
      </c>
      <c r="D1076" s="37" t="n">
        <v>-0.103473663330078</v>
      </c>
      <c r="E1076" s="37" t="n">
        <f aca="false">0.005*ABS(D1076)+2*$E$2052</f>
        <v>0.39114236831665</v>
      </c>
      <c r="F1076" s="32" t="n">
        <f aca="false">H$1149+(H$250-H$1149)*($H$246*EXP(-$H$243*A1076)-$H$243*EXP(-$H$246*A1076))/($H$246-$H$243)</f>
        <v>8.18522418355042</v>
      </c>
      <c r="G1076" s="33" t="n">
        <f aca="false">($H$219/$H$231)*(H$1149-H$250)*(EXP(-$H$243*A1076)-EXP(-$H$246*A1076))/($H$246-$H$243)</f>
        <v>0.00309614311936795</v>
      </c>
    </row>
    <row r="1077" customFormat="false" ht="12" hidden="false" customHeight="false" outlineLevel="0" collapsed="false">
      <c r="A1077" s="4" t="n">
        <v>0.013248</v>
      </c>
      <c r="B1077" s="37" t="n">
        <v>8.19582939147949</v>
      </c>
      <c r="C1077" s="37" t="n">
        <f aca="false">0.005*ABS(B1077)+2*$C$2052</f>
        <v>0.431604146957397</v>
      </c>
      <c r="D1077" s="37" t="n">
        <v>0.0918388366699219</v>
      </c>
      <c r="E1077" s="37" t="n">
        <f aca="false">0.005*ABS(D1077)+2*$E$2052</f>
        <v>0.39108419418335</v>
      </c>
      <c r="F1077" s="32" t="n">
        <f aca="false">H$1149+(H$250-H$1149)*($H$246*EXP(-$H$243*A1077)-$H$243*EXP(-$H$246*A1077))/($H$246-$H$243)</f>
        <v>8.18525620899641</v>
      </c>
      <c r="G1077" s="33" t="n">
        <f aca="false">($H$219/$H$231)*(H$1149-H$250)*(EXP(-$H$243*A1077)-EXP(-$H$246*A1077))/($H$246-$H$243)</f>
        <v>0.00306408708466565</v>
      </c>
    </row>
    <row r="1078" customFormat="false" ht="12" hidden="false" customHeight="false" outlineLevel="0" collapsed="false">
      <c r="A1078" s="4" t="n">
        <v>0.013264</v>
      </c>
      <c r="B1078" s="37" t="n">
        <v>8.19582939147949</v>
      </c>
      <c r="C1078" s="37" t="n">
        <f aca="false">0.005*ABS(B1078)+2*$C$2052</f>
        <v>0.431604146957397</v>
      </c>
      <c r="D1078" s="37" t="n">
        <v>-0.103473663330078</v>
      </c>
      <c r="E1078" s="37" t="n">
        <f aca="false">0.005*ABS(D1078)+2*$E$2052</f>
        <v>0.39114236831665</v>
      </c>
      <c r="F1078" s="32" t="n">
        <f aca="false">H$1149+(H$250-H$1149)*($H$246*EXP(-$H$243*A1078)-$H$243*EXP(-$H$246*A1078))/($H$246-$H$243)</f>
        <v>8.18528790286574</v>
      </c>
      <c r="G1078" s="33" t="n">
        <f aca="false">($H$219/$H$231)*(H$1149-H$250)*(EXP(-$H$243*A1078)-EXP(-$H$246*A1078))/($H$246-$H$243)</f>
        <v>0.00303236294332913</v>
      </c>
    </row>
    <row r="1079" customFormat="false" ht="12" hidden="false" customHeight="false" outlineLevel="0" collapsed="false">
      <c r="A1079" s="4" t="n">
        <v>0.01328</v>
      </c>
      <c r="B1079" s="37" t="n">
        <v>8.19582939147949</v>
      </c>
      <c r="C1079" s="37" t="n">
        <f aca="false">0.005*ABS(B1079)+2*$C$2052</f>
        <v>0.431604146957397</v>
      </c>
      <c r="D1079" s="37" t="n">
        <v>-0.103473663330078</v>
      </c>
      <c r="E1079" s="37" t="n">
        <f aca="false">0.005*ABS(D1079)+2*$E$2052</f>
        <v>0.39114236831665</v>
      </c>
      <c r="F1079" s="32" t="n">
        <f aca="false">H$1149+(H$250-H$1149)*($H$246*EXP(-$H$243*A1079)-$H$243*EXP(-$H$246*A1079))/($H$246-$H$243)</f>
        <v>8.18531926859139</v>
      </c>
      <c r="G1079" s="33" t="n">
        <f aca="false">($H$219/$H$231)*(H$1149-H$250)*(EXP(-$H$243*A1079)-EXP(-$H$246*A1079))/($H$246-$H$243)</f>
        <v>0.00300096725908788</v>
      </c>
    </row>
    <row r="1080" customFormat="false" ht="12" hidden="false" customHeight="false" outlineLevel="0" collapsed="false">
      <c r="A1080" s="4" t="n">
        <v>0.013296</v>
      </c>
      <c r="B1080" s="37" t="n">
        <v>8.19582939147949</v>
      </c>
      <c r="C1080" s="37" t="n">
        <f aca="false">0.005*ABS(B1080)+2*$C$2052</f>
        <v>0.431604146957397</v>
      </c>
      <c r="D1080" s="37" t="n">
        <v>0.0918388366699219</v>
      </c>
      <c r="E1080" s="37" t="n">
        <f aca="false">0.005*ABS(D1080)+2*$E$2052</f>
        <v>0.39108419418335</v>
      </c>
      <c r="F1080" s="32" t="n">
        <f aca="false">H$1149+(H$250-H$1149)*($H$246*EXP(-$H$243*A1080)-$H$243*EXP(-$H$246*A1080))/($H$246-$H$243)</f>
        <v>8.18535030957082</v>
      </c>
      <c r="G1080" s="33" t="n">
        <f aca="false">($H$219/$H$231)*(H$1149-H$250)*(EXP(-$H$243*A1080)-EXP(-$H$246*A1080))/($H$246-$H$243)</f>
        <v>0.00296989663124899</v>
      </c>
    </row>
    <row r="1081" customFormat="false" ht="12" hidden="false" customHeight="false" outlineLevel="0" collapsed="false">
      <c r="A1081" s="4" t="n">
        <v>0.013312</v>
      </c>
      <c r="B1081" s="37" t="n">
        <v>8.00051689147949</v>
      </c>
      <c r="C1081" s="37" t="n">
        <f aca="false">0.005*ABS(B1081)+2*$C$2052</f>
        <v>0.430627584457397</v>
      </c>
      <c r="D1081" s="37" t="n">
        <v>-0.103473663330078</v>
      </c>
      <c r="E1081" s="37" t="n">
        <f aca="false">0.005*ABS(D1081)+2*$E$2052</f>
        <v>0.39114236831665</v>
      </c>
      <c r="F1081" s="32" t="n">
        <f aca="false">H$1149+(H$250-H$1149)*($H$246*EXP(-$H$243*A1081)-$H$243*EXP(-$H$246*A1081))/($H$246-$H$243)</f>
        <v>8.1853810291663</v>
      </c>
      <c r="G1081" s="33" t="n">
        <f aca="false">($H$219/$H$231)*(H$1149-H$250)*(EXP(-$H$243*A1081)-EXP(-$H$246*A1081))/($H$246-$H$243)</f>
        <v>0.0029391476943287</v>
      </c>
    </row>
    <row r="1082" customFormat="false" ht="12" hidden="false" customHeight="false" outlineLevel="0" collapsed="false">
      <c r="A1082" s="4" t="n">
        <v>0.013328</v>
      </c>
      <c r="B1082" s="37" t="n">
        <v>8.19582939147949</v>
      </c>
      <c r="C1082" s="37" t="n">
        <f aca="false">0.005*ABS(B1082)+2*$C$2052</f>
        <v>0.431604146957397</v>
      </c>
      <c r="D1082" s="37" t="n">
        <v>-0.103473663330078</v>
      </c>
      <c r="E1082" s="37" t="n">
        <f aca="false">0.005*ABS(D1082)+2*$E$2052</f>
        <v>0.39114236831665</v>
      </c>
      <c r="F1082" s="32" t="n">
        <f aca="false">H$1149+(H$250-H$1149)*($H$246*EXP(-$H$243*A1082)-$H$243*EXP(-$H$246*A1082))/($H$246-$H$243)</f>
        <v>8.18541143070529</v>
      </c>
      <c r="G1082" s="33" t="n">
        <f aca="false">($H$219/$H$231)*(H$1149-H$250)*(EXP(-$H$243*A1082)-EXP(-$H$246*A1082))/($H$246-$H$243)</f>
        <v>0.00290871711768797</v>
      </c>
    </row>
    <row r="1083" customFormat="false" ht="12" hidden="false" customHeight="false" outlineLevel="0" collapsed="false">
      <c r="A1083" s="4" t="n">
        <v>0.013344</v>
      </c>
      <c r="B1083" s="37" t="n">
        <v>8.19582939147949</v>
      </c>
      <c r="C1083" s="37" t="n">
        <f aca="false">0.005*ABS(B1083)+2*$C$2052</f>
        <v>0.431604146957397</v>
      </c>
      <c r="D1083" s="37" t="n">
        <v>-0.103473663330078</v>
      </c>
      <c r="E1083" s="37" t="n">
        <f aca="false">0.005*ABS(D1083)+2*$E$2052</f>
        <v>0.39114236831665</v>
      </c>
      <c r="F1083" s="32" t="n">
        <f aca="false">H$1149+(H$250-H$1149)*($H$246*EXP(-$H$243*A1083)-$H$243*EXP(-$H$246*A1083))/($H$246-$H$243)</f>
        <v>8.18544151748079</v>
      </c>
      <c r="G1083" s="33" t="n">
        <f aca="false">($H$219/$H$231)*(H$1149-H$250)*(EXP(-$H$243*A1083)-EXP(-$H$246*A1083))/($H$246-$H$243)</f>
        <v>0.00287860160517159</v>
      </c>
    </row>
    <row r="1084" customFormat="false" ht="12" hidden="false" customHeight="false" outlineLevel="0" collapsed="false">
      <c r="A1084" s="4" t="n">
        <v>0.01336</v>
      </c>
      <c r="B1084" s="37" t="n">
        <v>8.19582939147949</v>
      </c>
      <c r="C1084" s="37" t="n">
        <f aca="false">0.005*ABS(B1084)+2*$C$2052</f>
        <v>0.431604146957397</v>
      </c>
      <c r="D1084" s="37" t="n">
        <v>0.0918388366699219</v>
      </c>
      <c r="E1084" s="37" t="n">
        <f aca="false">0.005*ABS(D1084)+2*$E$2052</f>
        <v>0.39108419418335</v>
      </c>
      <c r="F1084" s="32" t="n">
        <f aca="false">H$1149+(H$250-H$1149)*($H$246*EXP(-$H$243*A1084)-$H$243*EXP(-$H$246*A1084))/($H$246-$H$243)</f>
        <v>8.18547129275173</v>
      </c>
      <c r="G1084" s="33" t="n">
        <f aca="false">($H$219/$H$231)*(H$1149-H$250)*(EXP(-$H$243*A1084)-EXP(-$H$246*A1084))/($H$246-$H$243)</f>
        <v>0.00284879789475127</v>
      </c>
    </row>
    <row r="1085" customFormat="false" ht="12" hidden="false" customHeight="false" outlineLevel="0" collapsed="false">
      <c r="A1085" s="4" t="n">
        <v>0.013376</v>
      </c>
      <c r="B1085" s="37" t="n">
        <v>8.19582939147949</v>
      </c>
      <c r="C1085" s="37" t="n">
        <f aca="false">0.005*ABS(B1085)+2*$C$2052</f>
        <v>0.431604146957397</v>
      </c>
      <c r="D1085" s="37" t="n">
        <v>-0.103473663330078</v>
      </c>
      <c r="E1085" s="37" t="n">
        <f aca="false">0.005*ABS(D1085)+2*$E$2052</f>
        <v>0.39114236831665</v>
      </c>
      <c r="F1085" s="32" t="n">
        <f aca="false">H$1149+(H$250-H$1149)*($H$246*EXP(-$H$243*A1085)-$H$243*EXP(-$H$246*A1085))/($H$246-$H$243)</f>
        <v>8.18550075974327</v>
      </c>
      <c r="G1085" s="33" t="n">
        <f aca="false">($H$219/$H$231)*(H$1149-H$250)*(EXP(-$H$243*A1085)-EXP(-$H$246*A1085))/($H$246-$H$243)</f>
        <v>0.00281930275817223</v>
      </c>
    </row>
    <row r="1086" customFormat="false" ht="12" hidden="false" customHeight="false" outlineLevel="0" collapsed="false">
      <c r="A1086" s="4" t="n">
        <v>0.013392</v>
      </c>
      <c r="B1086" s="37" t="n">
        <v>8.19582939147949</v>
      </c>
      <c r="C1086" s="37" t="n">
        <f aca="false">0.005*ABS(B1086)+2*$C$2052</f>
        <v>0.431604146957397</v>
      </c>
      <c r="D1086" s="37" t="n">
        <v>0.0918388366699219</v>
      </c>
      <c r="E1086" s="37" t="n">
        <f aca="false">0.005*ABS(D1086)+2*$E$2052</f>
        <v>0.39108419418335</v>
      </c>
      <c r="F1086" s="32" t="n">
        <f aca="false">H$1149+(H$250-H$1149)*($H$246*EXP(-$H$243*A1086)-$H$243*EXP(-$H$246*A1086))/($H$246-$H$243)</f>
        <v>8.18552992164721</v>
      </c>
      <c r="G1086" s="33" t="n">
        <f aca="false">($H$219/$H$231)*(H$1149-H$250)*(EXP(-$H$243*A1086)-EXP(-$H$246*A1086))/($H$246-$H$243)</f>
        <v>0.00279011300060354</v>
      </c>
    </row>
    <row r="1087" customFormat="false" ht="12" hidden="false" customHeight="false" outlineLevel="0" collapsed="false">
      <c r="A1087" s="4" t="n">
        <v>0.013408</v>
      </c>
      <c r="B1087" s="37" t="n">
        <v>8.19582939147949</v>
      </c>
      <c r="C1087" s="37" t="n">
        <f aca="false">0.005*ABS(B1087)+2*$C$2052</f>
        <v>0.431604146957397</v>
      </c>
      <c r="D1087" s="37" t="n">
        <v>0.0918388366699219</v>
      </c>
      <c r="E1087" s="37" t="n">
        <f aca="false">0.005*ABS(D1087)+2*$E$2052</f>
        <v>0.39108419418335</v>
      </c>
      <c r="F1087" s="32" t="n">
        <f aca="false">H$1149+(H$250-H$1149)*($H$246*EXP(-$H$243*A1087)-$H$243*EXP(-$H$246*A1087))/($H$246-$H$243)</f>
        <v>8.18555878162227</v>
      </c>
      <c r="G1087" s="33" t="n">
        <f aca="false">($H$219/$H$231)*(H$1149-H$250)*(EXP(-$H$243*A1087)-EXP(-$H$246*A1087))/($H$246-$H$243)</f>
        <v>0.00276122546029211</v>
      </c>
    </row>
    <row r="1088" customFormat="false" ht="12" hidden="false" customHeight="false" outlineLevel="0" collapsed="false">
      <c r="A1088" s="4" t="n">
        <v>0.013424</v>
      </c>
      <c r="B1088" s="37" t="n">
        <v>8.19582939147949</v>
      </c>
      <c r="C1088" s="37" t="n">
        <f aca="false">0.005*ABS(B1088)+2*$C$2052</f>
        <v>0.431604146957397</v>
      </c>
      <c r="D1088" s="37" t="n">
        <v>0.0918388366699219</v>
      </c>
      <c r="E1088" s="37" t="n">
        <f aca="false">0.005*ABS(D1088)+2*$E$2052</f>
        <v>0.39108419418335</v>
      </c>
      <c r="F1088" s="32" t="n">
        <f aca="false">H$1149+(H$250-H$1149)*($H$246*EXP(-$H$243*A1088)-$H$243*EXP(-$H$246*A1088))/($H$246-$H$243)</f>
        <v>8.18558734279449</v>
      </c>
      <c r="G1088" s="33" t="n">
        <f aca="false">($H$219/$H$231)*(H$1149-H$250)*(EXP(-$H$243*A1088)-EXP(-$H$246*A1088))/($H$246-$H$243)</f>
        <v>0.00273263700822013</v>
      </c>
    </row>
    <row r="1089" customFormat="false" ht="12" hidden="false" customHeight="false" outlineLevel="0" collapsed="false">
      <c r="A1089" s="4" t="n">
        <v>0.01344</v>
      </c>
      <c r="B1089" s="37" t="n">
        <v>8.19582939147949</v>
      </c>
      <c r="C1089" s="37" t="n">
        <f aca="false">0.005*ABS(B1089)+2*$C$2052</f>
        <v>0.431604146957397</v>
      </c>
      <c r="D1089" s="37" t="n">
        <v>-0.103473663330078</v>
      </c>
      <c r="E1089" s="37" t="n">
        <f aca="false">0.005*ABS(D1089)+2*$E$2052</f>
        <v>0.39114236831665</v>
      </c>
      <c r="F1089" s="32" t="n">
        <f aca="false">H$1149+(H$250-H$1149)*($H$246*EXP(-$H$243*A1089)-$H$243*EXP(-$H$246*A1089))/($H$246-$H$243)</f>
        <v>8.18561560825754</v>
      </c>
      <c r="G1089" s="33" t="n">
        <f aca="false">($H$219/$H$231)*(H$1149-H$250)*(EXP(-$H$243*A1089)-EXP(-$H$246*A1089))/($H$246-$H$243)</f>
        <v>0.00270434454776623</v>
      </c>
    </row>
    <row r="1090" customFormat="false" ht="12" hidden="false" customHeight="false" outlineLevel="0" collapsed="false">
      <c r="A1090" s="4" t="n">
        <v>0.013456</v>
      </c>
      <c r="B1090" s="37" t="n">
        <v>8.00051689147949</v>
      </c>
      <c r="C1090" s="37" t="n">
        <f aca="false">0.005*ABS(B1090)+2*$C$2052</f>
        <v>0.430627584457397</v>
      </c>
      <c r="D1090" s="37" t="n">
        <v>0.0918388366699219</v>
      </c>
      <c r="E1090" s="37" t="n">
        <f aca="false">0.005*ABS(D1090)+2*$E$2052</f>
        <v>0.39108419418335</v>
      </c>
      <c r="F1090" s="32" t="n">
        <f aca="false">H$1149+(H$250-H$1149)*($H$246*EXP(-$H$243*A1090)-$H$243*EXP(-$H$246*A1090))/($H$246-$H$243)</f>
        <v>8.18564358107304</v>
      </c>
      <c r="G1090" s="33" t="n">
        <f aca="false">($H$219/$H$231)*(H$1149-H$250)*(EXP(-$H$243*A1090)-EXP(-$H$246*A1090))/($H$246-$H$243)</f>
        <v>0.00267634501437002</v>
      </c>
    </row>
    <row r="1091" customFormat="false" ht="12" hidden="false" customHeight="false" outlineLevel="0" collapsed="false">
      <c r="A1091" s="4" t="n">
        <v>0.013472</v>
      </c>
      <c r="B1091" s="37" t="n">
        <v>8.19582939147949</v>
      </c>
      <c r="C1091" s="37" t="n">
        <f aca="false">0.005*ABS(B1091)+2*$C$2052</f>
        <v>0.431604146957397</v>
      </c>
      <c r="D1091" s="37" t="n">
        <v>-0.103473663330078</v>
      </c>
      <c r="E1091" s="37" t="n">
        <f aca="false">0.005*ABS(D1091)+2*$E$2052</f>
        <v>0.39114236831665</v>
      </c>
      <c r="F1091" s="32" t="n">
        <f aca="false">H$1149+(H$250-H$1149)*($H$246*EXP(-$H$243*A1091)-$H$243*EXP(-$H$246*A1091))/($H$246-$H$243)</f>
        <v>8.18567126427095</v>
      </c>
      <c r="G1091" s="33" t="n">
        <f aca="false">($H$219/$H$231)*(H$1149-H$250)*(EXP(-$H$243*A1091)-EXP(-$H$246*A1091))/($H$246-$H$243)</f>
        <v>0.00264863537520013</v>
      </c>
    </row>
    <row r="1092" customFormat="false" ht="12" hidden="false" customHeight="false" outlineLevel="0" collapsed="false">
      <c r="A1092" s="4" t="n">
        <v>0.013488</v>
      </c>
      <c r="B1092" s="37" t="n">
        <v>8.19582939147949</v>
      </c>
      <c r="C1092" s="37" t="n">
        <f aca="false">0.005*ABS(B1092)+2*$C$2052</f>
        <v>0.431604146957397</v>
      </c>
      <c r="D1092" s="37" t="n">
        <v>-0.103473663330078</v>
      </c>
      <c r="E1092" s="37" t="n">
        <f aca="false">0.005*ABS(D1092)+2*$E$2052</f>
        <v>0.39114236831665</v>
      </c>
      <c r="F1092" s="32" t="n">
        <f aca="false">H$1149+(H$250-H$1149)*($H$246*EXP(-$H$243*A1092)-$H$243*EXP(-$H$246*A1092))/($H$246-$H$243)</f>
        <v>8.18569866084982</v>
      </c>
      <c r="G1092" s="33" t="n">
        <f aca="false">($H$219/$H$231)*(H$1149-H$250)*(EXP(-$H$243*A1092)-EXP(-$H$246*A1092))/($H$246-$H$243)</f>
        <v>0.00262121262882576</v>
      </c>
    </row>
    <row r="1093" customFormat="false" ht="12" hidden="false" customHeight="false" outlineLevel="0" collapsed="false">
      <c r="A1093" s="4" t="n">
        <v>0.013504</v>
      </c>
      <c r="B1093" s="37" t="n">
        <v>8.00051689147949</v>
      </c>
      <c r="C1093" s="37" t="n">
        <f aca="false">0.005*ABS(B1093)+2*$C$2052</f>
        <v>0.430627584457397</v>
      </c>
      <c r="D1093" s="37" t="n">
        <v>-0.103473663330078</v>
      </c>
      <c r="E1093" s="37" t="n">
        <f aca="false">0.005*ABS(D1093)+2*$E$2052</f>
        <v>0.39114236831665</v>
      </c>
      <c r="F1093" s="32" t="n">
        <f aca="false">H$1149+(H$250-H$1149)*($H$246*EXP(-$H$243*A1093)-$H$243*EXP(-$H$246*A1093))/($H$246-$H$243)</f>
        <v>8.18572577377717</v>
      </c>
      <c r="G1093" s="33" t="n">
        <f aca="false">($H$219/$H$231)*(H$1149-H$250)*(EXP(-$H$243*A1093)-EXP(-$H$246*A1093))/($H$246-$H$243)</f>
        <v>0.0025940738048915</v>
      </c>
    </row>
    <row r="1094" customFormat="false" ht="12" hidden="false" customHeight="false" outlineLevel="0" collapsed="false">
      <c r="A1094" s="4" t="n">
        <v>0.01352</v>
      </c>
      <c r="B1094" s="37" t="n">
        <v>8.00051689147949</v>
      </c>
      <c r="C1094" s="37" t="n">
        <f aca="false">0.005*ABS(B1094)+2*$C$2052</f>
        <v>0.430627584457397</v>
      </c>
      <c r="D1094" s="37" t="n">
        <v>0.0918388366699219</v>
      </c>
      <c r="E1094" s="37" t="n">
        <f aca="false">0.005*ABS(D1094)+2*$E$2052</f>
        <v>0.39108419418335</v>
      </c>
      <c r="F1094" s="32" t="n">
        <f aca="false">H$1149+(H$250-H$1149)*($H$246*EXP(-$H$243*A1094)-$H$243*EXP(-$H$246*A1094))/($H$246-$H$243)</f>
        <v>8.18575260598981</v>
      </c>
      <c r="G1094" s="33" t="n">
        <f aca="false">($H$219/$H$231)*(H$1149-H$250)*(EXP(-$H$243*A1094)-EXP(-$H$246*A1094))/($H$246-$H$243)</f>
        <v>0.00256721596379566</v>
      </c>
    </row>
    <row r="1095" customFormat="false" ht="12" hidden="false" customHeight="false" outlineLevel="0" collapsed="false">
      <c r="A1095" s="4" t="n">
        <v>0.013536</v>
      </c>
      <c r="B1095" s="37" t="n">
        <v>8.19582939147949</v>
      </c>
      <c r="C1095" s="37" t="n">
        <f aca="false">0.005*ABS(B1095)+2*$C$2052</f>
        <v>0.431604146957397</v>
      </c>
      <c r="D1095" s="37" t="n">
        <v>0.0918388366699219</v>
      </c>
      <c r="E1095" s="37" t="n">
        <f aca="false">0.005*ABS(D1095)+2*$E$2052</f>
        <v>0.39108419418335</v>
      </c>
      <c r="F1095" s="32" t="n">
        <f aca="false">H$1149+(H$250-H$1149)*($H$246*EXP(-$H$243*A1095)-$H$243*EXP(-$H$246*A1095))/($H$246-$H$243)</f>
        <v>8.18577916039412</v>
      </c>
      <c r="G1095" s="33" t="n">
        <f aca="false">($H$219/$H$231)*(H$1149-H$250)*(EXP(-$H$243*A1095)-EXP(-$H$246*A1095))/($H$246-$H$243)</f>
        <v>0.00254063619637181</v>
      </c>
    </row>
    <row r="1096" customFormat="false" ht="12" hidden="false" customHeight="false" outlineLevel="0" collapsed="false">
      <c r="A1096" s="4" t="n">
        <v>0.013552</v>
      </c>
      <c r="B1096" s="37" t="n">
        <v>8.19582939147949</v>
      </c>
      <c r="C1096" s="37" t="n">
        <f aca="false">0.005*ABS(B1096)+2*$C$2052</f>
        <v>0.431604146957397</v>
      </c>
      <c r="D1096" s="37" t="n">
        <v>-0.103473663330078</v>
      </c>
      <c r="E1096" s="37" t="n">
        <f aca="false">0.005*ABS(D1096)+2*$E$2052</f>
        <v>0.39114236831665</v>
      </c>
      <c r="F1096" s="32" t="n">
        <f aca="false">H$1149+(H$250-H$1149)*($H$246*EXP(-$H$243*A1096)-$H$243*EXP(-$H$246*A1096))/($H$246-$H$243)</f>
        <v>8.18580543986641</v>
      </c>
      <c r="G1096" s="33" t="n">
        <f aca="false">($H$219/$H$231)*(H$1149-H$250)*(EXP(-$H$243*A1096)-EXP(-$H$246*A1096))/($H$246-$H$243)</f>
        <v>0.00251433162357368</v>
      </c>
    </row>
    <row r="1097" customFormat="false" ht="12" hidden="false" customHeight="false" outlineLevel="0" collapsed="false">
      <c r="A1097" s="4" t="n">
        <v>0.013568</v>
      </c>
      <c r="B1097" s="37" t="n">
        <v>8.19582939147949</v>
      </c>
      <c r="C1097" s="37" t="n">
        <f aca="false">0.005*ABS(B1097)+2*$C$2052</f>
        <v>0.431604146957397</v>
      </c>
      <c r="D1097" s="37" t="n">
        <v>0.0918388366699219</v>
      </c>
      <c r="E1097" s="37" t="n">
        <f aca="false">0.005*ABS(D1097)+2*$E$2052</f>
        <v>0.39108419418335</v>
      </c>
      <c r="F1097" s="32" t="n">
        <f aca="false">H$1149+(H$250-H$1149)*($H$246*EXP(-$H$243*A1097)-$H$243*EXP(-$H$246*A1097))/($H$246-$H$243)</f>
        <v>8.18583144725318</v>
      </c>
      <c r="G1097" s="33" t="n">
        <f aca="false">($H$219/$H$231)*(H$1149-H$250)*(EXP(-$H$243*A1097)-EXP(-$H$246*A1097))/($H$246-$H$243)</f>
        <v>0.00248829939616332</v>
      </c>
    </row>
    <row r="1098" customFormat="false" ht="12" hidden="false" customHeight="false" outlineLevel="0" collapsed="false">
      <c r="A1098" s="4" t="n">
        <v>0.013584</v>
      </c>
      <c r="B1098" s="37" t="n">
        <v>8.19582939147949</v>
      </c>
      <c r="C1098" s="37" t="n">
        <f aca="false">0.005*ABS(B1098)+2*$C$2052</f>
        <v>0.431604146957397</v>
      </c>
      <c r="D1098" s="37" t="n">
        <v>-0.103473663330078</v>
      </c>
      <c r="E1098" s="37" t="n">
        <f aca="false">0.005*ABS(D1098)+2*$E$2052</f>
        <v>0.39114236831665</v>
      </c>
      <c r="F1098" s="32" t="n">
        <f aca="false">H$1149+(H$250-H$1149)*($H$246*EXP(-$H$243*A1098)-$H$243*EXP(-$H$246*A1098))/($H$246-$H$243)</f>
        <v>8.1858571853715</v>
      </c>
      <c r="G1098" s="33" t="n">
        <f aca="false">($H$219/$H$231)*(H$1149-H$250)*(EXP(-$H$243*A1098)-EXP(-$H$246*A1098))/($H$246-$H$243)</f>
        <v>0.00246253669440248</v>
      </c>
    </row>
    <row r="1099" customFormat="false" ht="12" hidden="false" customHeight="false" outlineLevel="0" collapsed="false">
      <c r="A1099" s="4" t="n">
        <v>0.0136</v>
      </c>
      <c r="B1099" s="37" t="n">
        <v>8.19582939147949</v>
      </c>
      <c r="C1099" s="37" t="n">
        <f aca="false">0.005*ABS(B1099)+2*$C$2052</f>
        <v>0.431604146957397</v>
      </c>
      <c r="D1099" s="37" t="n">
        <v>0.0918388366699219</v>
      </c>
      <c r="E1099" s="37" t="n">
        <f aca="false">0.005*ABS(D1099)+2*$E$2052</f>
        <v>0.39108419418335</v>
      </c>
      <c r="F1099" s="32" t="n">
        <f aca="false">H$1149+(H$250-H$1149)*($H$246*EXP(-$H$243*A1099)-$H$243*EXP(-$H$246*A1099))/($H$246-$H$243)</f>
        <v>8.18588265700923</v>
      </c>
      <c r="G1099" s="33" t="n">
        <f aca="false">($H$219/$H$231)*(H$1149-H$250)*(EXP(-$H$243*A1099)-EXP(-$H$246*A1099))/($H$246-$H$243)</f>
        <v>0.00243704072774716</v>
      </c>
    </row>
    <row r="1100" customFormat="false" ht="12" hidden="false" customHeight="false" outlineLevel="0" collapsed="false">
      <c r="A1100" s="4" t="n">
        <v>0.013616</v>
      </c>
      <c r="B1100" s="37" t="n">
        <v>8.19582939147949</v>
      </c>
      <c r="C1100" s="37" t="n">
        <f aca="false">0.005*ABS(B1100)+2*$C$2052</f>
        <v>0.431604146957397</v>
      </c>
      <c r="D1100" s="37" t="n">
        <v>-0.103473663330078</v>
      </c>
      <c r="E1100" s="37" t="n">
        <f aca="false">0.005*ABS(D1100)+2*$E$2052</f>
        <v>0.39114236831665</v>
      </c>
      <c r="F1100" s="32" t="n">
        <f aca="false">H$1149+(H$250-H$1149)*($H$246*EXP(-$H$243*A1100)-$H$243*EXP(-$H$246*A1100))/($H$246-$H$243)</f>
        <v>8.1859078649254</v>
      </c>
      <c r="G1100" s="33" t="n">
        <f aca="false">($H$219/$H$231)*(H$1149-H$250)*(EXP(-$H$243*A1100)-EXP(-$H$246*A1100))/($H$246-$H$243)</f>
        <v>0.00241180873454539</v>
      </c>
    </row>
    <row r="1101" customFormat="false" ht="12" hidden="false" customHeight="false" outlineLevel="0" collapsed="false">
      <c r="A1101" s="4" t="n">
        <v>0.013632</v>
      </c>
      <c r="B1101" s="37" t="n">
        <v>8.19582939147949</v>
      </c>
      <c r="C1101" s="37" t="n">
        <f aca="false">0.005*ABS(B1101)+2*$C$2052</f>
        <v>0.431604146957397</v>
      </c>
      <c r="D1101" s="37" t="n">
        <v>-0.103473663330078</v>
      </c>
      <c r="E1101" s="37" t="n">
        <f aca="false">0.005*ABS(D1101)+2*$E$2052</f>
        <v>0.39114236831665</v>
      </c>
      <c r="F1101" s="32" t="n">
        <f aca="false">H$1149+(H$250-H$1149)*($H$246*EXP(-$H$243*A1101)-$H$243*EXP(-$H$246*A1101))/($H$246-$H$243)</f>
        <v>8.18593281185046</v>
      </c>
      <c r="G1101" s="33" t="n">
        <f aca="false">($H$219/$H$231)*(H$1149-H$250)*(EXP(-$H$243*A1101)-EXP(-$H$246*A1101))/($H$246-$H$243)</f>
        <v>0.00238683798173804</v>
      </c>
    </row>
    <row r="1102" customFormat="false" ht="12" hidden="false" customHeight="false" outlineLevel="0" collapsed="false">
      <c r="A1102" s="4" t="n">
        <v>0.013648</v>
      </c>
      <c r="B1102" s="37" t="n">
        <v>8.19582939147949</v>
      </c>
      <c r="C1102" s="37" t="n">
        <f aca="false">0.005*ABS(B1102)+2*$C$2052</f>
        <v>0.431604146957397</v>
      </c>
      <c r="D1102" s="37" t="n">
        <v>-0.103473663330078</v>
      </c>
      <c r="E1102" s="37" t="n">
        <f aca="false">0.005*ABS(D1102)+2*$E$2052</f>
        <v>0.39114236831665</v>
      </c>
      <c r="F1102" s="32" t="n">
        <f aca="false">H$1149+(H$250-H$1149)*($H$246*EXP(-$H$243*A1102)-$H$243*EXP(-$H$246*A1102))/($H$246-$H$243)</f>
        <v>8.18595750048659</v>
      </c>
      <c r="G1102" s="33" t="n">
        <f aca="false">($H$219/$H$231)*(H$1149-H$250)*(EXP(-$H$243*A1102)-EXP(-$H$246*A1102))/($H$246-$H$243)</f>
        <v>0.00236212576456281</v>
      </c>
    </row>
    <row r="1103" customFormat="false" ht="12" hidden="false" customHeight="false" outlineLevel="0" collapsed="false">
      <c r="A1103" s="4" t="n">
        <v>0.013664</v>
      </c>
      <c r="B1103" s="37" t="n">
        <v>8.19582939147949</v>
      </c>
      <c r="C1103" s="37" t="n">
        <f aca="false">0.005*ABS(B1103)+2*$C$2052</f>
        <v>0.431604146957397</v>
      </c>
      <c r="D1103" s="37" t="n">
        <v>-0.103473663330078</v>
      </c>
      <c r="E1103" s="37" t="n">
        <f aca="false">0.005*ABS(D1103)+2*$E$2052</f>
        <v>0.39114236831665</v>
      </c>
      <c r="F1103" s="32" t="n">
        <f aca="false">H$1149+(H$250-H$1149)*($H$246*EXP(-$H$243*A1103)-$H$243*EXP(-$H$246*A1103))/($H$246-$H$243)</f>
        <v>8.18598193350799</v>
      </c>
      <c r="G1103" s="33" t="n">
        <f aca="false">($H$219/$H$231)*(H$1149-H$250)*(EXP(-$H$243*A1103)-EXP(-$H$246*A1103))/($H$246-$H$243)</f>
        <v>0.00233766940626129</v>
      </c>
    </row>
    <row r="1104" customFormat="false" ht="12" hidden="false" customHeight="false" outlineLevel="0" collapsed="false">
      <c r="A1104" s="4" t="n">
        <v>0.01368</v>
      </c>
      <c r="B1104" s="37" t="n">
        <v>8.19582939147949</v>
      </c>
      <c r="C1104" s="37" t="n">
        <f aca="false">0.005*ABS(B1104)+2*$C$2052</f>
        <v>0.431604146957397</v>
      </c>
      <c r="D1104" s="37" t="n">
        <v>-0.103473663330078</v>
      </c>
      <c r="E1104" s="37" t="n">
        <f aca="false">0.005*ABS(D1104)+2*$E$2052</f>
        <v>0.39114236831665</v>
      </c>
      <c r="F1104" s="32" t="n">
        <f aca="false">H$1149+(H$250-H$1149)*($H$246*EXP(-$H$243*A1104)-$H$243*EXP(-$H$246*A1104))/($H$246-$H$243)</f>
        <v>8.18600611356118</v>
      </c>
      <c r="G1104" s="33" t="n">
        <f aca="false">($H$219/$H$231)*(H$1149-H$250)*(EXP(-$H$243*A1104)-EXP(-$H$246*A1104))/($H$246-$H$243)</f>
        <v>0.00231346625778896</v>
      </c>
    </row>
    <row r="1105" customFormat="false" ht="12" hidden="false" customHeight="false" outlineLevel="0" collapsed="false">
      <c r="A1105" s="4" t="n">
        <v>0.013696</v>
      </c>
      <c r="B1105" s="37" t="n">
        <v>8.19582939147949</v>
      </c>
      <c r="C1105" s="37" t="n">
        <f aca="false">0.005*ABS(B1105)+2*$C$2052</f>
        <v>0.431604146957397</v>
      </c>
      <c r="D1105" s="37" t="n">
        <v>-0.103473663330078</v>
      </c>
      <c r="E1105" s="37" t="n">
        <f aca="false">0.005*ABS(D1105)+2*$E$2052</f>
        <v>0.39114236831665</v>
      </c>
      <c r="F1105" s="32" t="n">
        <f aca="false">H$1149+(H$250-H$1149)*($H$246*EXP(-$H$243*A1105)-$H$243*EXP(-$H$246*A1105))/($H$246-$H$243)</f>
        <v>8.18603004326528</v>
      </c>
      <c r="G1105" s="33" t="n">
        <f aca="false">($H$219/$H$231)*(H$1149-H$250)*(EXP(-$H$243*A1105)-EXP(-$H$246*A1105))/($H$246-$H$243)</f>
        <v>0.00228951369752829</v>
      </c>
    </row>
    <row r="1106" customFormat="false" ht="12" hidden="false" customHeight="false" outlineLevel="0" collapsed="false">
      <c r="A1106" s="4" t="n">
        <v>0.013712</v>
      </c>
      <c r="B1106" s="37" t="n">
        <v>8.19582939147949</v>
      </c>
      <c r="C1106" s="37" t="n">
        <f aca="false">0.005*ABS(B1106)+2*$C$2052</f>
        <v>0.431604146957397</v>
      </c>
      <c r="D1106" s="37" t="n">
        <v>-0.103473663330078</v>
      </c>
      <c r="E1106" s="37" t="n">
        <f aca="false">0.005*ABS(D1106)+2*$E$2052</f>
        <v>0.39114236831665</v>
      </c>
      <c r="F1106" s="32" t="n">
        <f aca="false">H$1149+(H$250-H$1149)*($H$246*EXP(-$H$243*A1106)-$H$243*EXP(-$H$246*A1106))/($H$246-$H$243)</f>
        <v>8.18605372521229</v>
      </c>
      <c r="G1106" s="33" t="n">
        <f aca="false">($H$219/$H$231)*(H$1149-H$250)*(EXP(-$H$243*A1106)-EXP(-$H$246*A1106))/($H$246-$H$243)</f>
        <v>0.00226580913100478</v>
      </c>
    </row>
    <row r="1107" customFormat="false" ht="12" hidden="false" customHeight="false" outlineLevel="0" collapsed="false">
      <c r="A1107" s="4" t="n">
        <v>0.013728</v>
      </c>
      <c r="B1107" s="37" t="n">
        <v>8.19582939147949</v>
      </c>
      <c r="C1107" s="37" t="n">
        <f aca="false">0.005*ABS(B1107)+2*$C$2052</f>
        <v>0.431604146957397</v>
      </c>
      <c r="D1107" s="37" t="n">
        <v>0.0918388366699219</v>
      </c>
      <c r="E1107" s="37" t="n">
        <f aca="false">0.005*ABS(D1107)+2*$E$2052</f>
        <v>0.39108419418335</v>
      </c>
      <c r="F1107" s="32" t="n">
        <f aca="false">H$1149+(H$250-H$1149)*($H$246*EXP(-$H$243*A1107)-$H$243*EXP(-$H$246*A1107))/($H$246-$H$243)</f>
        <v>8.18607716196736</v>
      </c>
      <c r="G1107" s="33" t="n">
        <f aca="false">($H$219/$H$231)*(H$1149-H$250)*(EXP(-$H$243*A1107)-EXP(-$H$246*A1107))/($H$246-$H$243)</f>
        <v>0.00224234999060589</v>
      </c>
    </row>
    <row r="1108" customFormat="false" ht="12" hidden="false" customHeight="false" outlineLevel="0" collapsed="false">
      <c r="A1108" s="4" t="n">
        <v>0.013744</v>
      </c>
      <c r="B1108" s="37" t="n">
        <v>8.19582939147949</v>
      </c>
      <c r="C1108" s="37" t="n">
        <f aca="false">0.005*ABS(B1108)+2*$C$2052</f>
        <v>0.431604146957397</v>
      </c>
      <c r="D1108" s="37" t="n">
        <v>0.0918388366699219</v>
      </c>
      <c r="E1108" s="37" t="n">
        <f aca="false">0.005*ABS(D1108)+2*$E$2052</f>
        <v>0.39108419418335</v>
      </c>
      <c r="F1108" s="32" t="n">
        <f aca="false">H$1149+(H$250-H$1149)*($H$246*EXP(-$H$243*A1108)-$H$243*EXP(-$H$246*A1108))/($H$246-$H$243)</f>
        <v>8.1861003560691</v>
      </c>
      <c r="G1108" s="33" t="n">
        <f aca="false">($H$219/$H$231)*(H$1149-H$250)*(EXP(-$H$243*A1108)-EXP(-$H$246*A1108))/($H$246-$H$243)</f>
        <v>0.00221913373530298</v>
      </c>
    </row>
    <row r="1109" customFormat="false" ht="12" hidden="false" customHeight="false" outlineLevel="0" collapsed="false">
      <c r="A1109" s="4" t="n">
        <v>0.01376</v>
      </c>
      <c r="B1109" s="37" t="n">
        <v>8.19582939147949</v>
      </c>
      <c r="C1109" s="37" t="n">
        <f aca="false">0.005*ABS(B1109)+2*$C$2052</f>
        <v>0.431604146957397</v>
      </c>
      <c r="D1109" s="37" t="n">
        <v>-0.103473663330078</v>
      </c>
      <c r="E1109" s="37" t="n">
        <f aca="false">0.005*ABS(D1109)+2*$E$2052</f>
        <v>0.39114236831665</v>
      </c>
      <c r="F1109" s="32" t="n">
        <f aca="false">H$1149+(H$250-H$1149)*($H$246*EXP(-$H$243*A1109)-$H$243*EXP(-$H$246*A1109))/($H$246-$H$243)</f>
        <v>8.18612331002984</v>
      </c>
      <c r="G1109" s="33" t="n">
        <f aca="false">($H$219/$H$231)*(H$1149-H$250)*(EXP(-$H$243*A1109)-EXP(-$H$246*A1109))/($H$246-$H$243)</f>
        <v>0.00219615785037603</v>
      </c>
    </row>
    <row r="1110" customFormat="false" ht="12" hidden="false" customHeight="false" outlineLevel="0" collapsed="false">
      <c r="A1110" s="4" t="n">
        <v>0.013776</v>
      </c>
      <c r="B1110" s="37" t="n">
        <v>8.19582939147949</v>
      </c>
      <c r="C1110" s="37" t="n">
        <f aca="false">0.005*ABS(B1110)+2*$C$2052</f>
        <v>0.431604146957397</v>
      </c>
      <c r="D1110" s="37" t="n">
        <v>0.0918388366699219</v>
      </c>
      <c r="E1110" s="37" t="n">
        <f aca="false">0.005*ABS(D1110)+2*$E$2052</f>
        <v>0.39108419418335</v>
      </c>
      <c r="F1110" s="32" t="n">
        <f aca="false">H$1149+(H$250-H$1149)*($H$246*EXP(-$H$243*A1110)-$H$243*EXP(-$H$246*A1110))/($H$246-$H$243)</f>
        <v>8.18614602633587</v>
      </c>
      <c r="G1110" s="33" t="n">
        <f aca="false">($H$219/$H$231)*(H$1149-H$250)*(EXP(-$H$243*A1110)-EXP(-$H$246*A1110))/($H$246-$H$243)</f>
        <v>0.00217341984714129</v>
      </c>
    </row>
    <row r="1111" customFormat="false" ht="12" hidden="false" customHeight="false" outlineLevel="0" collapsed="false">
      <c r="A1111" s="4" t="n">
        <v>0.013792</v>
      </c>
      <c r="B1111" s="37" t="n">
        <v>8.19582939147949</v>
      </c>
      <c r="C1111" s="37" t="n">
        <f aca="false">0.005*ABS(B1111)+2*$C$2052</f>
        <v>0.431604146957397</v>
      </c>
      <c r="D1111" s="37" t="n">
        <v>0.0918388366699219</v>
      </c>
      <c r="E1111" s="37" t="n">
        <f aca="false">0.005*ABS(D1111)+2*$E$2052</f>
        <v>0.39108419418335</v>
      </c>
      <c r="F1111" s="32" t="n">
        <f aca="false">H$1149+(H$250-H$1149)*($H$246*EXP(-$H$243*A1111)-$H$243*EXP(-$H$246*A1111))/($H$246-$H$243)</f>
        <v>8.18616850744777</v>
      </c>
      <c r="G1111" s="33" t="n">
        <f aca="false">($H$219/$H$231)*(H$1149-H$250)*(EXP(-$H$243*A1111)-EXP(-$H$246*A1111))/($H$246-$H$243)</f>
        <v>0.00215091726268167</v>
      </c>
    </row>
    <row r="1112" customFormat="false" ht="12" hidden="false" customHeight="false" outlineLevel="0" collapsed="false">
      <c r="A1112" s="4" t="n">
        <v>0.013808</v>
      </c>
      <c r="B1112" s="37" t="n">
        <v>8.00051689147949</v>
      </c>
      <c r="C1112" s="37" t="n">
        <f aca="false">0.005*ABS(B1112)+2*$C$2052</f>
        <v>0.430627584457397</v>
      </c>
      <c r="D1112" s="37" t="n">
        <v>-0.103473663330078</v>
      </c>
      <c r="E1112" s="37" t="n">
        <f aca="false">0.005*ABS(D1112)+2*$E$2052</f>
        <v>0.39114236831665</v>
      </c>
      <c r="F1112" s="32" t="n">
        <f aca="false">H$1149+(H$250-H$1149)*($H$246*EXP(-$H$243*A1112)-$H$243*EXP(-$H$246*A1112))/($H$246-$H$243)</f>
        <v>8.18619075580063</v>
      </c>
      <c r="G1112" s="33" t="n">
        <f aca="false">($H$219/$H$231)*(H$1149-H$250)*(EXP(-$H$243*A1112)-EXP(-$H$246*A1112))/($H$246-$H$243)</f>
        <v>0.00212864765957999</v>
      </c>
    </row>
    <row r="1113" customFormat="false" ht="12" hidden="false" customHeight="false" outlineLevel="0" collapsed="false">
      <c r="A1113" s="4" t="n">
        <v>0.013824</v>
      </c>
      <c r="B1113" s="37" t="n">
        <v>8.19582939147949</v>
      </c>
      <c r="C1113" s="37" t="n">
        <f aca="false">0.005*ABS(B1113)+2*$C$2052</f>
        <v>0.431604146957397</v>
      </c>
      <c r="D1113" s="37" t="n">
        <v>-0.103473663330078</v>
      </c>
      <c r="E1113" s="37" t="n">
        <f aca="false">0.005*ABS(D1113)+2*$E$2052</f>
        <v>0.39114236831665</v>
      </c>
      <c r="F1113" s="32" t="n">
        <f aca="false">H$1149+(H$250-H$1149)*($H$246*EXP(-$H$243*A1113)-$H$243*EXP(-$H$246*A1113))/($H$246-$H$243)</f>
        <v>8.18621277380433</v>
      </c>
      <c r="G1113" s="33" t="n">
        <f aca="false">($H$219/$H$231)*(H$1149-H$250)*(EXP(-$H$243*A1113)-EXP(-$H$246*A1113))/($H$246-$H$243)</f>
        <v>0.00210660862565496</v>
      </c>
    </row>
    <row r="1114" customFormat="false" ht="12" hidden="false" customHeight="false" outlineLevel="0" collapsed="false">
      <c r="A1114" s="4" t="n">
        <v>0.01384</v>
      </c>
      <c r="B1114" s="37" t="n">
        <v>8.19582939147949</v>
      </c>
      <c r="C1114" s="37" t="n">
        <f aca="false">0.005*ABS(B1114)+2*$C$2052</f>
        <v>0.431604146957397</v>
      </c>
      <c r="D1114" s="37" t="n">
        <v>-0.103473663330078</v>
      </c>
      <c r="E1114" s="37" t="n">
        <f aca="false">0.005*ABS(D1114)+2*$E$2052</f>
        <v>0.39114236831665</v>
      </c>
      <c r="F1114" s="32" t="n">
        <f aca="false">H$1149+(H$250-H$1149)*($H$246*EXP(-$H$243*A1114)-$H$243*EXP(-$H$246*A1114))/($H$246-$H$243)</f>
        <v>8.1862345638438</v>
      </c>
      <c r="G1114" s="33" t="n">
        <f aca="false">($H$219/$H$231)*(H$1149-H$250)*(EXP(-$H$243*A1114)-EXP(-$H$246*A1114))/($H$246-$H$243)</f>
        <v>0.00208479777369991</v>
      </c>
    </row>
    <row r="1115" customFormat="false" ht="12" hidden="false" customHeight="false" outlineLevel="0" collapsed="false">
      <c r="A1115" s="4" t="n">
        <v>0.013856</v>
      </c>
      <c r="B1115" s="37" t="n">
        <v>8.19582939147949</v>
      </c>
      <c r="C1115" s="37" t="n">
        <f aca="false">0.005*ABS(B1115)+2*$C$2052</f>
        <v>0.431604146957397</v>
      </c>
      <c r="D1115" s="37" t="n">
        <v>-0.103473663330078</v>
      </c>
      <c r="E1115" s="37" t="n">
        <f aca="false">0.005*ABS(D1115)+2*$E$2052</f>
        <v>0.39114236831665</v>
      </c>
      <c r="F1115" s="32" t="n">
        <f aca="false">H$1149+(H$250-H$1149)*($H$246*EXP(-$H$243*A1115)-$H$243*EXP(-$H$246*A1115))/($H$246-$H$243)</f>
        <v>8.18625612827927</v>
      </c>
      <c r="G1115" s="33" t="n">
        <f aca="false">($H$219/$H$231)*(H$1149-H$250)*(EXP(-$H$243*A1115)-EXP(-$H$246*A1115))/($H$246-$H$243)</f>
        <v>0.00206321274122419</v>
      </c>
    </row>
    <row r="1116" customFormat="false" ht="12" hidden="false" customHeight="false" outlineLevel="0" collapsed="false">
      <c r="A1116" s="4" t="n">
        <v>0.013872</v>
      </c>
      <c r="B1116" s="37" t="n">
        <v>8.19582939147949</v>
      </c>
      <c r="C1116" s="37" t="n">
        <f aca="false">0.005*ABS(B1116)+2*$C$2052</f>
        <v>0.431604146957397</v>
      </c>
      <c r="D1116" s="37" t="n">
        <v>-0.103473663330078</v>
      </c>
      <c r="E1116" s="37" t="n">
        <f aca="false">0.005*ABS(D1116)+2*$E$2052</f>
        <v>0.39114236831665</v>
      </c>
      <c r="F1116" s="32" t="n">
        <f aca="false">H$1149+(H$250-H$1149)*($H$246*EXP(-$H$243*A1116)-$H$243*EXP(-$H$246*A1116))/($H$246-$H$243)</f>
        <v>8.18627746944655</v>
      </c>
      <c r="G1116" s="33" t="n">
        <f aca="false">($H$219/$H$231)*(H$1149-H$250)*(EXP(-$H$243*A1116)-EXP(-$H$246*A1116))/($H$246-$H$243)</f>
        <v>0.0020418511901973</v>
      </c>
    </row>
    <row r="1117" customFormat="false" ht="12" hidden="false" customHeight="false" outlineLevel="0" collapsed="false">
      <c r="A1117" s="4" t="n">
        <v>0.013888</v>
      </c>
      <c r="B1117" s="37" t="n">
        <v>8.19582939147949</v>
      </c>
      <c r="C1117" s="37" t="n">
        <f aca="false">0.005*ABS(B1117)+2*$C$2052</f>
        <v>0.431604146957397</v>
      </c>
      <c r="D1117" s="37" t="n">
        <v>-0.103473663330078</v>
      </c>
      <c r="E1117" s="37" t="n">
        <f aca="false">0.005*ABS(D1117)+2*$E$2052</f>
        <v>0.39114236831665</v>
      </c>
      <c r="F1117" s="32" t="n">
        <f aca="false">H$1149+(H$250-H$1149)*($H$246*EXP(-$H$243*A1117)-$H$243*EXP(-$H$246*A1117))/($H$246-$H$243)</f>
        <v>8.18629858965724</v>
      </c>
      <c r="G1117" s="33" t="n">
        <f aca="false">($H$219/$H$231)*(H$1149-H$250)*(EXP(-$H$243*A1117)-EXP(-$H$246*A1117))/($H$246-$H$243)</f>
        <v>0.00202071080679561</v>
      </c>
    </row>
    <row r="1118" customFormat="false" ht="12" hidden="false" customHeight="false" outlineLevel="0" collapsed="false">
      <c r="A1118" s="4" t="n">
        <v>0.013904</v>
      </c>
      <c r="B1118" s="37" t="n">
        <v>8.19582939147949</v>
      </c>
      <c r="C1118" s="37" t="n">
        <f aca="false">0.005*ABS(B1118)+2*$C$2052</f>
        <v>0.431604146957397</v>
      </c>
      <c r="D1118" s="37" t="n">
        <v>0.0918388366699219</v>
      </c>
      <c r="E1118" s="37" t="n">
        <f aca="false">0.005*ABS(D1118)+2*$E$2052</f>
        <v>0.39108419418335</v>
      </c>
      <c r="F1118" s="32" t="n">
        <f aca="false">H$1149+(H$250-H$1149)*($H$246*EXP(-$H$243*A1118)-$H$243*EXP(-$H$246*A1118))/($H$246-$H$243)</f>
        <v>8.18631949119903</v>
      </c>
      <c r="G1118" s="33" t="n">
        <f aca="false">($H$219/$H$231)*(H$1149-H$250)*(EXP(-$H$243*A1118)-EXP(-$H$246*A1118))/($H$246-$H$243)</f>
        <v>0.00199978930115178</v>
      </c>
    </row>
    <row r="1119" customFormat="false" ht="12" hidden="false" customHeight="false" outlineLevel="0" collapsed="false">
      <c r="A1119" s="4" t="n">
        <v>0.01392</v>
      </c>
      <c r="B1119" s="37" t="n">
        <v>8.19582939147949</v>
      </c>
      <c r="C1119" s="37" t="n">
        <f aca="false">0.005*ABS(B1119)+2*$C$2052</f>
        <v>0.431604146957397</v>
      </c>
      <c r="D1119" s="37" t="n">
        <v>-0.103473663330078</v>
      </c>
      <c r="E1119" s="37" t="n">
        <f aca="false">0.005*ABS(D1119)+2*$E$2052</f>
        <v>0.39114236831665</v>
      </c>
      <c r="F1119" s="32" t="n">
        <f aca="false">H$1149+(H$250-H$1149)*($H$246*EXP(-$H$243*A1119)-$H$243*EXP(-$H$246*A1119))/($H$246-$H$243)</f>
        <v>8.18634017633593</v>
      </c>
      <c r="G1119" s="33" t="n">
        <f aca="false">($H$219/$H$231)*(H$1149-H$250)*(EXP(-$H$243*A1119)-EXP(-$H$246*A1119))/($H$246-$H$243)</f>
        <v>0.00197908440710666</v>
      </c>
    </row>
    <row r="1120" customFormat="false" ht="12" hidden="false" customHeight="false" outlineLevel="0" collapsed="false">
      <c r="A1120" s="4" t="n">
        <v>0.013936</v>
      </c>
      <c r="B1120" s="37" t="n">
        <v>8.19582939147949</v>
      </c>
      <c r="C1120" s="37" t="n">
        <f aca="false">0.005*ABS(B1120)+2*$C$2052</f>
        <v>0.431604146957397</v>
      </c>
      <c r="D1120" s="37" t="n">
        <v>-0.103473663330078</v>
      </c>
      <c r="E1120" s="37" t="n">
        <f aca="false">0.005*ABS(D1120)+2*$E$2052</f>
        <v>0.39114236831665</v>
      </c>
      <c r="F1120" s="32" t="n">
        <f aca="false">H$1149+(H$250-H$1149)*($H$246*EXP(-$H$243*A1120)-$H$243*EXP(-$H$246*A1120))/($H$246-$H$243)</f>
        <v>8.18636064730847</v>
      </c>
      <c r="G1120" s="33" t="n">
        <f aca="false">($H$219/$H$231)*(H$1149-H$250)*(EXP(-$H$243*A1120)-EXP(-$H$246*A1120))/($H$246-$H$243)</f>
        <v>0.00195859388196389</v>
      </c>
    </row>
    <row r="1121" customFormat="false" ht="12" hidden="false" customHeight="false" outlineLevel="0" collapsed="false">
      <c r="A1121" s="4" t="n">
        <v>0.013952</v>
      </c>
      <c r="B1121" s="37" t="n">
        <v>8.19582939147949</v>
      </c>
      <c r="C1121" s="37" t="n">
        <f aca="false">0.005*ABS(B1121)+2*$C$2052</f>
        <v>0.431604146957397</v>
      </c>
      <c r="D1121" s="37" t="n">
        <v>0.0918388366699219</v>
      </c>
      <c r="E1121" s="37" t="n">
        <f aca="false">0.005*ABS(D1121)+2*$E$2052</f>
        <v>0.39108419418335</v>
      </c>
      <c r="F1121" s="32" t="n">
        <f aca="false">H$1149+(H$250-H$1149)*($H$246*EXP(-$H$243*A1121)-$H$243*EXP(-$H$246*A1121))/($H$246-$H$243)</f>
        <v>8.18638090633403</v>
      </c>
      <c r="G1121" s="33" t="n">
        <f aca="false">($H$219/$H$231)*(H$1149-H$250)*(EXP(-$H$243*A1121)-EXP(-$H$246*A1121))/($H$246-$H$243)</f>
        <v>0.00193831550624695</v>
      </c>
    </row>
    <row r="1122" customFormat="false" ht="12" hidden="false" customHeight="false" outlineLevel="0" collapsed="false">
      <c r="A1122" s="4" t="n">
        <v>0.013968</v>
      </c>
      <c r="B1122" s="37" t="n">
        <v>8.19582939147949</v>
      </c>
      <c r="C1122" s="37" t="n">
        <f aca="false">0.005*ABS(B1122)+2*$C$2052</f>
        <v>0.431604146957397</v>
      </c>
      <c r="D1122" s="37" t="n">
        <v>0.0918388366699219</v>
      </c>
      <c r="E1122" s="37" t="n">
        <f aca="false">0.005*ABS(D1122)+2*$E$2052</f>
        <v>0.39108419418335</v>
      </c>
      <c r="F1122" s="32" t="n">
        <f aca="false">H$1149+(H$250-H$1149)*($H$246*EXP(-$H$243*A1122)-$H$243*EXP(-$H$246*A1122))/($H$246-$H$243)</f>
        <v>8.186400955607</v>
      </c>
      <c r="G1122" s="33" t="n">
        <f aca="false">($H$219/$H$231)*(H$1149-H$250)*(EXP(-$H$243*A1122)-EXP(-$H$246*A1122))/($H$246-$H$243)</f>
        <v>0.00191824708345874</v>
      </c>
    </row>
    <row r="1123" customFormat="false" ht="12" hidden="false" customHeight="false" outlineLevel="0" collapsed="false">
      <c r="A1123" s="4" t="n">
        <v>0.013984</v>
      </c>
      <c r="B1123" s="37" t="n">
        <v>8.19582939147949</v>
      </c>
      <c r="C1123" s="37" t="n">
        <f aca="false">0.005*ABS(B1123)+2*$C$2052</f>
        <v>0.431604146957397</v>
      </c>
      <c r="D1123" s="37" t="n">
        <v>-0.103473663330078</v>
      </c>
      <c r="E1123" s="37" t="n">
        <f aca="false">0.005*ABS(D1123)+2*$E$2052</f>
        <v>0.39114236831665</v>
      </c>
      <c r="F1123" s="32" t="n">
        <f aca="false">H$1149+(H$250-H$1149)*($H$246*EXP(-$H$243*A1123)-$H$243*EXP(-$H$246*A1123))/($H$246-$H$243)</f>
        <v>8.18642079729907</v>
      </c>
      <c r="G1123" s="33" t="n">
        <f aca="false">($H$219/$H$231)*(H$1149-H$250)*(EXP(-$H$243*A1123)-EXP(-$H$246*A1123))/($H$246-$H$243)</f>
        <v>0.00189838643984369</v>
      </c>
    </row>
    <row r="1124" customFormat="false" ht="12" hidden="false" customHeight="false" outlineLevel="0" collapsed="false">
      <c r="A1124" s="4" t="n">
        <v>0.014</v>
      </c>
      <c r="B1124" s="37" t="n">
        <v>8.19582939147949</v>
      </c>
      <c r="C1124" s="37" t="n">
        <f aca="false">0.005*ABS(B1124)+2*$C$2052</f>
        <v>0.431604146957397</v>
      </c>
      <c r="D1124" s="37" t="n">
        <v>-0.103473663330078</v>
      </c>
      <c r="E1124" s="37" t="n">
        <f aca="false">0.005*ABS(D1124)+2*$E$2052</f>
        <v>0.39114236831665</v>
      </c>
      <c r="F1124" s="32" t="n">
        <f aca="false">H$1149+(H$250-H$1149)*($H$246*EXP(-$H$243*A1124)-$H$243*EXP(-$H$246*A1124))/($H$246-$H$243)</f>
        <v>8.18644043355943</v>
      </c>
      <c r="G1124" s="33" t="n">
        <f aca="false">($H$219/$H$231)*(H$1149-H$250)*(EXP(-$H$243*A1124)-EXP(-$H$246*A1124))/($H$246-$H$243)</f>
        <v>0.00187873142415228</v>
      </c>
    </row>
    <row r="1125" customFormat="false" ht="12" hidden="false" customHeight="false" outlineLevel="0" collapsed="false">
      <c r="A1125" s="4" t="n">
        <v>0.014016</v>
      </c>
      <c r="B1125" s="37" t="n">
        <v>8.19582939147949</v>
      </c>
      <c r="C1125" s="37" t="n">
        <f aca="false">0.005*ABS(B1125)+2*$C$2052</f>
        <v>0.431604146957397</v>
      </c>
      <c r="D1125" s="37" t="n">
        <v>-0.103473663330078</v>
      </c>
      <c r="E1125" s="37" t="n">
        <f aca="false">0.005*ABS(D1125)+2*$E$2052</f>
        <v>0.39114236831665</v>
      </c>
      <c r="F1125" s="32" t="n">
        <f aca="false">H$1149+(H$250-H$1149)*($H$246*EXP(-$H$243*A1125)-$H$243*EXP(-$H$246*A1125))/($H$246-$H$243)</f>
        <v>8.18645986651502</v>
      </c>
      <c r="G1125" s="33" t="n">
        <f aca="false">($H$219/$H$231)*(H$1149-H$250)*(EXP(-$H$243*A1125)-EXP(-$H$246*A1125))/($H$246-$H$243)</f>
        <v>0.00185927990740804</v>
      </c>
    </row>
    <row r="1126" customFormat="false" ht="12" hidden="false" customHeight="false" outlineLevel="0" collapsed="false">
      <c r="A1126" s="4" t="n">
        <v>0.014032</v>
      </c>
      <c r="B1126" s="37" t="n">
        <v>8.19582939147949</v>
      </c>
      <c r="C1126" s="37" t="n">
        <f aca="false">0.005*ABS(B1126)+2*$C$2052</f>
        <v>0.431604146957397</v>
      </c>
      <c r="D1126" s="37" t="n">
        <v>-0.103473663330078</v>
      </c>
      <c r="E1126" s="37" t="n">
        <f aca="false">0.005*ABS(D1126)+2*$E$2052</f>
        <v>0.39114236831665</v>
      </c>
      <c r="F1126" s="32" t="n">
        <f aca="false">H$1149+(H$250-H$1149)*($H$246*EXP(-$H$243*A1126)-$H$243*EXP(-$H$246*A1126))/($H$246-$H$243)</f>
        <v>8.18647909827078</v>
      </c>
      <c r="G1126" s="33" t="n">
        <f aca="false">($H$219/$H$231)*(H$1149-H$250)*(EXP(-$H$243*A1126)-EXP(-$H$246*A1126))/($H$246-$H$243)</f>
        <v>0.00184002978267693</v>
      </c>
    </row>
    <row r="1127" customFormat="false" ht="12" hidden="false" customHeight="false" outlineLevel="0" collapsed="false">
      <c r="A1127" s="4" t="n">
        <v>0.014048</v>
      </c>
      <c r="B1127" s="37" t="n">
        <v>8.19582939147949</v>
      </c>
      <c r="C1127" s="37" t="n">
        <f aca="false">0.005*ABS(B1127)+2*$C$2052</f>
        <v>0.431604146957397</v>
      </c>
      <c r="D1127" s="37" t="n">
        <v>-0.103473663330078</v>
      </c>
      <c r="E1127" s="37" t="n">
        <f aca="false">0.005*ABS(D1127)+2*$E$2052</f>
        <v>0.39114236831665</v>
      </c>
      <c r="F1127" s="32" t="n">
        <f aca="false">H$1149+(H$250-H$1149)*($H$246*EXP(-$H$243*A1127)-$H$243*EXP(-$H$246*A1127))/($H$246-$H$243)</f>
        <v>8.18649813090983</v>
      </c>
      <c r="G1127" s="33" t="n">
        <f aca="false">($H$219/$H$231)*(H$1149-H$250)*(EXP(-$H$243*A1127)-EXP(-$H$246*A1127))/($H$246-$H$243)</f>
        <v>0.00182097896483915</v>
      </c>
    </row>
    <row r="1128" customFormat="false" ht="12" hidden="false" customHeight="false" outlineLevel="0" collapsed="false">
      <c r="A1128" s="4" t="n">
        <v>0.014064</v>
      </c>
      <c r="B1128" s="37" t="n">
        <v>8.19582939147949</v>
      </c>
      <c r="C1128" s="37" t="n">
        <f aca="false">0.005*ABS(B1128)+2*$C$2052</f>
        <v>0.431604146957397</v>
      </c>
      <c r="D1128" s="37" t="n">
        <v>-0.103473663330078</v>
      </c>
      <c r="E1128" s="37" t="n">
        <f aca="false">0.005*ABS(D1128)+2*$E$2052</f>
        <v>0.39114236831665</v>
      </c>
      <c r="F1128" s="32" t="n">
        <f aca="false">H$1149+(H$250-H$1149)*($H$246*EXP(-$H$243*A1128)-$H$243*EXP(-$H$246*A1128))/($H$246-$H$243)</f>
        <v>8.18651696649373</v>
      </c>
      <c r="G1128" s="33" t="n">
        <f aca="false">($H$219/$H$231)*(H$1149-H$250)*(EXP(-$H$243*A1128)-EXP(-$H$246*A1128))/($H$246-$H$243)</f>
        <v>0.00180212539036325</v>
      </c>
    </row>
    <row r="1129" customFormat="false" ht="12" hidden="false" customHeight="false" outlineLevel="0" collapsed="false">
      <c r="A1129" s="4" t="n">
        <v>0.01408</v>
      </c>
      <c r="B1129" s="37" t="n">
        <v>8.19582939147949</v>
      </c>
      <c r="C1129" s="37" t="n">
        <f aca="false">0.005*ABS(B1129)+2*$C$2052</f>
        <v>0.431604146957397</v>
      </c>
      <c r="D1129" s="37" t="n">
        <v>0.0918388366699219</v>
      </c>
      <c r="E1129" s="37" t="n">
        <f aca="false">0.005*ABS(D1129)+2*$E$2052</f>
        <v>0.39108419418335</v>
      </c>
      <c r="F1129" s="32" t="n">
        <f aca="false">H$1149+(H$250-H$1149)*($H$246*EXP(-$H$243*A1129)-$H$243*EXP(-$H$246*A1129))/($H$246-$H$243)</f>
        <v>8.1865356070627</v>
      </c>
      <c r="G1129" s="33" t="n">
        <f aca="false">($H$219/$H$231)*(H$1149-H$250)*(EXP(-$H$243*A1129)-EXP(-$H$246*A1129))/($H$246-$H$243)</f>
        <v>0.00178346701708262</v>
      </c>
    </row>
    <row r="1130" customFormat="false" ht="12" hidden="false" customHeight="false" outlineLevel="0" collapsed="false">
      <c r="A1130" s="4" t="n">
        <v>0.014096</v>
      </c>
      <c r="B1130" s="37" t="n">
        <v>8.19582939147949</v>
      </c>
      <c r="C1130" s="37" t="n">
        <f aca="false">0.005*ABS(B1130)+2*$C$2052</f>
        <v>0.431604146957397</v>
      </c>
      <c r="D1130" s="37" t="n">
        <v>0.0918388366699219</v>
      </c>
      <c r="E1130" s="37" t="n">
        <f aca="false">0.005*ABS(D1130)+2*$E$2052</f>
        <v>0.39108419418335</v>
      </c>
      <c r="F1130" s="32" t="n">
        <f aca="false">H$1149+(H$250-H$1149)*($H$246*EXP(-$H$243*A1130)-$H$243*EXP(-$H$246*A1130))/($H$246-$H$243)</f>
        <v>8.18655405463584</v>
      </c>
      <c r="G1130" s="33" t="n">
        <f aca="false">($H$219/$H$231)*(H$1149-H$250)*(EXP(-$H$243*A1130)-EXP(-$H$246*A1130))/($H$246-$H$243)</f>
        <v>0.00176500182397433</v>
      </c>
    </row>
    <row r="1131" customFormat="false" ht="12" hidden="false" customHeight="false" outlineLevel="0" collapsed="false">
      <c r="A1131" s="4" t="n">
        <v>0.014112</v>
      </c>
      <c r="B1131" s="37" t="n">
        <v>8.19582939147949</v>
      </c>
      <c r="C1131" s="37" t="n">
        <f aca="false">0.005*ABS(B1131)+2*$C$2052</f>
        <v>0.431604146957397</v>
      </c>
      <c r="D1131" s="37" t="n">
        <v>-0.103473663330078</v>
      </c>
      <c r="E1131" s="37" t="n">
        <f aca="false">0.005*ABS(D1131)+2*$E$2052</f>
        <v>0.39114236831665</v>
      </c>
      <c r="F1131" s="32" t="n">
        <f aca="false">H$1149+(H$250-H$1149)*($H$246*EXP(-$H$243*A1131)-$H$243*EXP(-$H$246*A1131))/($H$246-$H$243)</f>
        <v>8.18657231121133</v>
      </c>
      <c r="G1131" s="33" t="n">
        <f aca="false">($H$219/$H$231)*(H$1149-H$250)*(EXP(-$H$243*A1131)-EXP(-$H$246*A1131))/($H$246-$H$243)</f>
        <v>0.00174672781094017</v>
      </c>
    </row>
    <row r="1132" customFormat="false" ht="12" hidden="false" customHeight="false" outlineLevel="0" collapsed="false">
      <c r="A1132" s="4" t="n">
        <v>0.014128</v>
      </c>
      <c r="B1132" s="37" t="n">
        <v>8.19582939147949</v>
      </c>
      <c r="C1132" s="37" t="n">
        <f aca="false">0.005*ABS(B1132)+2*$C$2052</f>
        <v>0.431604146957397</v>
      </c>
      <c r="D1132" s="37" t="n">
        <v>0.0918388366699219</v>
      </c>
      <c r="E1132" s="37" t="n">
        <f aca="false">0.005*ABS(D1132)+2*$E$2052</f>
        <v>0.39108419418335</v>
      </c>
      <c r="F1132" s="32" t="n">
        <f aca="false">H$1149+(H$250-H$1149)*($H$246*EXP(-$H$243*A1132)-$H$243*EXP(-$H$246*A1132))/($H$246-$H$243)</f>
        <v>8.18659037876667</v>
      </c>
      <c r="G1132" s="33" t="n">
        <f aca="false">($H$219/$H$231)*(H$1149-H$250)*(EXP(-$H$243*A1132)-EXP(-$H$246*A1132))/($H$246-$H$243)</f>
        <v>0.00172864299859001</v>
      </c>
    </row>
    <row r="1133" customFormat="false" ht="12" hidden="false" customHeight="false" outlineLevel="0" collapsed="false">
      <c r="A1133" s="4" t="n">
        <v>0.014144</v>
      </c>
      <c r="B1133" s="37" t="n">
        <v>8.19582939147949</v>
      </c>
      <c r="C1133" s="37" t="n">
        <f aca="false">0.005*ABS(B1133)+2*$C$2052</f>
        <v>0.431604146957397</v>
      </c>
      <c r="D1133" s="37" t="n">
        <v>0.0918388366699219</v>
      </c>
      <c r="E1133" s="37" t="n">
        <f aca="false">0.005*ABS(D1133)+2*$E$2052</f>
        <v>0.39108419418335</v>
      </c>
      <c r="F1133" s="32" t="n">
        <f aca="false">H$1149+(H$250-H$1149)*($H$246*EXP(-$H$243*A1133)-$H$243*EXP(-$H$246*A1133))/($H$246-$H$243)</f>
        <v>8.1866082592589</v>
      </c>
      <c r="G1133" s="33" t="n">
        <f aca="false">($H$219/$H$231)*(H$1149-H$250)*(EXP(-$H$243*A1133)-EXP(-$H$246*A1133))/($H$246-$H$243)</f>
        <v>0.00171074542802744</v>
      </c>
    </row>
    <row r="1134" customFormat="false" ht="12" hidden="false" customHeight="false" outlineLevel="0" collapsed="false">
      <c r="A1134" s="4" t="n">
        <v>0.01416</v>
      </c>
      <c r="B1134" s="37" t="n">
        <v>8.19582939147949</v>
      </c>
      <c r="C1134" s="37" t="n">
        <f aca="false">0.005*ABS(B1134)+2*$C$2052</f>
        <v>0.431604146957397</v>
      </c>
      <c r="D1134" s="37" t="n">
        <v>-0.103473663330078</v>
      </c>
      <c r="E1134" s="37" t="n">
        <f aca="false">0.005*ABS(D1134)+2*$E$2052</f>
        <v>0.39114236831665</v>
      </c>
      <c r="F1134" s="32" t="n">
        <f aca="false">H$1149+(H$250-H$1149)*($H$246*EXP(-$H$243*A1134)-$H$243*EXP(-$H$246*A1134))/($H$246-$H$243)</f>
        <v>8.18662595462478</v>
      </c>
      <c r="G1134" s="33" t="n">
        <f aca="false">($H$219/$H$231)*(H$1149-H$250)*(EXP(-$H$243*A1134)-EXP(-$H$246*A1134))/($H$246-$H$243)</f>
        <v>0.00169303316063753</v>
      </c>
    </row>
    <row r="1135" customFormat="false" ht="12" hidden="false" customHeight="false" outlineLevel="0" collapsed="false">
      <c r="A1135" s="4" t="n">
        <v>0.014176</v>
      </c>
      <c r="B1135" s="37" t="n">
        <v>8.19582939147949</v>
      </c>
      <c r="C1135" s="37" t="n">
        <f aca="false">0.005*ABS(B1135)+2*$C$2052</f>
        <v>0.431604146957397</v>
      </c>
      <c r="D1135" s="37" t="n">
        <v>-0.103473663330078</v>
      </c>
      <c r="E1135" s="37" t="n">
        <f aca="false">0.005*ABS(D1135)+2*$E$2052</f>
        <v>0.39114236831665</v>
      </c>
      <c r="F1135" s="32" t="n">
        <f aca="false">H$1149+(H$250-H$1149)*($H$246*EXP(-$H$243*A1135)-$H$243*EXP(-$H$246*A1135))/($H$246-$H$243)</f>
        <v>8.18664346678102</v>
      </c>
      <c r="G1135" s="33" t="n">
        <f aca="false">($H$219/$H$231)*(H$1149-H$250)*(EXP(-$H$243*A1135)-EXP(-$H$246*A1135))/($H$246-$H$243)</f>
        <v>0.00167550427787689</v>
      </c>
    </row>
    <row r="1136" customFormat="false" ht="12" hidden="false" customHeight="false" outlineLevel="0" collapsed="false">
      <c r="A1136" s="4" t="n">
        <v>0.014192</v>
      </c>
      <c r="B1136" s="37" t="n">
        <v>8.19582939147949</v>
      </c>
      <c r="C1136" s="37" t="n">
        <f aca="false">0.005*ABS(B1136)+2*$C$2052</f>
        <v>0.431604146957397</v>
      </c>
      <c r="D1136" s="37" t="n">
        <v>0.0918388366699219</v>
      </c>
      <c r="E1136" s="37" t="n">
        <f aca="false">0.005*ABS(D1136)+2*$E$2052</f>
        <v>0.39108419418335</v>
      </c>
      <c r="F1136" s="32" t="n">
        <f aca="false">H$1149+(H$250-H$1149)*($H$246*EXP(-$H$243*A1136)-$H$243*EXP(-$H$246*A1136))/($H$246-$H$243)</f>
        <v>8.18666079762449</v>
      </c>
      <c r="G1136" s="33" t="n">
        <f aca="false">($H$219/$H$231)*(H$1149-H$250)*(EXP(-$H$243*A1136)-EXP(-$H$246*A1136))/($H$246-$H$243)</f>
        <v>0.00165815688106584</v>
      </c>
    </row>
    <row r="1137" customFormat="false" ht="12" hidden="false" customHeight="false" outlineLevel="0" collapsed="false">
      <c r="A1137" s="4" t="n">
        <v>0.014208</v>
      </c>
      <c r="B1137" s="37" t="n">
        <v>8.19582939147949</v>
      </c>
      <c r="C1137" s="37" t="n">
        <f aca="false">0.005*ABS(B1137)+2*$C$2052</f>
        <v>0.431604146957397</v>
      </c>
      <c r="D1137" s="37" t="n">
        <v>0.0918388366699219</v>
      </c>
      <c r="E1137" s="37" t="n">
        <f aca="false">0.005*ABS(D1137)+2*$E$2052</f>
        <v>0.39108419418335</v>
      </c>
      <c r="F1137" s="32" t="n">
        <f aca="false">H$1149+(H$250-H$1149)*($H$246*EXP(-$H$243*A1137)-$H$243*EXP(-$H$246*A1137))/($H$246-$H$243)</f>
        <v>8.18667794903242</v>
      </c>
      <c r="G1137" s="33" t="n">
        <f aca="false">($H$219/$H$231)*(H$1149-H$250)*(EXP(-$H$243*A1137)-EXP(-$H$246*A1137))/($H$246-$H$243)</f>
        <v>0.00164098909118273</v>
      </c>
    </row>
    <row r="1138" customFormat="false" ht="12" hidden="false" customHeight="false" outlineLevel="0" collapsed="false">
      <c r="A1138" s="4" t="n">
        <v>0.014224</v>
      </c>
      <c r="B1138" s="37" t="n">
        <v>8.19582939147949</v>
      </c>
      <c r="C1138" s="37" t="n">
        <f aca="false">0.005*ABS(B1138)+2*$C$2052</f>
        <v>0.431604146957397</v>
      </c>
      <c r="D1138" s="37" t="n">
        <v>-0.103473663330078</v>
      </c>
      <c r="E1138" s="37" t="n">
        <f aca="false">0.005*ABS(D1138)+2*$E$2052</f>
        <v>0.39114236831665</v>
      </c>
      <c r="F1138" s="32" t="n">
        <f aca="false">H$1149+(H$250-H$1149)*($H$246*EXP(-$H$243*A1138)-$H$243*EXP(-$H$246*A1138))/($H$246-$H$243)</f>
        <v>8.1866949228626</v>
      </c>
      <c r="G1138" s="33" t="n">
        <f aca="false">($H$219/$H$231)*(H$1149-H$250)*(EXP(-$H$243*A1138)-EXP(-$H$246*A1138))/($H$246-$H$243)</f>
        <v>0.00162399904866047</v>
      </c>
    </row>
    <row r="1139" customFormat="false" ht="12" hidden="false" customHeight="false" outlineLevel="0" collapsed="false">
      <c r="A1139" s="4" t="n">
        <v>0.01424</v>
      </c>
      <c r="B1139" s="37" t="n">
        <v>8.19582939147949</v>
      </c>
      <c r="C1139" s="37" t="n">
        <f aca="false">0.005*ABS(B1139)+2*$C$2052</f>
        <v>0.431604146957397</v>
      </c>
      <c r="D1139" s="37" t="n">
        <v>-0.103473663330078</v>
      </c>
      <c r="E1139" s="37" t="n">
        <f aca="false">0.005*ABS(D1139)+2*$E$2052</f>
        <v>0.39114236831665</v>
      </c>
      <c r="F1139" s="32" t="n">
        <f aca="false">H$1149+(H$250-H$1149)*($H$246*EXP(-$H$243*A1139)-$H$243*EXP(-$H$246*A1139))/($H$246-$H$243)</f>
        <v>8.18671172095358</v>
      </c>
      <c r="G1139" s="33" t="n">
        <f aca="false">($H$219/$H$231)*(H$1149-H$250)*(EXP(-$H$243*A1139)-EXP(-$H$246*A1139))/($H$246-$H$243)</f>
        <v>0.00160718491318503</v>
      </c>
    </row>
    <row r="1140" customFormat="false" ht="12" hidden="false" customHeight="false" outlineLevel="0" collapsed="false">
      <c r="A1140" s="4" t="n">
        <v>0.014256</v>
      </c>
      <c r="B1140" s="37" t="n">
        <v>8.19582939147949</v>
      </c>
      <c r="C1140" s="37" t="n">
        <f aca="false">0.005*ABS(B1140)+2*$C$2052</f>
        <v>0.431604146957397</v>
      </c>
      <c r="D1140" s="37" t="n">
        <v>0.0918388366699219</v>
      </c>
      <c r="E1140" s="37" t="n">
        <f aca="false">0.005*ABS(D1140)+2*$E$2052</f>
        <v>0.39108419418335</v>
      </c>
      <c r="F1140" s="32" t="n">
        <f aca="false">H$1149+(H$250-H$1149)*($H$246*EXP(-$H$243*A1140)-$H$243*EXP(-$H$246*A1140))/($H$246-$H$243)</f>
        <v>8.1867283451249</v>
      </c>
      <c r="G1140" s="33" t="n">
        <f aca="false">($H$219/$H$231)*(H$1149-H$250)*(EXP(-$H$243*A1140)-EXP(-$H$246*A1140))/($H$246-$H$243)</f>
        <v>0.00159054486349618</v>
      </c>
    </row>
    <row r="1141" customFormat="false" ht="12" hidden="false" customHeight="false" outlineLevel="0" collapsed="false">
      <c r="A1141" s="4" t="n">
        <v>0.014272</v>
      </c>
      <c r="B1141" s="37" t="n">
        <v>8.19582939147949</v>
      </c>
      <c r="C1141" s="37" t="n">
        <f aca="false">0.005*ABS(B1141)+2*$C$2052</f>
        <v>0.431604146957397</v>
      </c>
      <c r="D1141" s="37" t="n">
        <v>-0.103473663330078</v>
      </c>
      <c r="E1141" s="37" t="n">
        <f aca="false">0.005*ABS(D1141)+2*$E$2052</f>
        <v>0.39114236831665</v>
      </c>
      <c r="F1141" s="32" t="n">
        <f aca="false">H$1149+(H$250-H$1149)*($H$246*EXP(-$H$243*A1141)-$H$243*EXP(-$H$246*A1141))/($H$246-$H$243)</f>
        <v>8.18674479717723</v>
      </c>
      <c r="G1141" s="33" t="n">
        <f aca="false">($H$219/$H$231)*(H$1149-H$250)*(EXP(-$H$243*A1141)-EXP(-$H$246*A1141))/($H$246-$H$243)</f>
        <v>0.00157407709719014</v>
      </c>
    </row>
    <row r="1142" customFormat="false" ht="12" hidden="false" customHeight="false" outlineLevel="0" collapsed="false">
      <c r="A1142" s="4" t="n">
        <v>0.014288</v>
      </c>
      <c r="B1142" s="37" t="n">
        <v>8.19582939147949</v>
      </c>
      <c r="C1142" s="37" t="n">
        <f aca="false">0.005*ABS(B1142)+2*$C$2052</f>
        <v>0.431604146957397</v>
      </c>
      <c r="D1142" s="37" t="n">
        <v>-0.103473663330078</v>
      </c>
      <c r="E1142" s="37" t="n">
        <f aca="false">0.005*ABS(D1142)+2*$E$2052</f>
        <v>0.39114236831665</v>
      </c>
      <c r="F1142" s="32" t="n">
        <f aca="false">H$1149+(H$250-H$1149)*($H$246*EXP(-$H$243*A1142)-$H$243*EXP(-$H$246*A1142))/($H$246-$H$243)</f>
        <v>8.18676107889262</v>
      </c>
      <c r="G1142" s="33" t="n">
        <f aca="false">($H$219/$H$231)*(H$1149-H$250)*(EXP(-$H$243*A1142)-EXP(-$H$246*A1142))/($H$246-$H$243)</f>
        <v>0.00155777983052439</v>
      </c>
    </row>
    <row r="1143" customFormat="false" ht="12" hidden="false" customHeight="false" outlineLevel="0" collapsed="false">
      <c r="A1143" s="4" t="n">
        <v>0.014304</v>
      </c>
      <c r="B1143" s="37" t="n">
        <v>8.19582939147949</v>
      </c>
      <c r="C1143" s="37" t="n">
        <f aca="false">0.005*ABS(B1143)+2*$C$2052</f>
        <v>0.431604146957397</v>
      </c>
      <c r="D1143" s="37" t="n">
        <v>-0.103473663330078</v>
      </c>
      <c r="E1143" s="37" t="n">
        <f aca="false">0.005*ABS(D1143)+2*$E$2052</f>
        <v>0.39114236831665</v>
      </c>
      <c r="F1143" s="32" t="n">
        <f aca="false">H$1149+(H$250-H$1149)*($H$246*EXP(-$H$243*A1143)-$H$243*EXP(-$H$246*A1143))/($H$246-$H$243)</f>
        <v>8.18677719203465</v>
      </c>
      <c r="G1143" s="33" t="n">
        <f aca="false">($H$219/$H$231)*(H$1149-H$250)*(EXP(-$H$243*A1143)-EXP(-$H$246*A1143))/($H$246-$H$243)</f>
        <v>0.00154165129822449</v>
      </c>
    </row>
    <row r="1144" customFormat="false" ht="12" hidden="false" customHeight="false" outlineLevel="0" collapsed="false">
      <c r="A1144" s="4" t="n">
        <v>0.01432</v>
      </c>
      <c r="B1144" s="37" t="n">
        <v>8.19582939147949</v>
      </c>
      <c r="C1144" s="37" t="n">
        <f aca="false">0.005*ABS(B1144)+2*$C$2052</f>
        <v>0.431604146957397</v>
      </c>
      <c r="D1144" s="37" t="n">
        <v>-0.103473663330078</v>
      </c>
      <c r="E1144" s="37" t="n">
        <f aca="false">0.005*ABS(D1144)+2*$E$2052</f>
        <v>0.39114236831665</v>
      </c>
      <c r="F1144" s="32" t="n">
        <f aca="false">H$1149+(H$250-H$1149)*($H$246*EXP(-$H$243*A1144)-$H$243*EXP(-$H$246*A1144))/($H$246-$H$243)</f>
        <v>8.18679313834866</v>
      </c>
      <c r="G1144" s="33" t="n">
        <f aca="false">($H$219/$H$231)*(H$1149-H$250)*(EXP(-$H$243*A1144)-EXP(-$H$246*A1144))/($H$246-$H$243)</f>
        <v>0.00152568975329279</v>
      </c>
    </row>
    <row r="1145" customFormat="false" ht="12" hidden="false" customHeight="false" outlineLevel="0" collapsed="false">
      <c r="A1145" s="4" t="n">
        <v>0.014336</v>
      </c>
      <c r="B1145" s="37" t="n">
        <v>8.19582939147949</v>
      </c>
      <c r="C1145" s="37" t="n">
        <f aca="false">0.005*ABS(B1145)+2*$C$2052</f>
        <v>0.431604146957397</v>
      </c>
      <c r="D1145" s="37" t="n">
        <v>-0.103473663330078</v>
      </c>
      <c r="E1145" s="37" t="n">
        <f aca="false">0.005*ABS(D1145)+2*$E$2052</f>
        <v>0.39114236831665</v>
      </c>
      <c r="F1145" s="32" t="n">
        <f aca="false">H$1149+(H$250-H$1149)*($H$246*EXP(-$H$243*A1145)-$H$243*EXP(-$H$246*A1145))/($H$246-$H$243)</f>
        <v>8.1868089195619</v>
      </c>
      <c r="G1145" s="33" t="n">
        <f aca="false">($H$219/$H$231)*(H$1149-H$250)*(EXP(-$H$243*A1145)-EXP(-$H$246*A1145))/($H$246-$H$243)</f>
        <v>0.00150989346681929</v>
      </c>
    </row>
    <row r="1146" customFormat="false" ht="12" hidden="false" customHeight="false" outlineLevel="0" collapsed="false">
      <c r="A1146" s="4" t="n">
        <v>0.014352</v>
      </c>
      <c r="B1146" s="37" t="n">
        <v>8.19582939147949</v>
      </c>
      <c r="C1146" s="37" t="n">
        <f aca="false">0.005*ABS(B1146)+2*$C$2052</f>
        <v>0.431604146957397</v>
      </c>
      <c r="D1146" s="37" t="n">
        <v>-0.103473663330078</v>
      </c>
      <c r="E1146" s="37" t="n">
        <f aca="false">0.005*ABS(D1146)+2*$E$2052</f>
        <v>0.39114236831665</v>
      </c>
      <c r="F1146" s="32" t="n">
        <f aca="false">H$1149+(H$250-H$1149)*($H$246*EXP(-$H$243*A1146)-$H$243*EXP(-$H$246*A1146))/($H$246-$H$243)</f>
        <v>8.18682453738375</v>
      </c>
      <c r="G1146" s="33" t="n">
        <f aca="false">($H$219/$H$231)*(H$1149-H$250)*(EXP(-$H$243*A1146)-EXP(-$H$246*A1146))/($H$246-$H$243)</f>
        <v>0.00149426072779428</v>
      </c>
    </row>
    <row r="1147" customFormat="false" ht="12" hidden="false" customHeight="false" outlineLevel="0" collapsed="false">
      <c r="A1147" s="4" t="n">
        <v>0.014368</v>
      </c>
      <c r="B1147" s="37" t="n">
        <v>8.19582939147949</v>
      </c>
      <c r="C1147" s="37" t="n">
        <f aca="false">0.005*ABS(B1147)+2*$C$2052</f>
        <v>0.431604146957397</v>
      </c>
      <c r="D1147" s="37" t="n">
        <v>0.0918388366699219</v>
      </c>
      <c r="E1147" s="37" t="n">
        <f aca="false">0.005*ABS(D1147)+2*$E$2052</f>
        <v>0.39108419418335</v>
      </c>
      <c r="F1147" s="32" t="n">
        <f aca="false">H$1149+(H$250-H$1149)*($H$246*EXP(-$H$243*A1147)-$H$243*EXP(-$H$246*A1147))/($H$246-$H$243)</f>
        <v>8.1868399935059</v>
      </c>
      <c r="G1147" s="33" t="n">
        <f aca="false">($H$219/$H$231)*(H$1149-H$250)*(EXP(-$H$243*A1147)-EXP(-$H$246*A1147))/($H$246-$H$243)</f>
        <v>0.00147878984292308</v>
      </c>
    </row>
    <row r="1148" customFormat="false" ht="15" hidden="false" customHeight="false" outlineLevel="0" collapsed="false">
      <c r="A1148" s="4" t="n">
        <v>0.014384</v>
      </c>
      <c r="B1148" s="38" t="n">
        <v>8.19582939147949</v>
      </c>
      <c r="C1148" s="39" t="n">
        <f aca="false">0.005*ABS(B1148)+2*$C$2052</f>
        <v>0.431604146957397</v>
      </c>
      <c r="D1148" s="38" t="n">
        <v>-0.103473663330078</v>
      </c>
      <c r="E1148" s="39" t="n">
        <f aca="false">0.005*ABS(D1148)+2*$E$2052</f>
        <v>0.39114236831665</v>
      </c>
      <c r="F1148" s="31" t="s">
        <v>15</v>
      </c>
      <c r="G1148" s="31" t="s">
        <v>16</v>
      </c>
      <c r="H1148" s="6" t="s">
        <v>18</v>
      </c>
      <c r="I1148" s="7" t="s">
        <v>3</v>
      </c>
    </row>
    <row r="1149" customFormat="false" ht="12" hidden="false" customHeight="false" outlineLevel="0" collapsed="false">
      <c r="A1149" s="4" t="n">
        <v>0.0144</v>
      </c>
      <c r="B1149" s="32" t="n">
        <v>8.19582939147949</v>
      </c>
      <c r="C1149" s="32" t="n">
        <f aca="false">0.005*ABS(B1149)+2*$C$2052</f>
        <v>0.431604146957397</v>
      </c>
      <c r="D1149" s="32" t="n">
        <v>-2.64253616333008</v>
      </c>
      <c r="E1149" s="32" t="n">
        <f aca="false">0.005*ABS(D1149)+2*$E$2052</f>
        <v>0.40383768081665</v>
      </c>
      <c r="F1149" s="32" t="n">
        <f aca="false">H$250+(H$1149-H$250)*($H$246*EXP(-$H$243*(A1149-$A$1148))-$H$243*EXP(-$H$246*(A1149-$A$1148)))/($H$246-$H$243)</f>
        <v>8.16926676114312</v>
      </c>
      <c r="G1149" s="33" t="n">
        <f aca="false">($H$219/$H$231)*(H$250-H$1149)*(EXP(-$H$243*(A1149-$A$1148))-EXP(-$H$246*(A1149-$A$1148)))/($H$246-$H$243)</f>
        <v>-3.51382265634548</v>
      </c>
      <c r="H1149" s="40" t="n">
        <f aca="false">AVERAGE(B967:B1148)</f>
        <v>8.18831737224872</v>
      </c>
      <c r="I1149" s="41" t="n">
        <f aca="false">0.005*ABS(H1149)+$C$2052</f>
        <v>0.236254086861244</v>
      </c>
    </row>
    <row r="1150" customFormat="false" ht="12" hidden="false" customHeight="false" outlineLevel="0" collapsed="false">
      <c r="A1150" s="4" t="n">
        <v>0.014416</v>
      </c>
      <c r="B1150" s="32" t="n">
        <v>8.19582939147949</v>
      </c>
      <c r="C1150" s="32" t="n">
        <f aca="false">0.005*ABS(B1150)+2*$C$2052</f>
        <v>0.431604146957397</v>
      </c>
      <c r="D1150" s="32" t="n">
        <v>-4.40034866333008</v>
      </c>
      <c r="E1150" s="32" t="n">
        <f aca="false">0.005*ABS(D1150)+2*$E$2052</f>
        <v>0.41262674331665</v>
      </c>
      <c r="F1150" s="32" t="n">
        <f aca="false">H$250+(H$1149-H$250)*($H$246*EXP(-$H$243*(A1150-$A$1148))-$H$243*EXP(-$H$246*(A1150-$A$1148)))/($H$246-$H$243)</f>
        <v>8.11802028480845</v>
      </c>
      <c r="G1150" s="33" t="n">
        <f aca="false">($H$219/$H$231)*(H$250-H$1149)*(EXP(-$H$243*(A1150-$A$1148))-EXP(-$H$246*(A1150-$A$1148)))/($H$246-$H$243)</f>
        <v>-6.22582660384651</v>
      </c>
    </row>
    <row r="1151" customFormat="false" ht="12" hidden="false" customHeight="false" outlineLevel="0" collapsed="false">
      <c r="A1151" s="4" t="n">
        <v>0.014432</v>
      </c>
      <c r="B1151" s="32" t="n">
        <v>8.00051689147949</v>
      </c>
      <c r="C1151" s="32" t="n">
        <f aca="false">0.005*ABS(B1151)+2*$C$2052</f>
        <v>0.430627584457397</v>
      </c>
      <c r="D1151" s="32" t="n">
        <v>-7.33003616333008</v>
      </c>
      <c r="E1151" s="32" t="n">
        <f aca="false">0.005*ABS(D1151)+2*$E$2052</f>
        <v>0.42727518081665</v>
      </c>
      <c r="F1151" s="32" t="n">
        <f aca="false">H$250+(H$1149-H$250)*($H$246*EXP(-$H$243*(A1151-$A$1148))-$H$243*EXP(-$H$246*(A1151-$A$1148)))/($H$246-$H$243)</f>
        <v>8.04196767960756</v>
      </c>
      <c r="G1151" s="33" t="n">
        <f aca="false">($H$219/$H$231)*(H$250-H$1149)*(EXP(-$H$243*(A1151-$A$1148))-EXP(-$H$246*(A1151-$A$1148)))/($H$246-$H$243)</f>
        <v>-8.31105374998842</v>
      </c>
    </row>
    <row r="1152" customFormat="false" ht="12" hidden="false" customHeight="false" outlineLevel="0" collapsed="false">
      <c r="A1152" s="4" t="n">
        <v>0.014448</v>
      </c>
      <c r="B1152" s="32" t="n">
        <v>8.00051689147949</v>
      </c>
      <c r="C1152" s="32" t="n">
        <f aca="false">0.005*ABS(B1152)+2*$C$2052</f>
        <v>0.430627584457397</v>
      </c>
      <c r="D1152" s="32" t="n">
        <v>-9.67378616333008</v>
      </c>
      <c r="E1152" s="32" t="n">
        <f aca="false">0.005*ABS(D1152)+2*$E$2052</f>
        <v>0.43899393081665</v>
      </c>
      <c r="F1152" s="32" t="n">
        <f aca="false">H$250+(H$1149-H$250)*($H$246*EXP(-$H$243*(A1152-$A$1148))-$H$243*EXP(-$H$246*(A1152-$A$1148)))/($H$246-$H$243)</f>
        <v>7.94688503278017</v>
      </c>
      <c r="G1152" s="33" t="n">
        <f aca="false">($H$219/$H$231)*(H$250-H$1149)*(EXP(-$H$243*(A1152-$A$1148))-EXP(-$H$246*(A1152-$A$1148)))/($H$246-$H$243)</f>
        <v>-9.90641161661907</v>
      </c>
    </row>
    <row r="1153" customFormat="false" ht="12" hidden="false" customHeight="false" outlineLevel="0" collapsed="false">
      <c r="A1153" s="4" t="n">
        <v>0.014464</v>
      </c>
      <c r="B1153" s="32" t="n">
        <v>7.80520439147949</v>
      </c>
      <c r="C1153" s="32" t="n">
        <f aca="false">0.005*ABS(B1153)+2*$C$2052</f>
        <v>0.429651021957397</v>
      </c>
      <c r="D1153" s="32" t="n">
        <v>-11.2362861633301</v>
      </c>
      <c r="E1153" s="32" t="n">
        <f aca="false">0.005*ABS(D1153)+2*$E$2052</f>
        <v>0.44680643081665</v>
      </c>
      <c r="F1153" s="32" t="n">
        <f aca="false">H$250+(H$1149-H$250)*($H$246*EXP(-$H$243*(A1153-$A$1148))-$H$243*EXP(-$H$246*(A1153-$A$1148)))/($H$246-$H$243)</f>
        <v>7.83728633417589</v>
      </c>
      <c r="G1153" s="33" t="n">
        <f aca="false">($H$219/$H$231)*(H$250-H$1149)*(EXP(-$H$243*(A1153-$A$1148))-EXP(-$H$246*(A1153-$A$1148)))/($H$246-$H$243)</f>
        <v>-11.1189804347379</v>
      </c>
    </row>
    <row r="1154" customFormat="false" ht="12" hidden="false" customHeight="false" outlineLevel="0" collapsed="false">
      <c r="A1154" s="4" t="n">
        <v>0.01448</v>
      </c>
      <c r="B1154" s="32" t="n">
        <v>7.60989189147949</v>
      </c>
      <c r="C1154" s="32" t="n">
        <f aca="false">0.005*ABS(B1154)+2*$C$2052</f>
        <v>0.428674459457397</v>
      </c>
      <c r="D1154" s="32" t="n">
        <v>-12.2128486633301</v>
      </c>
      <c r="E1154" s="32" t="n">
        <f aca="false">0.005*ABS(D1154)+2*$E$2052</f>
        <v>0.45168924331665</v>
      </c>
      <c r="F1154" s="32" t="n">
        <f aca="false">H$250+(H$1149-H$250)*($H$246*EXP(-$H$243*(A1154-$A$1148))-$H$243*EXP(-$H$246*(A1154-$A$1148)))/($H$246-$H$243)</f>
        <v>7.71669844683194</v>
      </c>
      <c r="G1154" s="33" t="n">
        <f aca="false">($H$219/$H$231)*(H$250-H$1149)*(EXP(-$H$243*(A1154-$A$1148))-EXP(-$H$246*(A1154-$A$1148)))/($H$246-$H$243)</f>
        <v>-12.0325106518728</v>
      </c>
    </row>
    <row r="1155" customFormat="false" ht="12" hidden="false" customHeight="false" outlineLevel="0" collapsed="false">
      <c r="A1155" s="4" t="n">
        <v>0.014496</v>
      </c>
      <c r="B1155" s="32" t="n">
        <v>7.60989189147949</v>
      </c>
      <c r="C1155" s="32" t="n">
        <f aca="false">0.005*ABS(B1155)+2*$C$2052</f>
        <v>0.428674459457397</v>
      </c>
      <c r="D1155" s="32" t="n">
        <v>-12.7987861633301</v>
      </c>
      <c r="E1155" s="32" t="n">
        <f aca="false">0.005*ABS(D1155)+2*$E$2052</f>
        <v>0.45461893081665</v>
      </c>
      <c r="F1155" s="32" t="n">
        <f aca="false">H$250+(H$1149-H$250)*($H$246*EXP(-$H$243*(A1155-$A$1148))-$H$243*EXP(-$H$246*(A1155-$A$1148)))/($H$246-$H$243)</f>
        <v>7.58787617855777</v>
      </c>
      <c r="G1155" s="33" t="n">
        <f aca="false">($H$219/$H$231)*(H$250-H$1149)*(EXP(-$H$243*(A1155-$A$1148))-EXP(-$H$246*(A1155-$A$1148)))/($H$246-$H$243)</f>
        <v>-12.7125050459124</v>
      </c>
    </row>
    <row r="1156" customFormat="false" ht="12" hidden="false" customHeight="false" outlineLevel="0" collapsed="false">
      <c r="A1156" s="4" t="n">
        <v>0.014512</v>
      </c>
      <c r="B1156" s="32" t="n">
        <v>7.41457939147949</v>
      </c>
      <c r="C1156" s="32" t="n">
        <f aca="false">0.005*ABS(B1156)+2*$C$2052</f>
        <v>0.427697896957397</v>
      </c>
      <c r="D1156" s="32" t="n">
        <v>-13.3847236633301</v>
      </c>
      <c r="E1156" s="32" t="n">
        <f aca="false">0.005*ABS(D1156)+2*$E$2052</f>
        <v>0.45754861831665</v>
      </c>
      <c r="F1156" s="32" t="n">
        <f aca="false">H$250+(H$1149-H$250)*($H$246*EXP(-$H$243*(A1156-$A$1148))-$H$243*EXP(-$H$246*(A1156-$A$1148)))/($H$246-$H$243)</f>
        <v>7.45297050270678</v>
      </c>
      <c r="G1156" s="33" t="n">
        <f aca="false">($H$219/$H$231)*(H$250-H$1149)*(EXP(-$H$243*(A1156-$A$1148))-EXP(-$H$246*(A1156-$A$1148)))/($H$246-$H$243)</f>
        <v>-13.2101937695325</v>
      </c>
    </row>
    <row r="1157" customFormat="false" ht="12" hidden="false" customHeight="false" outlineLevel="0" collapsed="false">
      <c r="A1157" s="4" t="n">
        <v>0.014528</v>
      </c>
      <c r="B1157" s="32" t="n">
        <v>7.21926689147949</v>
      </c>
      <c r="C1157" s="32" t="n">
        <f aca="false">0.005*ABS(B1157)+2*$C$2052</f>
        <v>0.426721334457397</v>
      </c>
      <c r="D1157" s="32" t="n">
        <v>-13.7753486633301</v>
      </c>
      <c r="E1157" s="32" t="n">
        <f aca="false">0.005*ABS(D1157)+2*$E$2052</f>
        <v>0.45950174331665</v>
      </c>
      <c r="F1157" s="32" t="n">
        <f aca="false">H$250+(H$1149-H$250)*($H$246*EXP(-$H$243*(A1157-$A$1148))-$H$243*EXP(-$H$246*(A1157-$A$1148)))/($H$246-$H$243)</f>
        <v>7.31366013394875</v>
      </c>
      <c r="G1157" s="33" t="n">
        <f aca="false">($H$219/$H$231)*(H$250-H$1149)*(EXP(-$H$243*(A1157-$A$1148))-EXP(-$H$246*(A1157-$A$1148)))/($H$246-$H$243)</f>
        <v>-13.5656434851475</v>
      </c>
    </row>
    <row r="1158" customFormat="false" ht="12" hidden="false" customHeight="false" outlineLevel="0" collapsed="false">
      <c r="A1158" s="4" t="n">
        <v>0.014544</v>
      </c>
      <c r="B1158" s="32" t="n">
        <v>7.02395439147949</v>
      </c>
      <c r="C1158" s="32" t="n">
        <f aca="false">0.005*ABS(B1158)+2*$C$2052</f>
        <v>0.425744771957397</v>
      </c>
      <c r="D1158" s="32" t="n">
        <v>-13.9706611633301</v>
      </c>
      <c r="E1158" s="32" t="n">
        <f aca="false">0.005*ABS(D1158)+2*$E$2052</f>
        <v>0.46047830581665</v>
      </c>
      <c r="F1158" s="32" t="n">
        <f aca="false">H$250+(H$1149-H$250)*($H$246*EXP(-$H$243*(A1158-$A$1148))-$H$243*EXP(-$H$246*(A1158-$A$1148)))/($H$246-$H$243)</f>
        <v>7.17125444165904</v>
      </c>
      <c r="G1158" s="33" t="n">
        <f aca="false">($H$219/$H$231)*(H$250-H$1149)*(EXP(-$H$243*(A1158-$A$1148))-EXP(-$H$246*(A1158-$A$1148)))/($H$246-$H$243)</f>
        <v>-13.8101892169294</v>
      </c>
    </row>
    <row r="1159" customFormat="false" ht="12" hidden="false" customHeight="false" outlineLevel="0" collapsed="false">
      <c r="A1159" s="4" t="n">
        <v>0.01456</v>
      </c>
      <c r="B1159" s="32" t="n">
        <v>6.82864189147949</v>
      </c>
      <c r="C1159" s="32" t="n">
        <f aca="false">0.005*ABS(B1159)+2*$C$2052</f>
        <v>0.424768209457397</v>
      </c>
      <c r="D1159" s="32" t="n">
        <v>-13.9706611633301</v>
      </c>
      <c r="E1159" s="32" t="n">
        <f aca="false">0.005*ABS(D1159)+2*$E$2052</f>
        <v>0.46047830581665</v>
      </c>
      <c r="F1159" s="32" t="n">
        <f aca="false">H$250+(H$1149-H$250)*($H$246*EXP(-$H$243*(A1159-$A$1148))-$H$243*EXP(-$H$246*(A1159-$A$1148)))/($H$246-$H$243)</f>
        <v>7.02677394463656</v>
      </c>
      <c r="G1159" s="33" t="n">
        <f aca="false">($H$219/$H$231)*(H$250-H$1149)*(EXP(-$H$243*(A1159-$A$1148))-EXP(-$H$246*(A1159-$A$1148)))/($H$246-$H$243)</f>
        <v>-13.968336456725</v>
      </c>
    </row>
    <row r="1160" customFormat="false" ht="12" hidden="false" customHeight="false" outlineLevel="0" collapsed="false">
      <c r="A1160" s="4" t="n">
        <v>0.014576</v>
      </c>
      <c r="B1160" s="32" t="n">
        <v>6.63332939147949</v>
      </c>
      <c r="C1160" s="32" t="n">
        <f aca="false">0.005*ABS(B1160)+2*$C$2052</f>
        <v>0.423791646957397</v>
      </c>
      <c r="D1160" s="32" t="n">
        <v>-13.9706611633301</v>
      </c>
      <c r="E1160" s="32" t="n">
        <f aca="false">0.005*ABS(D1160)+2*$E$2052</f>
        <v>0.46047830581665</v>
      </c>
      <c r="F1160" s="32" t="n">
        <f aca="false">H$250+(H$1149-H$250)*($H$246*EXP(-$H$243*(A1160-$A$1148))-$H$243*EXP(-$H$246*(A1160-$A$1148)))/($H$246-$H$243)</f>
        <v>6.88101327075611</v>
      </c>
      <c r="G1160" s="33" t="n">
        <f aca="false">($H$219/$H$231)*(H$250-H$1149)*(EXP(-$H$243*(A1160-$A$1148))-EXP(-$H$246*(A1160-$A$1148)))/($H$246-$H$243)</f>
        <v>-14.0592489218175</v>
      </c>
    </row>
    <row r="1161" customFormat="false" ht="12" hidden="false" customHeight="false" outlineLevel="0" collapsed="false">
      <c r="A1161" s="4" t="n">
        <v>0.014592</v>
      </c>
      <c r="B1161" s="32" t="n">
        <v>6.43801689147949</v>
      </c>
      <c r="C1161" s="32" t="n">
        <f aca="false">0.005*ABS(B1161)+2*$C$2052</f>
        <v>0.422815084457397</v>
      </c>
      <c r="D1161" s="32" t="n">
        <v>-13.9706611633301</v>
      </c>
      <c r="E1161" s="32" t="n">
        <f aca="false">0.005*ABS(D1161)+2*$E$2052</f>
        <v>0.46047830581665</v>
      </c>
      <c r="F1161" s="32" t="n">
        <f aca="false">H$250+(H$1149-H$250)*($H$246*EXP(-$H$243*(A1161-$A$1148))-$H$243*EXP(-$H$246*(A1161-$A$1148)))/($H$246-$H$243)</f>
        <v>6.73459040133315</v>
      </c>
      <c r="G1161" s="33" t="n">
        <f aca="false">($H$219/$H$231)*(H$250-H$1149)*(EXP(-$H$243*(A1161-$A$1148))-EXP(-$H$246*(A1161-$A$1148)))/($H$246-$H$243)</f>
        <v>-14.0979122246161</v>
      </c>
    </row>
    <row r="1162" customFormat="false" ht="12" hidden="false" customHeight="false" outlineLevel="0" collapsed="false">
      <c r="A1162" s="4" t="n">
        <v>0.014608</v>
      </c>
      <c r="B1162" s="32" t="n">
        <v>6.24270439147949</v>
      </c>
      <c r="C1162" s="32" t="n">
        <f aca="false">0.005*ABS(B1162)+2*$C$2052</f>
        <v>0.421838521957397</v>
      </c>
      <c r="D1162" s="32" t="n">
        <v>-13.7753486633301</v>
      </c>
      <c r="E1162" s="32" t="n">
        <f aca="false">0.005*ABS(D1162)+2*$E$2052</f>
        <v>0.45950174331665</v>
      </c>
      <c r="F1162" s="32" t="n">
        <f aca="false">H$250+(H$1149-H$250)*($H$246*EXP(-$H$243*(A1162-$A$1148))-$H$243*EXP(-$H$246*(A1162-$A$1148)))/($H$246-$H$243)</f>
        <v>6.58798518789256</v>
      </c>
      <c r="G1162" s="33" t="n">
        <f aca="false">($H$219/$H$231)*(H$250-H$1149)*(EXP(-$H$243*(A1162-$A$1148))-EXP(-$H$246*(A1162-$A$1148)))/($H$246-$H$243)</f>
        <v>-14.0960440524334</v>
      </c>
    </row>
    <row r="1163" customFormat="false" ht="12" hidden="false" customHeight="false" outlineLevel="0" collapsed="false">
      <c r="A1163" s="4" t="n">
        <v>0.014624</v>
      </c>
      <c r="B1163" s="32" t="n">
        <v>6.04739189147949</v>
      </c>
      <c r="C1163" s="32" t="n">
        <f aca="false">0.005*ABS(B1163)+2*$C$2052</f>
        <v>0.420861959457397</v>
      </c>
      <c r="D1163" s="32" t="n">
        <v>-13.7753486633301</v>
      </c>
      <c r="E1163" s="32" t="n">
        <f aca="false">0.005*ABS(D1163)+2*$E$2052</f>
        <v>0.45950174331665</v>
      </c>
      <c r="F1163" s="32" t="n">
        <f aca="false">H$250+(H$1149-H$250)*($H$246*EXP(-$H$243*(A1163-$A$1148))-$H$243*EXP(-$H$246*(A1163-$A$1148)))/($H$246-$H$243)</f>
        <v>6.4415694782062</v>
      </c>
      <c r="G1163" s="33" t="n">
        <f aca="false">($H$219/$H$231)*(H$250-H$1149)*(EXP(-$H$243*(A1163-$A$1148))-EXP(-$H$246*(A1163-$A$1148)))/($H$246-$H$243)</f>
        <v>-14.0628060766638</v>
      </c>
    </row>
    <row r="1164" customFormat="false" ht="12" hidden="false" customHeight="false" outlineLevel="0" collapsed="false">
      <c r="A1164" s="4" t="n">
        <v>0.01464</v>
      </c>
      <c r="B1164" s="32" t="n">
        <v>5.85207939147949</v>
      </c>
      <c r="C1164" s="32" t="n">
        <f aca="false">0.005*ABS(B1164)+2*$C$2052</f>
        <v>0.419885396957397</v>
      </c>
      <c r="D1164" s="32" t="n">
        <v>-13.5800361633301</v>
      </c>
      <c r="E1164" s="32" t="n">
        <f aca="false">0.005*ABS(D1164)+2*$E$2052</f>
        <v>0.45852518081665</v>
      </c>
      <c r="F1164" s="32" t="n">
        <f aca="false">H$250+(H$1149-H$250)*($H$246*EXP(-$H$243*(A1164-$A$1148))-$H$243*EXP(-$H$246*(A1164-$A$1148)))/($H$246-$H$243)</f>
        <v>6.29563067940832</v>
      </c>
      <c r="G1164" s="33" t="n">
        <f aca="false">($H$219/$H$231)*(H$250-H$1149)*(EXP(-$H$243*(A1164-$A$1148))-EXP(-$H$246*(A1164-$A$1148)))/($H$246-$H$243)</f>
        <v>-14.0053607819067</v>
      </c>
    </row>
    <row r="1165" customFormat="false" ht="12" hidden="false" customHeight="false" outlineLevel="0" collapsed="false">
      <c r="A1165" s="4" t="n">
        <v>0.014656</v>
      </c>
      <c r="B1165" s="32" t="n">
        <v>5.85207939147949</v>
      </c>
      <c r="C1165" s="32" t="n">
        <f aca="false">0.005*ABS(B1165)+2*$C$2052</f>
        <v>0.419885396957397</v>
      </c>
      <c r="D1165" s="32" t="n">
        <v>-13.3847236633301</v>
      </c>
      <c r="E1165" s="32" t="n">
        <f aca="false">0.005*ABS(D1165)+2*$E$2052</f>
        <v>0.45754861831665</v>
      </c>
      <c r="F1165" s="32" t="n">
        <f aca="false">H$250+(H$1149-H$250)*($H$246*EXP(-$H$243*(A1165-$A$1148))-$H$243*EXP(-$H$246*(A1165-$A$1148)))/($H$246-$H$243)</f>
        <v>6.15039018783641</v>
      </c>
      <c r="G1165" s="33" t="n">
        <f aca="false">($H$219/$H$231)*(H$250-H$1149)*(EXP(-$H$243*(A1165-$A$1148))-EXP(-$H$246*(A1165-$A$1148)))/($H$246-$H$243)</f>
        <v>-13.929306997107</v>
      </c>
    </row>
    <row r="1166" customFormat="false" ht="12" hidden="false" customHeight="false" outlineLevel="0" collapsed="false">
      <c r="A1166" s="4" t="n">
        <v>0.014672</v>
      </c>
      <c r="B1166" s="32" t="n">
        <v>5.65676689147949</v>
      </c>
      <c r="C1166" s="32" t="n">
        <f aca="false">0.005*ABS(B1166)+2*$C$2052</f>
        <v>0.418908834457397</v>
      </c>
      <c r="D1166" s="32" t="n">
        <v>-13.3847236633301</v>
      </c>
      <c r="E1166" s="32" t="n">
        <f aca="false">0.005*ABS(D1166)+2*$E$2052</f>
        <v>0.45754861831665</v>
      </c>
      <c r="F1166" s="32" t="n">
        <f aca="false">H$250+(H$1149-H$250)*($H$246*EXP(-$H$243*(A1166-$A$1148))-$H$243*EXP(-$H$246*(A1166-$A$1148)))/($H$246-$H$243)</f>
        <v>6.00601780381454</v>
      </c>
      <c r="G1166" s="33" t="n">
        <f aca="false">($H$219/$H$231)*(H$250-H$1149)*(EXP(-$H$243*(A1166-$A$1148))-EXP(-$H$246*(A1166-$A$1148)))/($H$246-$H$243)</f>
        <v>-13.8390205518233</v>
      </c>
    </row>
    <row r="1167" customFormat="false" ht="12" hidden="false" customHeight="false" outlineLevel="0" collapsed="false">
      <c r="A1167" s="4" t="n">
        <v>0.014688</v>
      </c>
      <c r="B1167" s="32" t="n">
        <v>5.26614189147949</v>
      </c>
      <c r="C1167" s="32" t="n">
        <f aca="false">0.005*ABS(B1167)+2*$C$2052</f>
        <v>0.416955709457397</v>
      </c>
      <c r="D1167" s="32" t="n">
        <v>-13.1894111633301</v>
      </c>
      <c r="E1167" s="32" t="n">
        <f aca="false">0.005*ABS(D1167)+2*$E$2052</f>
        <v>0.45657205581665</v>
      </c>
      <c r="F1167" s="32" t="n">
        <f aca="false">H$250+(H$1149-H$250)*($H$246*EXP(-$H$243*(A1167-$A$1148))-$H$243*EXP(-$H$246*(A1167-$A$1148)))/($H$246-$H$243)</f>
        <v>5.8626430060083</v>
      </c>
      <c r="G1167" s="33" t="n">
        <f aca="false">($H$219/$H$231)*(H$250-H$1149)*(EXP(-$H$243*(A1167-$A$1148))-EXP(-$H$246*(A1167-$A$1148)))/($H$246-$H$243)</f>
        <v>-13.7379207248224</v>
      </c>
    </row>
    <row r="1168" customFormat="false" ht="12" hidden="false" customHeight="false" outlineLevel="0" collapsed="false">
      <c r="A1168" s="4" t="n">
        <v>0.014704</v>
      </c>
      <c r="B1168" s="32" t="n">
        <v>5.26614189147949</v>
      </c>
      <c r="C1168" s="32" t="n">
        <f aca="false">0.005*ABS(B1168)+2*$C$2052</f>
        <v>0.416955709457397</v>
      </c>
      <c r="D1168" s="32" t="n">
        <v>-12.9940986633301</v>
      </c>
      <c r="E1168" s="32" t="n">
        <f aca="false">0.005*ABS(D1168)+2*$E$2052</f>
        <v>0.45559549331665</v>
      </c>
      <c r="F1168" s="32" t="n">
        <f aca="false">H$250+(H$1149-H$250)*($H$246*EXP(-$H$243*(A1168-$A$1148))-$H$243*EXP(-$H$246*(A1168-$A$1148)))/($H$246-$H$243)</f>
        <v>5.72036376945501</v>
      </c>
      <c r="G1168" s="33" t="n">
        <f aca="false">($H$219/$H$231)*(H$250-H$1149)*(EXP(-$H$243*(A1168-$A$1148))-EXP(-$H$246*(A1168-$A$1148)))/($H$246-$H$243)</f>
        <v>-13.6286786501289</v>
      </c>
    </row>
    <row r="1169" customFormat="false" ht="12" hidden="false" customHeight="false" outlineLevel="0" collapsed="false">
      <c r="A1169" s="4" t="n">
        <v>0.01472</v>
      </c>
      <c r="B1169" s="32" t="n">
        <v>5.07082939147949</v>
      </c>
      <c r="C1169" s="32" t="n">
        <f aca="false">0.005*ABS(B1169)+2*$C$2052</f>
        <v>0.415979146957397</v>
      </c>
      <c r="D1169" s="32" t="n">
        <v>-12.9940986633301</v>
      </c>
      <c r="E1169" s="32" t="n">
        <f aca="false">0.005*ABS(D1169)+2*$E$2052</f>
        <v>0.45559549331665</v>
      </c>
      <c r="F1169" s="32" t="n">
        <f aca="false">H$250+(H$1149-H$250)*($H$246*EXP(-$H$243*(A1169-$A$1148))-$H$243*EXP(-$H$246*(A1169-$A$1148)))/($H$246-$H$243)</f>
        <v>5.57925346234901</v>
      </c>
      <c r="G1169" s="33" t="n">
        <f aca="false">($H$219/$H$231)*(H$250-H$1149)*(EXP(-$H$243*(A1169-$A$1148))-EXP(-$H$246*(A1169-$A$1148)))/($H$246-$H$243)</f>
        <v>-13.5133803243098</v>
      </c>
    </row>
    <row r="1170" customFormat="false" ht="12" hidden="false" customHeight="false" outlineLevel="0" collapsed="false">
      <c r="A1170" s="4" t="n">
        <v>0.014736</v>
      </c>
      <c r="B1170" s="32" t="n">
        <v>4.87551689147949</v>
      </c>
      <c r="C1170" s="32" t="n">
        <f aca="false">0.005*ABS(B1170)+2*$C$2052</f>
        <v>0.415002584457397</v>
      </c>
      <c r="D1170" s="32" t="n">
        <v>-12.6034736633301</v>
      </c>
      <c r="E1170" s="32" t="n">
        <f aca="false">0.005*ABS(D1170)+2*$E$2052</f>
        <v>0.45364236831665</v>
      </c>
      <c r="F1170" s="32" t="n">
        <f aca="false">H$250+(H$1149-H$250)*($H$246*EXP(-$H$243*(A1170-$A$1148))-$H$243*EXP(-$H$246*(A1170-$A$1148)))/($H$246-$H$243)</f>
        <v>5.43936624010318</v>
      </c>
      <c r="G1170" s="33" t="n">
        <f aca="false">($H$219/$H$231)*(H$250-H$1149)*(EXP(-$H$243*(A1170-$A$1148))-EXP(-$H$246*(A1170-$A$1148)))/($H$246-$H$243)</f>
        <v>-13.3936541044973</v>
      </c>
    </row>
    <row r="1171" customFormat="false" ht="12" hidden="false" customHeight="false" outlineLevel="0" collapsed="false">
      <c r="A1171" s="4" t="n">
        <v>0.014752</v>
      </c>
      <c r="B1171" s="32" t="n">
        <v>4.68020439147949</v>
      </c>
      <c r="C1171" s="32" t="n">
        <f aca="false">0.005*ABS(B1171)+2*$C$2052</f>
        <v>0.414026021957397</v>
      </c>
      <c r="D1171" s="32" t="n">
        <v>-12.6034736633301</v>
      </c>
      <c r="E1171" s="32" t="n">
        <f aca="false">0.005*ABS(D1171)+2*$E$2052</f>
        <v>0.45364236831665</v>
      </c>
      <c r="F1171" s="32" t="n">
        <f aca="false">H$250+(H$1149-H$250)*($H$246*EXP(-$H$243*(A1171-$A$1148))-$H$243*EXP(-$H$246*(A1171-$A$1148)))/($H$246-$H$243)</f>
        <v>5.3007412640382</v>
      </c>
      <c r="G1171" s="33" t="n">
        <f aca="false">($H$219/$H$231)*(H$250-H$1149)*(EXP(-$H$243*(A1171-$A$1148))-EXP(-$H$246*(A1171-$A$1148)))/($H$246-$H$243)</f>
        <v>-13.2707704323608</v>
      </c>
    </row>
    <row r="1172" customFormat="false" ht="12" hidden="false" customHeight="false" outlineLevel="0" collapsed="false">
      <c r="A1172" s="4" t="n">
        <v>0.014768</v>
      </c>
      <c r="B1172" s="32" t="n">
        <v>4.48489189147949</v>
      </c>
      <c r="C1172" s="32" t="n">
        <f aca="false">0.005*ABS(B1172)+2*$C$2052</f>
        <v>0.413049459457397</v>
      </c>
      <c r="D1172" s="32" t="n">
        <v>-12.4081611633301</v>
      </c>
      <c r="E1172" s="32" t="n">
        <f aca="false">0.005*ABS(D1172)+2*$E$2052</f>
        <v>0.45266580581665</v>
      </c>
      <c r="F1172" s="32" t="n">
        <f aca="false">H$250+(H$1149-H$250)*($H$246*EXP(-$H$243*(A1172-$A$1148))-$H$243*EXP(-$H$246*(A1172-$A$1148)))/($H$246-$H$243)</f>
        <v>5.16340600074121</v>
      </c>
      <c r="G1172" s="33" t="n">
        <f aca="false">($H$219/$H$231)*(H$250-H$1149)*(EXP(-$H$243*(A1172-$A$1148))-EXP(-$H$246*(A1172-$A$1148)))/($H$246-$H$243)</f>
        <v>-13.1457198342282</v>
      </c>
    </row>
    <row r="1173" customFormat="false" ht="12" hidden="false" customHeight="false" outlineLevel="0" collapsed="false">
      <c r="A1173" s="4" t="n">
        <v>0.014784</v>
      </c>
      <c r="B1173" s="32" t="n">
        <v>4.48489189147949</v>
      </c>
      <c r="C1173" s="32" t="n">
        <f aca="false">0.005*ABS(B1173)+2*$C$2052</f>
        <v>0.413049459457397</v>
      </c>
      <c r="D1173" s="32" t="n">
        <v>-12.2128486633301</v>
      </c>
      <c r="E1173" s="32" t="n">
        <f aca="false">0.005*ABS(D1173)+2*$E$2052</f>
        <v>0.45168924331665</v>
      </c>
      <c r="F1173" s="32" t="n">
        <f aca="false">H$250+(H$1149-H$250)*($H$246*EXP(-$H$243*(A1173-$A$1148))-$H$243*EXP(-$H$246*(A1173-$A$1148)))/($H$246-$H$243)</f>
        <v>5.02737880236222</v>
      </c>
      <c r="G1173" s="33" t="n">
        <f aca="false">($H$219/$H$231)*(H$250-H$1149)*(EXP(-$H$243*(A1173-$A$1148))-EXP(-$H$246*(A1173-$A$1148)))/($H$246-$H$243)</f>
        <v>-13.0192739296051</v>
      </c>
    </row>
    <row r="1174" customFormat="false" ht="12" hidden="false" customHeight="false" outlineLevel="0" collapsed="false">
      <c r="A1174" s="4" t="n">
        <v>0.0148</v>
      </c>
      <c r="B1174" s="32" t="n">
        <v>4.28957939147949</v>
      </c>
      <c r="C1174" s="32" t="n">
        <f aca="false">0.005*ABS(B1174)+2*$C$2052</f>
        <v>0.412072896957397</v>
      </c>
      <c r="D1174" s="32" t="n">
        <v>-12.2128486633301</v>
      </c>
      <c r="E1174" s="32" t="n">
        <f aca="false">0.005*ABS(D1174)+2*$E$2052</f>
        <v>0.45168924331665</v>
      </c>
      <c r="F1174" s="32" t="n">
        <f aca="false">H$250+(H$1149-H$250)*($H$246*EXP(-$H$243*(A1174-$A$1148))-$H$243*EXP(-$H$246*(A1174-$A$1148)))/($H$246-$H$243)</f>
        <v>4.89267092448853</v>
      </c>
      <c r="G1174" s="33" t="n">
        <f aca="false">($H$219/$H$231)*(H$250-H$1149)*(EXP(-$H$243*(A1174-$A$1148))-EXP(-$H$246*(A1174-$A$1148)))/($H$246-$H$243)</f>
        <v>-12.8920331494823</v>
      </c>
    </row>
    <row r="1175" customFormat="false" ht="12" hidden="false" customHeight="false" outlineLevel="0" collapsed="false">
      <c r="A1175" s="4" t="n">
        <v>0.014816</v>
      </c>
      <c r="B1175" s="32" t="n">
        <v>4.09426689147949</v>
      </c>
      <c r="C1175" s="32" t="n">
        <f aca="false">0.005*ABS(B1175)+2*$C$2052</f>
        <v>0.411096334457397</v>
      </c>
      <c r="D1175" s="32" t="n">
        <v>-12.0175361633301</v>
      </c>
      <c r="E1175" s="32" t="n">
        <f aca="false">0.005*ABS(D1175)+2*$E$2052</f>
        <v>0.45071268081665</v>
      </c>
      <c r="F1175" s="32" t="n">
        <f aca="false">H$250+(H$1149-H$250)*($H$246*EXP(-$H$243*(A1175-$A$1148))-$H$243*EXP(-$H$246*(A1175-$A$1148)))/($H$246-$H$243)</f>
        <v>4.75928810411758</v>
      </c>
      <c r="G1175" s="33" t="n">
        <f aca="false">($H$219/$H$231)*(H$250-H$1149)*(EXP(-$H$243*(A1175-$A$1148))-EXP(-$H$246*(A1175-$A$1148)))/($H$246-$H$243)</f>
        <v>-12.764464059527</v>
      </c>
    </row>
    <row r="1176" customFormat="false" ht="12" hidden="false" customHeight="false" outlineLevel="0" collapsed="false">
      <c r="A1176" s="4" t="n">
        <v>0.014832</v>
      </c>
      <c r="B1176" s="32" t="n">
        <v>3.89895439147949</v>
      </c>
      <c r="C1176" s="32" t="n">
        <f aca="false">0.005*ABS(B1176)+2*$C$2052</f>
        <v>0.410119771957397</v>
      </c>
      <c r="D1176" s="32" t="n">
        <v>-11.8222236633301</v>
      </c>
      <c r="E1176" s="32" t="n">
        <f aca="false">0.005*ABS(D1176)+2*$E$2052</f>
        <v>0.44973611831665</v>
      </c>
      <c r="F1176" s="32" t="n">
        <f aca="false">H$250+(H$1149-H$250)*($H$246*EXP(-$H$243*(A1176-$A$1148))-$H$243*EXP(-$H$246*(A1176-$A$1148)))/($H$246-$H$243)</f>
        <v>4.62723179355751</v>
      </c>
      <c r="G1176" s="33" t="n">
        <f aca="false">($H$219/$H$231)*(H$250-H$1149)*(EXP(-$H$243*(A1176-$A$1148))-EXP(-$H$246*(A1176-$A$1148)))/($H$246-$H$243)</f>
        <v>-12.6369285525947</v>
      </c>
    </row>
    <row r="1177" customFormat="false" ht="12" hidden="false" customHeight="false" outlineLevel="0" collapsed="false">
      <c r="A1177" s="4" t="n">
        <v>0.014848</v>
      </c>
      <c r="B1177" s="32" t="n">
        <v>3.70364189147949</v>
      </c>
      <c r="C1177" s="32" t="n">
        <f aca="false">0.005*ABS(B1177)+2*$C$2052</f>
        <v>0.409143209457397</v>
      </c>
      <c r="D1177" s="32" t="n">
        <v>-11.6269111633301</v>
      </c>
      <c r="E1177" s="32" t="n">
        <f aca="false">0.005*ABS(D1177)+2*$E$2052</f>
        <v>0.44875955581665</v>
      </c>
      <c r="F1177" s="32" t="n">
        <f aca="false">H$250+(H$1149-H$250)*($H$246*EXP(-$H$243*(A1177-$A$1148))-$H$243*EXP(-$H$246*(A1177-$A$1148)))/($H$246-$H$243)</f>
        <v>4.49650012521068</v>
      </c>
      <c r="G1177" s="33" t="n">
        <f aca="false">($H$219/$H$231)*(H$250-H$1149)*(EXP(-$H$243*(A1177-$A$1148))-EXP(-$H$246*(A1177-$A$1148)))/($H$246-$H$243)</f>
        <v>-12.509706681722</v>
      </c>
    </row>
    <row r="1178" customFormat="false" ht="12" hidden="false" customHeight="false" outlineLevel="0" collapsed="false">
      <c r="A1178" s="4" t="n">
        <v>0.014864</v>
      </c>
      <c r="B1178" s="32" t="n">
        <v>3.70364189147949</v>
      </c>
      <c r="C1178" s="32" t="n">
        <f aca="false">0.005*ABS(B1178)+2*$C$2052</f>
        <v>0.409143209457397</v>
      </c>
      <c r="D1178" s="32" t="n">
        <v>-11.4315986633301</v>
      </c>
      <c r="E1178" s="32" t="n">
        <f aca="false">0.005*ABS(D1178)+2*$E$2052</f>
        <v>0.44778299331665</v>
      </c>
      <c r="F1178" s="32" t="n">
        <f aca="false">H$250+(H$1149-H$250)*($H$246*EXP(-$H$243*(A1178-$A$1148))-$H$243*EXP(-$H$246*(A1178-$A$1148)))/($H$246-$H$243)</f>
        <v>4.36708866586726</v>
      </c>
      <c r="G1178" s="33" t="n">
        <f aca="false">($H$219/$H$231)*(H$250-H$1149)*(EXP(-$H$243*(A1178-$A$1148))-EXP(-$H$246*(A1178-$A$1148)))/($H$246-$H$243)</f>
        <v>-12.3830145189396</v>
      </c>
    </row>
    <row r="1179" customFormat="false" ht="12" hidden="false" customHeight="false" outlineLevel="0" collapsed="false">
      <c r="A1179" s="4" t="n">
        <v>0.01488</v>
      </c>
      <c r="B1179" s="32" t="n">
        <v>3.50832939147949</v>
      </c>
      <c r="C1179" s="32" t="n">
        <f aca="false">0.005*ABS(B1179)+2*$C$2052</f>
        <v>0.408166646957397</v>
      </c>
      <c r="D1179" s="32" t="n">
        <v>-11.4315986633301</v>
      </c>
      <c r="E1179" s="32" t="n">
        <f aca="false">0.005*ABS(D1179)+2*$E$2052</f>
        <v>0.44778299331665</v>
      </c>
      <c r="F1179" s="32" t="n">
        <f aca="false">H$250+(H$1149-H$250)*($H$246*EXP(-$H$243*(A1179-$A$1148))-$H$243*EXP(-$H$246*(A1179-$A$1148)))/($H$246-$H$243)</f>
        <v>4.23899100636378</v>
      </c>
      <c r="G1179" s="33" t="n">
        <f aca="false">($H$219/$H$231)*(H$250-H$1149)*(EXP(-$H$243*(A1179-$A$1148))-EXP(-$H$246*(A1179-$A$1148)))/($H$246-$H$243)</f>
        <v>-12.2570181234635</v>
      </c>
    </row>
    <row r="1180" customFormat="false" ht="12" hidden="false" customHeight="false" outlineLevel="0" collapsed="false">
      <c r="A1180" s="4" t="n">
        <v>0.014896</v>
      </c>
      <c r="B1180" s="32" t="n">
        <v>3.31301689147949</v>
      </c>
      <c r="C1180" s="32" t="n">
        <f aca="false">0.005*ABS(B1180)+2*$C$2052</f>
        <v>0.407190084457397</v>
      </c>
      <c r="D1180" s="32" t="n">
        <v>-11.2362861633301</v>
      </c>
      <c r="E1180" s="32" t="n">
        <f aca="false">0.005*ABS(D1180)+2*$E$2052</f>
        <v>0.44680643081665</v>
      </c>
      <c r="F1180" s="32" t="n">
        <f aca="false">H$250+(H$1149-H$250)*($H$246*EXP(-$H$243*(A1180-$A$1148))-$H$243*EXP(-$H$246*(A1180-$A$1148)))/($H$246-$H$243)</f>
        <v>4.11219922247433</v>
      </c>
      <c r="G1180" s="33" t="n">
        <f aca="false">($H$219/$H$231)*(H$250-H$1149)*(EXP(-$H$243*(A1180-$A$1148))-EXP(-$H$246*(A1180-$A$1148)))/($H$246-$H$243)</f>
        <v>-12.1318444667888</v>
      </c>
    </row>
    <row r="1181" customFormat="false" ht="12" hidden="false" customHeight="false" outlineLevel="0" collapsed="false">
      <c r="A1181" s="4" t="n">
        <v>0.014912</v>
      </c>
      <c r="B1181" s="32" t="n">
        <v>3.11770439147949</v>
      </c>
      <c r="C1181" s="32" t="n">
        <f aca="false">0.005*ABS(B1181)+2*$C$2052</f>
        <v>0.406213521957397</v>
      </c>
      <c r="D1181" s="32" t="n">
        <v>-11.0409736633301</v>
      </c>
      <c r="E1181" s="32" t="n">
        <f aca="false">0.005*ABS(D1181)+2*$E$2052</f>
        <v>0.44582986831665</v>
      </c>
      <c r="F1181" s="32" t="n">
        <f aca="false">H$250+(H$1149-H$250)*($H$246*EXP(-$H$243*(A1181-$A$1148))-$H$243*EXP(-$H$246*(A1181-$A$1148)))/($H$246-$H$243)</f>
        <v>3.98670423508777</v>
      </c>
      <c r="G1181" s="33" t="n">
        <f aca="false">($H$219/$H$231)*(H$250-H$1149)*(EXP(-$H$243*(A1181-$A$1148))-EXP(-$H$246*(A1181-$A$1148)))/($H$246-$H$243)</f>
        <v>-12.0075899775855</v>
      </c>
    </row>
    <row r="1182" customFormat="false" ht="12" hidden="false" customHeight="false" outlineLevel="0" collapsed="false">
      <c r="A1182" s="4" t="n">
        <v>0.014928</v>
      </c>
      <c r="B1182" s="32" t="n">
        <v>2.92239189147949</v>
      </c>
      <c r="C1182" s="32" t="n">
        <f aca="false">0.005*ABS(B1182)+2*$C$2052</f>
        <v>0.405236959457397</v>
      </c>
      <c r="D1182" s="32" t="n">
        <v>-11.0409736633301</v>
      </c>
      <c r="E1182" s="32" t="n">
        <f aca="false">0.005*ABS(D1182)+2*$E$2052</f>
        <v>0.44582986831665</v>
      </c>
      <c r="F1182" s="32" t="n">
        <f aca="false">H$250+(H$1149-H$250)*($H$246*EXP(-$H$243*(A1182-$A$1148))-$H$243*EXP(-$H$246*(A1182-$A$1148)))/($H$246-$H$243)</f>
        <v>3.86249609161256</v>
      </c>
      <c r="G1182" s="33" t="n">
        <f aca="false">($H$219/$H$231)*(H$250-H$1149)*(EXP(-$H$243*(A1182-$A$1148))-EXP(-$H$246*(A1182-$A$1148)))/($H$246-$H$243)</f>
        <v>-11.8843272248925</v>
      </c>
    </row>
    <row r="1183" customFormat="false" ht="12" hidden="false" customHeight="false" outlineLevel="0" collapsed="false">
      <c r="A1183" s="4" t="n">
        <v>0.014944</v>
      </c>
      <c r="B1183" s="32" t="n">
        <v>2.92239189147949</v>
      </c>
      <c r="C1183" s="32" t="n">
        <f aca="false">0.005*ABS(B1183)+2*$C$2052</f>
        <v>0.405236959457397</v>
      </c>
      <c r="D1183" s="32" t="n">
        <v>-10.8456611633301</v>
      </c>
      <c r="E1183" s="32" t="n">
        <f aca="false">0.005*ABS(D1183)+2*$E$2052</f>
        <v>0.44485330581665</v>
      </c>
      <c r="F1183" s="32" t="n">
        <f aca="false">H$250+(H$1149-H$250)*($H$246*EXP(-$H$243*(A1183-$A$1148))-$H$243*EXP(-$H$246*(A1183-$A$1148)))/($H$246-$H$243)</f>
        <v>3.73956418577334</v>
      </c>
      <c r="G1183" s="33" t="n">
        <f aca="false">($H$219/$H$231)*(H$250-H$1149)*(EXP(-$H$243*(A1183-$A$1148))-EXP(-$H$246*(A1183-$A$1148)))/($H$246-$H$243)</f>
        <v>-11.7621101451611</v>
      </c>
    </row>
    <row r="1184" customFormat="false" ht="12" hidden="false" customHeight="false" outlineLevel="0" collapsed="false">
      <c r="A1184" s="4" t="n">
        <v>0.01496</v>
      </c>
      <c r="B1184" s="32" t="n">
        <v>2.72707939147949</v>
      </c>
      <c r="C1184" s="32" t="n">
        <f aca="false">0.005*ABS(B1184)+2*$C$2052</f>
        <v>0.404260396957397</v>
      </c>
      <c r="D1184" s="32" t="n">
        <v>-10.6503486633301</v>
      </c>
      <c r="E1184" s="32" t="n">
        <f aca="false">0.005*ABS(D1184)+2*$E$2052</f>
        <v>0.44387674331665</v>
      </c>
      <c r="F1184" s="32" t="n">
        <f aca="false">H$250+(H$1149-H$250)*($H$246*EXP(-$H$243*(A1184-$A$1148))-$H$243*EXP(-$H$246*(A1184-$A$1148)))/($H$246-$H$243)</f>
        <v>3.61789742922144</v>
      </c>
      <c r="G1184" s="33" t="n">
        <f aca="false">($H$219/$H$231)*(H$250-H$1149)*(EXP(-$H$243*(A1184-$A$1148))-EXP(-$H$246*(A1184-$A$1148)))/($H$246-$H$243)</f>
        <v>-11.6409781303519</v>
      </c>
    </row>
    <row r="1185" customFormat="false" ht="12" hidden="false" customHeight="false" outlineLevel="0" collapsed="false">
      <c r="A1185" s="4" t="n">
        <v>0.014976</v>
      </c>
      <c r="B1185" s="32" t="n">
        <v>2.53176689147949</v>
      </c>
      <c r="C1185" s="32" t="n">
        <f aca="false">0.005*ABS(B1185)+2*$C$2052</f>
        <v>0.403283834457397</v>
      </c>
      <c r="D1185" s="32" t="n">
        <v>-10.6503486633301</v>
      </c>
      <c r="E1185" s="32" t="n">
        <f aca="false">0.005*ABS(D1185)+2*$E$2052</f>
        <v>0.44387674331665</v>
      </c>
      <c r="F1185" s="32" t="n">
        <f aca="false">H$250+(H$1149-H$250)*($H$246*EXP(-$H$243*(A1185-$A$1148))-$H$243*EXP(-$H$246*(A1185-$A$1148)))/($H$246-$H$243)</f>
        <v>3.49748438546049</v>
      </c>
      <c r="G1185" s="33" t="n">
        <f aca="false">($H$219/$H$231)*(H$250-H$1149)*(EXP(-$H$243*(A1185-$A$1148))-EXP(-$H$246*(A1185-$A$1148)))/($H$246-$H$243)</f>
        <v>-11.5209592251927</v>
      </c>
    </row>
    <row r="1186" customFormat="false" ht="12" hidden="false" customHeight="false" outlineLevel="0" collapsed="false">
      <c r="A1186" s="4" t="n">
        <v>0.014992</v>
      </c>
      <c r="B1186" s="32" t="n">
        <v>2.53176689147949</v>
      </c>
      <c r="C1186" s="32" t="n">
        <f aca="false">0.005*ABS(B1186)+2*$C$2052</f>
        <v>0.403283834457397</v>
      </c>
      <c r="D1186" s="32" t="n">
        <v>-10.4550361633301</v>
      </c>
      <c r="E1186" s="32" t="n">
        <f aca="false">0.005*ABS(D1186)+2*$E$2052</f>
        <v>0.44290018081665</v>
      </c>
      <c r="F1186" s="32" t="n">
        <f aca="false">H$250+(H$1149-H$250)*($H$246*EXP(-$H$243*(A1186-$A$1148))-$H$243*EXP(-$H$246*(A1186-$A$1148)))/($H$246-$H$243)</f>
        <v>3.37831337429861</v>
      </c>
      <c r="G1186" s="33" t="n">
        <f aca="false">($H$219/$H$231)*(H$250-H$1149)*(EXP(-$H$243*(A1186-$A$1148))-EXP(-$H$246*(A1186-$A$1148)))/($H$246-$H$243)</f>
        <v>-11.4020726276592</v>
      </c>
    </row>
    <row r="1187" customFormat="false" ht="12" hidden="false" customHeight="false" outlineLevel="0" collapsed="false">
      <c r="A1187" s="4" t="n">
        <v>0.015008</v>
      </c>
      <c r="B1187" s="32" t="n">
        <v>2.33645439147949</v>
      </c>
      <c r="C1187" s="32" t="n">
        <f aca="false">0.005*ABS(B1187)+2*$C$2052</f>
        <v>0.402307271957397</v>
      </c>
      <c r="D1187" s="32" t="n">
        <v>-10.2597236633301</v>
      </c>
      <c r="E1187" s="32" t="n">
        <f aca="false">0.005*ABS(D1187)+2*$E$2052</f>
        <v>0.44192361831665</v>
      </c>
      <c r="F1187" s="32" t="n">
        <f aca="false">H$250+(H$1149-H$250)*($H$246*EXP(-$H$243*(A1187-$A$1148))-$H$243*EXP(-$H$246*(A1187-$A$1148)))/($H$246-$H$243)</f>
        <v>3.26037255325064</v>
      </c>
      <c r="G1187" s="33" t="n">
        <f aca="false">($H$219/$H$231)*(H$250-H$1149)*(EXP(-$H$243*(A1187-$A$1148))-EXP(-$H$246*(A1187-$A$1148)))/($H$246-$H$243)</f>
        <v>-11.2843306444618</v>
      </c>
    </row>
    <row r="1188" customFormat="false" ht="12" hidden="false" customHeight="false" outlineLevel="0" collapsed="false">
      <c r="A1188" s="4" t="n">
        <v>0.015024</v>
      </c>
      <c r="B1188" s="32" t="n">
        <v>2.14114189147949</v>
      </c>
      <c r="C1188" s="32" t="n">
        <f aca="false">0.005*ABS(B1188)+2*$C$2052</f>
        <v>0.401330709457397</v>
      </c>
      <c r="D1188" s="32" t="n">
        <v>-10.0644111633301</v>
      </c>
      <c r="E1188" s="32" t="n">
        <f aca="false">0.005*ABS(D1188)+2*$E$2052</f>
        <v>0.44094705581665</v>
      </c>
      <c r="F1188" s="32" t="n">
        <f aca="false">H$250+(H$1149-H$250)*($H$246*EXP(-$H$243*(A1188-$A$1148))-$H$243*EXP(-$H$246*(A1188-$A$1148)))/($H$246-$H$243)</f>
        <v>3.14364998091538</v>
      </c>
      <c r="G1188" s="33" t="n">
        <f aca="false">($H$219/$H$231)*(H$250-H$1149)*(EXP(-$H$243*(A1188-$A$1148))-EXP(-$H$246*(A1188-$A$1148)))/($H$246-$H$243)</f>
        <v>-11.1677402202644</v>
      </c>
    </row>
    <row r="1189" customFormat="false" ht="12" hidden="false" customHeight="false" outlineLevel="0" collapsed="false">
      <c r="A1189" s="4" t="n">
        <v>0.01504</v>
      </c>
      <c r="B1189" s="32" t="n">
        <v>2.14114189147949</v>
      </c>
      <c r="C1189" s="32" t="n">
        <f aca="false">0.005*ABS(B1189)+2*$C$2052</f>
        <v>0.401330709457397</v>
      </c>
      <c r="D1189" s="32" t="n">
        <v>-9.86909866333008</v>
      </c>
      <c r="E1189" s="32" t="n">
        <f aca="false">0.005*ABS(D1189)+2*$E$2052</f>
        <v>0.43997049331665</v>
      </c>
      <c r="F1189" s="32" t="n">
        <f aca="false">H$250+(H$1149-H$250)*($H$246*EXP(-$H$243*(A1189-$A$1148))-$H$243*EXP(-$H$246*(A1189-$A$1148)))/($H$246-$H$243)</f>
        <v>3.02813366625617</v>
      </c>
      <c r="G1189" s="33" t="n">
        <f aca="false">($H$219/$H$231)*(H$250-H$1149)*(EXP(-$H$243*(A1189-$A$1148))-EXP(-$H$246*(A1189-$A$1148)))/($H$246-$H$243)</f>
        <v>-11.0523041334924</v>
      </c>
    </row>
    <row r="1190" customFormat="false" ht="12" hidden="false" customHeight="false" outlineLevel="0" collapsed="false">
      <c r="A1190" s="4" t="n">
        <v>0.015056</v>
      </c>
      <c r="B1190" s="32" t="n">
        <v>1.94582939147949</v>
      </c>
      <c r="C1190" s="32" t="n">
        <f aca="false">0.005*ABS(B1190)+2*$C$2052</f>
        <v>0.400354146957397</v>
      </c>
      <c r="D1190" s="32" t="n">
        <v>-9.86909866333008</v>
      </c>
      <c r="E1190" s="32" t="n">
        <f aca="false">0.005*ABS(D1190)+2*$E$2052</f>
        <v>0.43997049331665</v>
      </c>
      <c r="F1190" s="32" t="n">
        <f aca="false">H$250+(H$1149-H$250)*($H$246*EXP(-$H$243*(A1190-$A$1148))-$H$243*EXP(-$H$246*(A1190-$A$1148)))/($H$246-$H$243)</f>
        <v>2.91381160685971</v>
      </c>
      <c r="G1190" s="33" t="n">
        <f aca="false">($H$219/$H$231)*(H$250-H$1149)*(EXP(-$H$243*(A1190-$A$1148))-EXP(-$H$246*(A1190-$A$1148)))/($H$246-$H$243)</f>
        <v>-10.9380219313637</v>
      </c>
    </row>
    <row r="1191" customFormat="false" ht="12" hidden="false" customHeight="false" outlineLevel="0" collapsed="false">
      <c r="A1191" s="4" t="n">
        <v>0.015072</v>
      </c>
      <c r="B1191" s="32" t="n">
        <v>1.75051689147949</v>
      </c>
      <c r="C1191" s="32" t="n">
        <f aca="false">0.005*ABS(B1191)+2*$C$2052</f>
        <v>0.399377584457397</v>
      </c>
      <c r="D1191" s="32" t="n">
        <v>-9.67378616333008</v>
      </c>
      <c r="E1191" s="32" t="n">
        <f aca="false">0.005*ABS(D1191)+2*$E$2052</f>
        <v>0.43899393081665</v>
      </c>
      <c r="F1191" s="32" t="n">
        <f aca="false">H$250+(H$1149-H$250)*($H$246*EXP(-$H$243*(A1191-$A$1148))-$H$243*EXP(-$H$246*(A1191-$A$1148)))/($H$246-$H$243)</f>
        <v>2.80067181857653</v>
      </c>
      <c r="G1191" s="33" t="n">
        <f aca="false">($H$219/$H$231)*(H$250-H$1149)*(EXP(-$H$243*(A1191-$A$1148))-EXP(-$H$246*(A1191-$A$1148)))/($H$246-$H$243)</f>
        <v>-10.8248906609507</v>
      </c>
    </row>
    <row r="1192" customFormat="false" ht="12" hidden="false" customHeight="false" outlineLevel="0" collapsed="false">
      <c r="A1192" s="4" t="n">
        <v>0.015088</v>
      </c>
      <c r="B1192" s="32" t="n">
        <v>1.75051689147949</v>
      </c>
      <c r="C1192" s="32" t="n">
        <f aca="false">0.005*ABS(B1192)+2*$C$2052</f>
        <v>0.399377584457397</v>
      </c>
      <c r="D1192" s="32" t="n">
        <v>-9.67378616333008</v>
      </c>
      <c r="E1192" s="32" t="n">
        <f aca="false">0.005*ABS(D1192)+2*$E$2052</f>
        <v>0.43899393081665</v>
      </c>
      <c r="F1192" s="32" t="n">
        <f aca="false">H$250+(H$1149-H$250)*($H$246*EXP(-$H$243*(A1192-$A$1148))-$H$243*EXP(-$H$246*(A1192-$A$1148)))/($H$246-$H$243)</f>
        <v>2.68870235842298</v>
      </c>
      <c r="G1192" s="33" t="n">
        <f aca="false">($H$219/$H$231)*(H$250-H$1149)*(EXP(-$H$243*(A1192-$A$1148))-EXP(-$H$246*(A1192-$A$1148)))/($H$246-$H$243)</f>
        <v>-10.7129054407095</v>
      </c>
    </row>
    <row r="1193" customFormat="false" ht="12" hidden="false" customHeight="false" outlineLevel="0" collapsed="false">
      <c r="A1193" s="4" t="n">
        <v>0.015104</v>
      </c>
      <c r="B1193" s="32" t="n">
        <v>1.55520439147949</v>
      </c>
      <c r="C1193" s="32" t="n">
        <f aca="false">0.005*ABS(B1193)+2*$C$2052</f>
        <v>0.398401021957397</v>
      </c>
      <c r="D1193" s="32" t="n">
        <v>-9.47847366333008</v>
      </c>
      <c r="E1193" s="32" t="n">
        <f aca="false">0.005*ABS(D1193)+2*$E$2052</f>
        <v>0.43801736831665</v>
      </c>
      <c r="F1193" s="32" t="n">
        <f aca="false">H$250+(H$1149-H$250)*($H$246*EXP(-$H$243*(A1193-$A$1148))-$H$243*EXP(-$H$246*(A1193-$A$1148)))/($H$246-$H$243)</f>
        <v>2.5778913422168</v>
      </c>
      <c r="G1193" s="33" t="n">
        <f aca="false">($H$219/$H$231)*(H$250-H$1149)*(EXP(-$H$243*(A1193-$A$1148))-EXP(-$H$246*(A1193-$A$1148)))/($H$246-$H$243)</f>
        <v>-10.6020599072306</v>
      </c>
    </row>
    <row r="1194" customFormat="false" ht="12" hidden="false" customHeight="false" outlineLevel="0" collapsed="false">
      <c r="A1194" s="4" t="n">
        <v>0.01512</v>
      </c>
      <c r="B1194" s="32" t="n">
        <v>1.55520439147949</v>
      </c>
      <c r="C1194" s="32" t="n">
        <f aca="false">0.005*ABS(B1194)+2*$C$2052</f>
        <v>0.398401021957397</v>
      </c>
      <c r="D1194" s="32" t="n">
        <v>-9.47847366333008</v>
      </c>
      <c r="E1194" s="32" t="n">
        <f aca="false">0.005*ABS(D1194)+2*$E$2052</f>
        <v>0.43801736831665</v>
      </c>
      <c r="F1194" s="32" t="n">
        <f aca="false">H$250+(H$1149-H$250)*($H$246*EXP(-$H$243*(A1194-$A$1148))-$H$243*EXP(-$H$246*(A1194-$A$1148)))/($H$246-$H$243)</f>
        <v>2.46822695809478</v>
      </c>
      <c r="G1194" s="33" t="n">
        <f aca="false">($H$219/$H$231)*(H$250-H$1149)*(EXP(-$H$243*(A1194-$A$1148))-EXP(-$H$246*(A1194-$A$1148)))/($H$246-$H$243)</f>
        <v>-10.4923465643953</v>
      </c>
    </row>
    <row r="1195" customFormat="false" ht="12" hidden="false" customHeight="false" outlineLevel="0" collapsed="false">
      <c r="A1195" s="4" t="n">
        <v>0.015136</v>
      </c>
      <c r="B1195" s="32" t="n">
        <v>1.35989189147949</v>
      </c>
      <c r="C1195" s="32" t="n">
        <f aca="false">0.005*ABS(B1195)+2*$C$2052</f>
        <v>0.397424459457397</v>
      </c>
      <c r="D1195" s="32" t="n">
        <v>-9.28316116333008</v>
      </c>
      <c r="E1195" s="32" t="n">
        <f aca="false">0.005*ABS(D1195)+2*$E$2052</f>
        <v>0.43704080581665</v>
      </c>
      <c r="F1195" s="32" t="n">
        <f aca="false">H$250+(H$1149-H$250)*($H$246*EXP(-$H$243*(A1195-$A$1148))-$H$243*EXP(-$H$246*(A1195-$A$1148)))/($H$246-$H$243)</f>
        <v>2.35969747681382</v>
      </c>
      <c r="G1195" s="33" t="n">
        <f aca="false">($H$219/$H$231)*(H$250-H$1149)*(EXP(-$H$243*(A1195-$A$1148))-EXP(-$H$246*(A1195-$A$1148)))/($H$246-$H$243)</f>
        <v>-10.3837570562003</v>
      </c>
    </row>
    <row r="1196" customFormat="false" ht="12" hidden="false" customHeight="false" outlineLevel="0" collapsed="false">
      <c r="A1196" s="4" t="n">
        <v>0.015152</v>
      </c>
      <c r="B1196" s="32" t="n">
        <v>1.16457939147949</v>
      </c>
      <c r="C1196" s="32" t="n">
        <f aca="false">0.005*ABS(B1196)+2*$C$2052</f>
        <v>0.396447896957397</v>
      </c>
      <c r="D1196" s="32" t="n">
        <v>-9.28316116333008</v>
      </c>
      <c r="E1196" s="32" t="n">
        <f aca="false">0.005*ABS(D1196)+2*$E$2052</f>
        <v>0.43704080581665</v>
      </c>
      <c r="F1196" s="32" t="n">
        <f aca="false">H$250+(H$1149-H$250)*($H$246*EXP(-$H$243*(A1196-$A$1148))-$H$243*EXP(-$H$246*(A1196-$A$1148)))/($H$246-$H$243)</f>
        <v>2.25229125953806</v>
      </c>
      <c r="G1196" s="33" t="n">
        <f aca="false">($H$219/$H$231)*(H$250-H$1149)*(EXP(-$H$243*(A1196-$A$1148))-EXP(-$H$246*(A1196-$A$1148)))/($H$246-$H$243)</f>
        <v>-10.2762823798812</v>
      </c>
    </row>
    <row r="1197" customFormat="false" ht="12" hidden="false" customHeight="false" outlineLevel="0" collapsed="false">
      <c r="A1197" s="4" t="n">
        <v>0.015168</v>
      </c>
      <c r="B1197" s="32" t="n">
        <v>1.16457939147949</v>
      </c>
      <c r="C1197" s="32" t="n">
        <f aca="false">0.005*ABS(B1197)+2*$C$2052</f>
        <v>0.396447896957397</v>
      </c>
      <c r="D1197" s="32" t="n">
        <v>-9.08784866333008</v>
      </c>
      <c r="E1197" s="32" t="n">
        <f aca="false">0.005*ABS(D1197)+2*$E$2052</f>
        <v>0.43606424331665</v>
      </c>
      <c r="F1197" s="32" t="n">
        <f aca="false">H$250+(H$1149-H$250)*($H$246*EXP(-$H$243*(A1197-$A$1148))-$H$243*EXP(-$H$246*(A1197-$A$1148)))/($H$246-$H$243)</f>
        <v>2.14599676366256</v>
      </c>
      <c r="G1197" s="33" t="n">
        <f aca="false">($H$219/$H$231)*(H$250-H$1149)*(EXP(-$H$243*(A1197-$A$1148))-EXP(-$H$246*(A1197-$A$1148)))/($H$246-$H$243)</f>
        <v>-10.1699130523428</v>
      </c>
    </row>
    <row r="1198" customFormat="false" ht="12" hidden="false" customHeight="false" outlineLevel="0" collapsed="false">
      <c r="A1198" s="4" t="n">
        <v>0.015184</v>
      </c>
      <c r="B1198" s="32" t="n">
        <v>0.969266891479492</v>
      </c>
      <c r="C1198" s="32" t="n">
        <f aca="false">0.005*ABS(B1198)+2*$C$2052</f>
        <v>0.395471334457397</v>
      </c>
      <c r="D1198" s="32" t="n">
        <v>-8.89253616333008</v>
      </c>
      <c r="E1198" s="32" t="n">
        <f aca="false">0.005*ABS(D1198)+2*$E$2052</f>
        <v>0.43508768081665</v>
      </c>
      <c r="F1198" s="32" t="n">
        <f aca="false">H$250+(H$1149-H$250)*($H$246*EXP(-$H$243*(A1198-$A$1148))-$H$243*EXP(-$H$246*(A1198-$A$1148)))/($H$246-$H$243)</f>
        <v>2.04080254710459</v>
      </c>
      <c r="G1198" s="33" t="n">
        <f aca="false">($H$219/$H$231)*(H$250-H$1149)*(EXP(-$H$243*(A1198-$A$1148))-EXP(-$H$246*(A1198-$A$1148)))/($H$246-$H$243)</f>
        <v>-10.0646392400705</v>
      </c>
    </row>
    <row r="1199" customFormat="false" ht="12" hidden="false" customHeight="false" outlineLevel="0" collapsed="false">
      <c r="A1199" s="4" t="n">
        <v>0.0152</v>
      </c>
      <c r="B1199" s="32" t="n">
        <v>0.773954391479492</v>
      </c>
      <c r="C1199" s="32" t="n">
        <f aca="false">0.005*ABS(B1199)+2*$C$2052</f>
        <v>0.394494771957397</v>
      </c>
      <c r="D1199" s="32" t="n">
        <v>-8.69722366333008</v>
      </c>
      <c r="E1199" s="32" t="n">
        <f aca="false">0.005*ABS(D1199)+2*$E$2052</f>
        <v>0.43411111831665</v>
      </c>
      <c r="F1199" s="32" t="n">
        <f aca="false">H$250+(H$1149-H$250)*($H$246*EXP(-$H$243*(A1199-$A$1148))-$H$243*EXP(-$H$246*(A1199-$A$1148)))/($H$246-$H$243)</f>
        <v>1.9366972713981</v>
      </c>
      <c r="G1199" s="33" t="n">
        <f aca="false">($H$219/$H$231)*(H$250-H$1149)*(EXP(-$H$243*(A1199-$A$1148))-EXP(-$H$246*(A1199-$A$1148)))/($H$246-$H$243)</f>
        <v>-9.96045086048014</v>
      </c>
    </row>
    <row r="1200" customFormat="false" ht="12" hidden="false" customHeight="false" outlineLevel="0" collapsed="false">
      <c r="A1200" s="4" t="n">
        <v>0.015216</v>
      </c>
      <c r="B1200" s="32" t="n">
        <v>0.773954391479492</v>
      </c>
      <c r="C1200" s="32" t="n">
        <f aca="false">0.005*ABS(B1200)+2*$C$2052</f>
        <v>0.394494771957397</v>
      </c>
      <c r="D1200" s="32" t="n">
        <v>-8.69722366333008</v>
      </c>
      <c r="E1200" s="32" t="n">
        <f aca="false">0.005*ABS(D1200)+2*$E$2052</f>
        <v>0.43411111831665</v>
      </c>
      <c r="F1200" s="32" t="n">
        <f aca="false">H$250+(H$1149-H$250)*($H$246*EXP(-$H$243*(A1200-$A$1148))-$H$243*EXP(-$H$246*(A1200-$A$1148)))/($H$246-$H$243)</f>
        <v>1.83366970385591</v>
      </c>
      <c r="G1200" s="33" t="n">
        <f aca="false">($H$219/$H$231)*(H$250-H$1149)*(EXP(-$H$243*(A1200-$A$1148))-EXP(-$H$246*(A1200-$A$1148)))/($H$246-$H$243)</f>
        <v>-9.85733766093148</v>
      </c>
    </row>
    <row r="1201" customFormat="false" ht="12" hidden="false" customHeight="false" outlineLevel="0" collapsed="false">
      <c r="A1201" s="4" t="n">
        <v>0.015232</v>
      </c>
      <c r="B1201" s="32" t="n">
        <v>0.578641891479492</v>
      </c>
      <c r="C1201" s="32" t="n">
        <f aca="false">0.005*ABS(B1201)+2*$C$2052</f>
        <v>0.393518209457397</v>
      </c>
      <c r="D1201" s="32" t="n">
        <v>-8.69722366333008</v>
      </c>
      <c r="E1201" s="32" t="n">
        <f aca="false">0.005*ABS(D1201)+2*$E$2052</f>
        <v>0.43411111831665</v>
      </c>
      <c r="F1201" s="32" t="n">
        <f aca="false">H$250+(H$1149-H$250)*($H$246*EXP(-$H$243*(A1201-$A$1148))-$H$243*EXP(-$H$246*(A1201-$A$1148)))/($H$246-$H$243)</f>
        <v>1.73170871900443</v>
      </c>
      <c r="G1201" s="33" t="n">
        <f aca="false">($H$219/$H$231)*(H$250-H$1149)*(EXP(-$H$243*(A1201-$A$1148))-EXP(-$H$246*(A1201-$A$1148)))/($H$246-$H$243)</f>
        <v>-9.75528928027347</v>
      </c>
    </row>
    <row r="1202" customFormat="false" ht="12" hidden="false" customHeight="false" outlineLevel="0" collapsed="false">
      <c r="A1202" s="4" t="n">
        <v>0.015248</v>
      </c>
      <c r="B1202" s="32" t="n">
        <v>0.578641891479492</v>
      </c>
      <c r="C1202" s="32" t="n">
        <f aca="false">0.005*ABS(B1202)+2*$C$2052</f>
        <v>0.393518209457397</v>
      </c>
      <c r="D1202" s="32" t="n">
        <v>-8.50191116333008</v>
      </c>
      <c r="E1202" s="32" t="n">
        <f aca="false">0.005*ABS(D1202)+2*$E$2052</f>
        <v>0.43313455581665</v>
      </c>
      <c r="F1202" s="32" t="n">
        <f aca="false">H$250+(H$1149-H$250)*($H$246*EXP(-$H$243*(A1202-$A$1148))-$H$243*EXP(-$H$246*(A1202-$A$1148)))/($H$246-$H$243)</f>
        <v>1.63080329945252</v>
      </c>
      <c r="G1202" s="33" t="n">
        <f aca="false">($H$219/$H$231)*(H$250-H$1149)*(EXP(-$H$243*(A1202-$A$1148))-EXP(-$H$246*(A1202-$A$1148)))/($H$246-$H$243)</f>
        <v>-9.65429529672869</v>
      </c>
    </row>
    <row r="1203" customFormat="false" ht="12" hidden="false" customHeight="false" outlineLevel="0" collapsed="false">
      <c r="A1203" s="4" t="n">
        <v>0.015264</v>
      </c>
      <c r="B1203" s="32" t="n">
        <v>0.383329391479492</v>
      </c>
      <c r="C1203" s="32" t="n">
        <f aca="false">0.005*ABS(B1203)+2*$C$2052</f>
        <v>0.392541646957397</v>
      </c>
      <c r="D1203" s="32" t="n">
        <v>-8.50191116333008</v>
      </c>
      <c r="E1203" s="32" t="n">
        <f aca="false">0.005*ABS(D1203)+2*$E$2052</f>
        <v>0.43313455581665</v>
      </c>
      <c r="F1203" s="32" t="n">
        <f aca="false">H$250+(H$1149-H$250)*($H$246*EXP(-$H$243*(A1203-$A$1148))-$H$243*EXP(-$H$246*(A1203-$A$1148)))/($H$246-$H$243)</f>
        <v>1.53094253632045</v>
      </c>
      <c r="G1203" s="33" t="n">
        <f aca="false">($H$219/$H$231)*(H$250-H$1149)*(EXP(-$H$243*(A1203-$A$1148))-EXP(-$H$246*(A1203-$A$1148)))/($H$246-$H$243)</f>
        <v>-9.55434526509614</v>
      </c>
    </row>
    <row r="1204" customFormat="false" ht="12" hidden="false" customHeight="false" outlineLevel="0" collapsed="false">
      <c r="A1204" s="4" t="n">
        <v>0.01528</v>
      </c>
      <c r="B1204" s="32" t="n">
        <v>0.188016891479492</v>
      </c>
      <c r="C1204" s="32" t="n">
        <f aca="false">0.005*ABS(B1204)+2*$C$2052</f>
        <v>0.391565084457397</v>
      </c>
      <c r="D1204" s="32" t="n">
        <v>-8.30659866333008</v>
      </c>
      <c r="E1204" s="32" t="n">
        <f aca="false">0.005*ABS(D1204)+2*$E$2052</f>
        <v>0.43215799331665</v>
      </c>
      <c r="F1204" s="32" t="n">
        <f aca="false">H$250+(H$1149-H$250)*($H$246*EXP(-$H$243*(A1204-$A$1148))-$H$243*EXP(-$H$246*(A1204-$A$1148)))/($H$246-$H$243)</f>
        <v>1.43211562932688</v>
      </c>
      <c r="G1204" s="33" t="n">
        <f aca="false">($H$219/$H$231)*(H$250-H$1149)*(EXP(-$H$243*(A1204-$A$1148))-EXP(-$H$246*(A1204-$A$1148)))/($H$246-$H$243)</f>
        <v>-9.45542874560114</v>
      </c>
    </row>
    <row r="1205" customFormat="false" ht="12" hidden="false" customHeight="false" outlineLevel="0" collapsed="false">
      <c r="A1205" s="4" t="n">
        <v>0.015296</v>
      </c>
      <c r="B1205" s="32" t="n">
        <v>0.188016891479492</v>
      </c>
      <c r="C1205" s="32" t="n">
        <f aca="false">0.005*ABS(B1205)+2*$C$2052</f>
        <v>0.391565084457397</v>
      </c>
      <c r="D1205" s="32" t="n">
        <v>-8.30659866333008</v>
      </c>
      <c r="E1205" s="32" t="n">
        <f aca="false">0.005*ABS(D1205)+2*$E$2052</f>
        <v>0.43215799331665</v>
      </c>
      <c r="F1205" s="32" t="n">
        <f aca="false">H$250+(H$1149-H$250)*($H$246*EXP(-$H$243*(A1205-$A$1148))-$H$243*EXP(-$H$246*(A1205-$A$1148)))/($H$246-$H$243)</f>
        <v>1.33431188661153</v>
      </c>
      <c r="G1205" s="33" t="n">
        <f aca="false">($H$219/$H$231)*(H$250-H$1149)*(EXP(-$H$243*(A1205-$A$1148))-EXP(-$H$246*(A1205-$A$1148)))/($H$246-$H$243)</f>
        <v>-9.35753532621502</v>
      </c>
    </row>
    <row r="1206" customFormat="false" ht="12" hidden="false" customHeight="false" outlineLevel="0" collapsed="false">
      <c r="A1206" s="4" t="n">
        <v>0.015312</v>
      </c>
      <c r="B1206" s="32" t="n">
        <v>-0.00729560852050781</v>
      </c>
      <c r="C1206" s="32" t="n">
        <f aca="false">0.005*ABS(B1206)+2*$C$2052</f>
        <v>0.390661478042603</v>
      </c>
      <c r="D1206" s="32" t="n">
        <v>-8.11128616333008</v>
      </c>
      <c r="E1206" s="32" t="n">
        <f aca="false">0.005*ABS(D1206)+2*$E$2052</f>
        <v>0.43118143081665</v>
      </c>
      <c r="F1206" s="32" t="n">
        <f aca="false">H$250+(H$1149-H$250)*($H$246*EXP(-$H$243*(A1206-$A$1148))-$H$243*EXP(-$H$246*(A1206-$A$1148)))/($H$246-$H$243)</f>
        <v>1.23752072435335</v>
      </c>
      <c r="G1206" s="33" t="n">
        <f aca="false">($H$219/$H$231)*(H$250-H$1149)*(EXP(-$H$243*(A1206-$A$1148))-EXP(-$H$246*(A1206-$A$1148)))/($H$246-$H$243)</f>
        <v>-9.26065463986948</v>
      </c>
    </row>
    <row r="1207" customFormat="false" ht="12" hidden="false" customHeight="false" outlineLevel="0" collapsed="false">
      <c r="A1207" s="4" t="n">
        <v>0.015328</v>
      </c>
      <c r="B1207" s="32" t="n">
        <v>-0.00729560852050781</v>
      </c>
      <c r="C1207" s="32" t="n">
        <f aca="false">0.005*ABS(B1207)+2*$C$2052</f>
        <v>0.390661478042603</v>
      </c>
      <c r="D1207" s="32" t="n">
        <v>-7.91597366333008</v>
      </c>
      <c r="E1207" s="32" t="n">
        <f aca="false">0.005*ABS(D1207)+2*$E$2052</f>
        <v>0.43020486831665</v>
      </c>
      <c r="F1207" s="32" t="n">
        <f aca="false">H$250+(H$1149-H$250)*($H$246*EXP(-$H$243*(A1207-$A$1148))-$H$243*EXP(-$H$246*(A1207-$A$1148)))/($H$246-$H$243)</f>
        <v>1.14173166623111</v>
      </c>
      <c r="G1207" s="33" t="n">
        <f aca="false">($H$219/$H$231)*(H$250-H$1149)*(EXP(-$H$243*(A1207-$A$1148))-EXP(-$H$246*(A1207-$A$1148)))/($H$246-$H$243)</f>
        <v>-9.16477637767994</v>
      </c>
    </row>
    <row r="1208" customFormat="false" ht="12" hidden="false" customHeight="false" outlineLevel="0" collapsed="false">
      <c r="A1208" s="4" t="n">
        <v>0.015344</v>
      </c>
      <c r="B1208" s="32" t="n">
        <v>-0.202608108520508</v>
      </c>
      <c r="C1208" s="32" t="n">
        <f aca="false">0.005*ABS(B1208)+2*$C$2052</f>
        <v>0.391638040542603</v>
      </c>
      <c r="D1208" s="32" t="n">
        <v>-7.91597366333008</v>
      </c>
      <c r="E1208" s="32" t="n">
        <f aca="false">0.005*ABS(D1208)+2*$E$2052</f>
        <v>0.43020486831665</v>
      </c>
      <c r="F1208" s="32" t="n">
        <f aca="false">H$250+(H$1149-H$250)*($H$246*EXP(-$H$243*(A1208-$A$1148))-$H$243*EXP(-$H$246*(A1208-$A$1148)))/($H$246-$H$243)</f>
        <v>1.04693434276364</v>
      </c>
      <c r="G1208" s="33" t="n">
        <f aca="false">($H$219/$H$231)*(H$250-H$1149)*(EXP(-$H$243*(A1208-$A$1148))-EXP(-$H$246*(A1208-$A$1148)))/($H$246-$H$243)</f>
        <v>-9.06989029905047</v>
      </c>
    </row>
    <row r="1209" customFormat="false" ht="12" hidden="false" customHeight="false" outlineLevel="0" collapsed="false">
      <c r="A1209" s="4" t="n">
        <v>0.01536</v>
      </c>
      <c r="B1209" s="32" t="n">
        <v>-0.202608108520508</v>
      </c>
      <c r="C1209" s="32" t="n">
        <f aca="false">0.005*ABS(B1209)+2*$C$2052</f>
        <v>0.391638040542603</v>
      </c>
      <c r="D1209" s="32" t="n">
        <v>-7.72066116333008</v>
      </c>
      <c r="E1209" s="32" t="n">
        <f aca="false">0.005*ABS(D1209)+2*$E$2052</f>
        <v>0.42922830581665</v>
      </c>
      <c r="F1209" s="32" t="n">
        <f aca="false">H$250+(H$1149-H$250)*($H$246*EXP(-$H$243*(A1209-$A$1148))-$H$243*EXP(-$H$246*(A1209-$A$1148)))/($H$246-$H$243)</f>
        <v>0.953118490558012</v>
      </c>
      <c r="G1209" s="33" t="n">
        <f aca="false">($H$219/$H$231)*(H$250-H$1149)*(EXP(-$H$243*(A1209-$A$1148))-EXP(-$H$246*(A1209-$A$1148)))/($H$246-$H$243)</f>
        <v>-8.97598623934123</v>
      </c>
    </row>
    <row r="1210" customFormat="false" ht="12" hidden="false" customHeight="false" outlineLevel="0" collapsed="false">
      <c r="A1210" s="4" t="n">
        <v>0.015376</v>
      </c>
      <c r="B1210" s="32" t="n">
        <v>-0.202608108520508</v>
      </c>
      <c r="C1210" s="32" t="n">
        <f aca="false">0.005*ABS(B1210)+2*$C$2052</f>
        <v>0.391638040542603</v>
      </c>
      <c r="D1210" s="32" t="n">
        <v>-7.72066116333008</v>
      </c>
      <c r="E1210" s="32" t="n">
        <f aca="false">0.005*ABS(D1210)+2*$E$2052</f>
        <v>0.42922830581665</v>
      </c>
      <c r="F1210" s="32" t="n">
        <f aca="false">H$250+(H$1149-H$250)*($H$246*EXP(-$H$243*(A1210-$A$1148))-$H$243*EXP(-$H$246*(A1210-$A$1148)))/($H$246-$H$243)</f>
        <v>0.860273951488329</v>
      </c>
      <c r="G1210" s="33" t="n">
        <f aca="false">($H$219/$H$231)*(H$250-H$1149)*(EXP(-$H$243*(A1210-$A$1148))-EXP(-$H$246*(A1210-$A$1148)))/($H$246-$H$243)</f>
        <v>-8.88305411563257</v>
      </c>
    </row>
    <row r="1211" customFormat="false" ht="12" hidden="false" customHeight="false" outlineLevel="0" collapsed="false">
      <c r="A1211" s="4" t="n">
        <v>0.015392</v>
      </c>
      <c r="B1211" s="32" t="n">
        <v>-0.397920608520508</v>
      </c>
      <c r="C1211" s="32" t="n">
        <f aca="false">0.005*ABS(B1211)+2*$C$2052</f>
        <v>0.392614603042603</v>
      </c>
      <c r="D1211" s="32" t="n">
        <v>-7.52534866333008</v>
      </c>
      <c r="E1211" s="32" t="n">
        <f aca="false">0.005*ABS(D1211)+2*$E$2052</f>
        <v>0.42825174331665</v>
      </c>
      <c r="F1211" s="32" t="n">
        <f aca="false">H$250+(H$1149-H$250)*($H$246*EXP(-$H$243*(A1211-$A$1148))-$H$243*EXP(-$H$246*(A1211-$A$1148)))/($H$246-$H$243)</f>
        <v>0.768390671822788</v>
      </c>
      <c r="G1211" s="33" t="n">
        <f aca="false">($H$219/$H$231)*(H$250-H$1149)*(EXP(-$H$243*(A1211-$A$1148))-EXP(-$H$246*(A1211-$A$1148)))/($H$246-$H$243)</f>
        <v>-8.79108393100242</v>
      </c>
    </row>
    <row r="1212" customFormat="false" ht="12" hidden="false" customHeight="false" outlineLevel="0" collapsed="false">
      <c r="A1212" s="4" t="n">
        <v>0.015408</v>
      </c>
      <c r="B1212" s="32" t="n">
        <v>-0.397920608520508</v>
      </c>
      <c r="C1212" s="32" t="n">
        <f aca="false">0.005*ABS(B1212)+2*$C$2052</f>
        <v>0.392614603042603</v>
      </c>
      <c r="D1212" s="32" t="n">
        <v>-7.52534866333008</v>
      </c>
      <c r="E1212" s="32" t="n">
        <f aca="false">0.005*ABS(D1212)+2*$E$2052</f>
        <v>0.42825174331665</v>
      </c>
      <c r="F1212" s="32" t="n">
        <f aca="false">H$250+(H$1149-H$250)*($H$246*EXP(-$H$243*(A1212-$A$1148))-$H$243*EXP(-$H$246*(A1212-$A$1148)))/($H$246-$H$243)</f>
        <v>0.677458701312256</v>
      </c>
      <c r="G1212" s="33" t="n">
        <f aca="false">($H$219/$H$231)*(H$250-H$1149)*(EXP(-$H$243*(A1212-$A$1148))-EXP(-$H$246*(A1212-$A$1148)))/($H$246-$H$243)</f>
        <v>-8.70006577764321</v>
      </c>
    </row>
    <row r="1213" customFormat="false" ht="12" hidden="false" customHeight="false" outlineLevel="0" collapsed="false">
      <c r="A1213" s="4" t="n">
        <v>0.015424</v>
      </c>
      <c r="B1213" s="32" t="n">
        <v>-0.593233108520508</v>
      </c>
      <c r="C1213" s="32" t="n">
        <f aca="false">0.005*ABS(B1213)+2*$C$2052</f>
        <v>0.393591165542603</v>
      </c>
      <c r="D1213" s="32" t="n">
        <v>-7.52534866333008</v>
      </c>
      <c r="E1213" s="32" t="n">
        <f aca="false">0.005*ABS(D1213)+2*$E$2052</f>
        <v>0.42825174331665</v>
      </c>
      <c r="F1213" s="32" t="n">
        <f aca="false">H$250+(H$1149-H$250)*($H$246*EXP(-$H$243*(A1213-$A$1148))-$H$243*EXP(-$H$246*(A1213-$A$1148)))/($H$246-$H$243)</f>
        <v>0.587468192251674</v>
      </c>
      <c r="G1213" s="33" t="n">
        <f aca="false">($H$219/$H$231)*(H$250-H$1149)*(EXP(-$H$243*(A1213-$A$1148))-EXP(-$H$246*(A1213-$A$1148)))/($H$246-$H$243)</f>
        <v>-8.60998983907376</v>
      </c>
    </row>
    <row r="1214" customFormat="false" ht="12" hidden="false" customHeight="false" outlineLevel="0" collapsed="false">
      <c r="A1214" s="4" t="n">
        <v>0.01544</v>
      </c>
      <c r="B1214" s="32" t="n">
        <v>-0.593233108520508</v>
      </c>
      <c r="C1214" s="32" t="n">
        <f aca="false">0.005*ABS(B1214)+2*$C$2052</f>
        <v>0.393591165542603</v>
      </c>
      <c r="D1214" s="32" t="n">
        <v>-7.33003616333008</v>
      </c>
      <c r="E1214" s="32" t="n">
        <f aca="false">0.005*ABS(D1214)+2*$E$2052</f>
        <v>0.42727518081665</v>
      </c>
      <c r="F1214" s="32" t="n">
        <f aca="false">H$250+(H$1149-H$250)*($H$246*EXP(-$H$243*(A1214-$A$1148))-$H$243*EXP(-$H$246*(A1214-$A$1148)))/($H$246-$H$243)</f>
        <v>0.498409398521975</v>
      </c>
      <c r="G1214" s="33" t="n">
        <f aca="false">($H$219/$H$231)*(H$250-H$1149)*(EXP(-$H$243*(A1214-$A$1148))-EXP(-$H$246*(A1214-$A$1148)))/($H$246-$H$243)</f>
        <v>-8.52084639164528</v>
      </c>
    </row>
    <row r="1215" customFormat="false" ht="12" hidden="false" customHeight="false" outlineLevel="0" collapsed="false">
      <c r="A1215" s="4" t="n">
        <v>0.015456</v>
      </c>
      <c r="B1215" s="32" t="n">
        <v>-0.788545608520508</v>
      </c>
      <c r="C1215" s="32" t="n">
        <f aca="false">0.005*ABS(B1215)+2*$C$2052</f>
        <v>0.394567728042603</v>
      </c>
      <c r="D1215" s="32" t="n">
        <v>-7.13472366333008</v>
      </c>
      <c r="E1215" s="32" t="n">
        <f aca="false">0.005*ABS(D1215)+2*$E$2052</f>
        <v>0.42629861831665</v>
      </c>
      <c r="F1215" s="32" t="n">
        <f aca="false">H$250+(H$1149-H$250)*($H$246*EXP(-$H$243*(A1215-$A$1148))-$H$243*EXP(-$H$246*(A1215-$A$1148)))/($H$246-$H$243)</f>
        <v>0.410272674619518</v>
      </c>
      <c r="G1215" s="33" t="n">
        <f aca="false">($H$219/$H$231)*(H$250-H$1149)*(EXP(-$H$243*(A1215-$A$1148))-EXP(-$H$246*(A1215-$A$1148)))/($H$246-$H$243)</f>
        <v>-8.43262580549784</v>
      </c>
    </row>
    <row r="1216" customFormat="false" ht="12" hidden="false" customHeight="false" outlineLevel="0" collapsed="false">
      <c r="A1216" s="4" t="n">
        <v>0.015472</v>
      </c>
      <c r="B1216" s="32" t="n">
        <v>-0.788545608520508</v>
      </c>
      <c r="C1216" s="32" t="n">
        <f aca="false">0.005*ABS(B1216)+2*$C$2052</f>
        <v>0.394567728042603</v>
      </c>
      <c r="D1216" s="32" t="n">
        <v>-7.13472366333008</v>
      </c>
      <c r="E1216" s="32" t="n">
        <f aca="false">0.005*ABS(D1216)+2*$E$2052</f>
        <v>0.42629861831665</v>
      </c>
      <c r="F1216" s="32" t="n">
        <f aca="false">H$250+(H$1149-H$250)*($H$246*EXP(-$H$243*(A1216-$A$1148))-$H$243*EXP(-$H$246*(A1216-$A$1148)))/($H$246-$H$243)</f>
        <v>0.323048474677901</v>
      </c>
      <c r="G1216" s="33" t="n">
        <f aca="false">($H$219/$H$231)*(H$250-H$1149)*(EXP(-$H$243*(A1216-$A$1148))-EXP(-$H$246*(A1216-$A$1148)))/($H$246-$H$243)</f>
        <v>-8.34531854508929</v>
      </c>
    </row>
    <row r="1217" customFormat="false" ht="12" hidden="false" customHeight="false" outlineLevel="0" collapsed="false">
      <c r="A1217" s="4" t="n">
        <v>0.015488</v>
      </c>
      <c r="B1217" s="32" t="n">
        <v>-0.983858108520508</v>
      </c>
      <c r="C1217" s="32" t="n">
        <f aca="false">0.005*ABS(B1217)+2*$C$2052</f>
        <v>0.395544290542603</v>
      </c>
      <c r="D1217" s="32" t="n">
        <v>-7.13472366333008</v>
      </c>
      <c r="E1217" s="32" t="n">
        <f aca="false">0.005*ABS(D1217)+2*$E$2052</f>
        <v>0.42629861831665</v>
      </c>
      <c r="F1217" s="32" t="n">
        <f aca="false">H$250+(H$1149-H$250)*($H$246*EXP(-$H$243*(A1217-$A$1148))-$H$243*EXP(-$H$246*(A1217-$A$1148)))/($H$246-$H$243)</f>
        <v>0.236727351485868</v>
      </c>
      <c r="G1217" s="33" t="n">
        <f aca="false">($H$219/$H$231)*(H$250-H$1149)*(EXP(-$H$243*(A1217-$A$1148))-EXP(-$H$246*(A1217-$A$1148)))/($H$246-$H$243)</f>
        <v>-8.25891516939168</v>
      </c>
    </row>
    <row r="1218" customFormat="false" ht="12" hidden="false" customHeight="false" outlineLevel="0" collapsed="false">
      <c r="A1218" s="4" t="n">
        <v>0.015504</v>
      </c>
      <c r="B1218" s="32" t="n">
        <v>-0.983858108520508</v>
      </c>
      <c r="C1218" s="32" t="n">
        <f aca="false">0.005*ABS(B1218)+2*$C$2052</f>
        <v>0.395544290542603</v>
      </c>
      <c r="D1218" s="32" t="n">
        <v>-6.93941116333008</v>
      </c>
      <c r="E1218" s="32" t="n">
        <f aca="false">0.005*ABS(D1218)+2*$E$2052</f>
        <v>0.42532205581665</v>
      </c>
      <c r="F1218" s="32" t="n">
        <f aca="false">H$250+(H$1149-H$250)*($H$246*EXP(-$H$243*(A1218-$A$1148))-$H$243*EXP(-$H$246*(A1218-$A$1148)))/($H$246-$H$243)</f>
        <v>0.151299955504864</v>
      </c>
      <c r="G1218" s="33" t="n">
        <f aca="false">($H$219/$H$231)*(H$250-H$1149)*(EXP(-$H$243*(A1218-$A$1148))-EXP(-$H$246*(A1218-$A$1148)))/($H$246-$H$243)</f>
        <v>-8.17340633183052</v>
      </c>
    </row>
    <row r="1219" customFormat="false" ht="12" hidden="false" customHeight="false" outlineLevel="0" collapsed="false">
      <c r="A1219" s="4" t="n">
        <v>0.01552</v>
      </c>
      <c r="B1219" s="32" t="n">
        <v>-1.17917060852051</v>
      </c>
      <c r="C1219" s="32" t="n">
        <f aca="false">0.005*ABS(B1219)+2*$C$2052</f>
        <v>0.396520853042603</v>
      </c>
      <c r="D1219" s="32" t="n">
        <v>-6.74409866333008</v>
      </c>
      <c r="E1219" s="32" t="n">
        <f aca="false">0.005*ABS(D1219)+2*$E$2052</f>
        <v>0.42434549331665</v>
      </c>
      <c r="F1219" s="32" t="n">
        <f aca="false">H$250+(H$1149-H$250)*($H$246*EXP(-$H$243*(A1219-$A$1148))-$H$243*EXP(-$H$246*(A1219-$A$1148)))/($H$246-$H$243)</f>
        <v>0.0667570338880275</v>
      </c>
      <c r="G1219" s="33" t="n">
        <f aca="false">($H$219/$H$231)*(H$250-H$1149)*(EXP(-$H$243*(A1219-$A$1148))-EXP(-$H$246*(A1219-$A$1148)))/($H$246-$H$243)</f>
        <v>-8.08878278002435</v>
      </c>
    </row>
    <row r="1220" customFormat="false" ht="12" hidden="false" customHeight="false" outlineLevel="0" collapsed="false">
      <c r="A1220" s="4" t="n">
        <v>0.015536</v>
      </c>
      <c r="B1220" s="32" t="n">
        <v>-1.17917060852051</v>
      </c>
      <c r="C1220" s="32" t="n">
        <f aca="false">0.005*ABS(B1220)+2*$C$2052</f>
        <v>0.396520853042603</v>
      </c>
      <c r="D1220" s="32" t="n">
        <v>-6.74409866333008</v>
      </c>
      <c r="E1220" s="32" t="n">
        <f aca="false">0.005*ABS(D1220)+2*$E$2052</f>
        <v>0.42434549331665</v>
      </c>
      <c r="F1220" s="32" t="n">
        <f aca="false">H$250+(H$1149-H$250)*($H$246*EXP(-$H$243*(A1220-$A$1148))-$H$243*EXP(-$H$246*(A1220-$A$1148)))/($H$246-$H$243)</f>
        <v>-0.0169105704971075</v>
      </c>
      <c r="G1220" s="33" t="n">
        <f aca="false">($H$219/$H$231)*(H$250-H$1149)*(EXP(-$H$243*(A1220-$A$1148))-EXP(-$H$246*(A1220-$A$1148)))/($H$246-$H$243)</f>
        <v>-8.00503535537099</v>
      </c>
    </row>
    <row r="1221" customFormat="false" ht="12" hidden="false" customHeight="false" outlineLevel="0" collapsed="false">
      <c r="A1221" s="4" t="n">
        <v>0.015552</v>
      </c>
      <c r="B1221" s="32" t="n">
        <v>-1.17917060852051</v>
      </c>
      <c r="C1221" s="32" t="n">
        <f aca="false">0.005*ABS(B1221)+2*$C$2052</f>
        <v>0.396520853042603</v>
      </c>
      <c r="D1221" s="32" t="n">
        <v>-6.54878616333008</v>
      </c>
      <c r="E1221" s="32" t="n">
        <f aca="false">0.005*ABS(D1221)+2*$E$2052</f>
        <v>0.42336893081665</v>
      </c>
      <c r="F1221" s="32" t="n">
        <f aca="false">H$250+(H$1149-H$250)*($H$246*EXP(-$H$243*(A1221-$A$1148))-$H$243*EXP(-$H$246*(A1221-$A$1148)))/($H$246-$H$243)</f>
        <v>-0.0997119200409555</v>
      </c>
      <c r="G1221" s="33" t="n">
        <f aca="false">($H$219/$H$231)*(H$250-H$1149)*(EXP(-$H$243*(A1221-$A$1148))-EXP(-$H$246*(A1221-$A$1148)))/($H$246-$H$243)</f>
        <v>-7.92215499251567</v>
      </c>
    </row>
    <row r="1222" customFormat="false" ht="12" hidden="false" customHeight="false" outlineLevel="0" collapsed="false">
      <c r="A1222" s="4" t="n">
        <v>0.015568</v>
      </c>
      <c r="B1222" s="32" t="n">
        <v>-1.37448310852051</v>
      </c>
      <c r="C1222" s="32" t="n">
        <f aca="false">0.005*ABS(B1222)+2*$C$2052</f>
        <v>0.397497415542603</v>
      </c>
      <c r="D1222" s="32" t="n">
        <v>-6.54878616333008</v>
      </c>
      <c r="E1222" s="32" t="n">
        <f aca="false">0.005*ABS(D1222)+2*$E$2052</f>
        <v>0.42336893081665</v>
      </c>
      <c r="F1222" s="32" t="n">
        <f aca="false">H$250+(H$1149-H$250)*($H$246*EXP(-$H$243*(A1222-$A$1148))-$H$243*EXP(-$H$246*(A1222-$A$1148)))/($H$246-$H$243)</f>
        <v>-0.181655983358369</v>
      </c>
      <c r="G1222" s="33" t="n">
        <f aca="false">($H$219/$H$231)*(H$250-H$1149)*(EXP(-$H$243*(A1222-$A$1148))-EXP(-$H$246*(A1222-$A$1148)))/($H$246-$H$243)</f>
        <v>-7.84013271872896</v>
      </c>
    </row>
    <row r="1223" customFormat="false" ht="12" hidden="false" customHeight="false" outlineLevel="0" collapsed="false">
      <c r="A1223" s="4" t="n">
        <v>0.015584</v>
      </c>
      <c r="B1223" s="32" t="n">
        <v>-1.56979560852051</v>
      </c>
      <c r="C1223" s="32" t="n">
        <f aca="false">0.005*ABS(B1223)+2*$C$2052</f>
        <v>0.398473978042603</v>
      </c>
      <c r="D1223" s="32" t="n">
        <v>-6.54878616333008</v>
      </c>
      <c r="E1223" s="32" t="n">
        <f aca="false">0.005*ABS(D1223)+2*$E$2052</f>
        <v>0.42336893081665</v>
      </c>
      <c r="F1223" s="32" t="n">
        <f aca="false">H$250+(H$1149-H$250)*($H$246*EXP(-$H$243*(A1223-$A$1148))-$H$243*EXP(-$H$246*(A1223-$A$1148)))/($H$246-$H$243)</f>
        <v>-0.262751636248124</v>
      </c>
      <c r="G1223" s="33" t="n">
        <f aca="false">($H$219/$H$231)*(H$250-H$1149)*(EXP(-$H$243*(A1223-$A$1148))-EXP(-$H$246*(A1223-$A$1148)))/($H$246-$H$243)</f>
        <v>-7.75895965321642</v>
      </c>
    </row>
    <row r="1224" customFormat="false" ht="12" hidden="false" customHeight="false" outlineLevel="0" collapsed="false">
      <c r="A1224" s="4" t="n">
        <v>0.0156</v>
      </c>
      <c r="B1224" s="32" t="n">
        <v>-1.56979560852051</v>
      </c>
      <c r="C1224" s="32" t="n">
        <f aca="false">0.005*ABS(B1224)+2*$C$2052</f>
        <v>0.398473978042603</v>
      </c>
      <c r="D1224" s="32" t="n">
        <v>-6.35347366333008</v>
      </c>
      <c r="E1224" s="32" t="n">
        <f aca="false">0.005*ABS(D1224)+2*$E$2052</f>
        <v>0.42239236831665</v>
      </c>
      <c r="F1224" s="32" t="n">
        <f aca="false">H$250+(H$1149-H$250)*($H$246*EXP(-$H$243*(A1224-$A$1148))-$H$243*EXP(-$H$246*(A1224-$A$1148)))/($H$246-$H$243)</f>
        <v>-0.343007662644961</v>
      </c>
      <c r="G1224" s="33" t="n">
        <f aca="false">($H$219/$H$231)*(H$250-H$1149)*(EXP(-$H$243*(A1224-$A$1148))-EXP(-$H$246*(A1224-$A$1148)))/($H$246-$H$243)</f>
        <v>-7.67862700637688</v>
      </c>
    </row>
    <row r="1225" customFormat="false" ht="12" hidden="false" customHeight="false" outlineLevel="0" collapsed="false">
      <c r="A1225" s="4" t="n">
        <v>0.015616</v>
      </c>
      <c r="B1225" s="32" t="n">
        <v>-1.56979560852051</v>
      </c>
      <c r="C1225" s="32" t="n">
        <f aca="false">0.005*ABS(B1225)+2*$C$2052</f>
        <v>0.398473978042603</v>
      </c>
      <c r="D1225" s="32" t="n">
        <v>-6.35347366333008</v>
      </c>
      <c r="E1225" s="32" t="n">
        <f aca="false">0.005*ABS(D1225)+2*$E$2052</f>
        <v>0.42239236831665</v>
      </c>
      <c r="F1225" s="32" t="n">
        <f aca="false">H$250+(H$1149-H$250)*($H$246*EXP(-$H$243*(A1225-$A$1148))-$H$243*EXP(-$H$246*(A1225-$A$1148)))/($H$246-$H$243)</f>
        <v>-0.422432755563829</v>
      </c>
      <c r="G1225" s="33" t="n">
        <f aca="false">($H$219/$H$231)*(H$250-H$1149)*(EXP(-$H$243*(A1225-$A$1148))-EXP(-$H$246*(A1225-$A$1148)))/($H$246-$H$243)</f>
        <v>-7.59912607902254</v>
      </c>
    </row>
    <row r="1226" customFormat="false" ht="12" hidden="false" customHeight="false" outlineLevel="0" collapsed="false">
      <c r="A1226" s="4" t="n">
        <v>0.015632</v>
      </c>
      <c r="B1226" s="32" t="n">
        <v>-1.76510810852051</v>
      </c>
      <c r="C1226" s="32" t="n">
        <f aca="false">0.005*ABS(B1226)+2*$C$2052</f>
        <v>0.399450540542603</v>
      </c>
      <c r="D1226" s="32" t="n">
        <v>-6.35347366333008</v>
      </c>
      <c r="E1226" s="32" t="n">
        <f aca="false">0.005*ABS(D1226)+2*$E$2052</f>
        <v>0.42239236831665</v>
      </c>
      <c r="F1226" s="32" t="n">
        <f aca="false">H$250+(H$1149-H$250)*($H$246*EXP(-$H$243*(A1226-$A$1148))-$H$243*EXP(-$H$246*(A1226-$A$1148)))/($H$246-$H$243)</f>
        <v>-0.501035518035725</v>
      </c>
      <c r="G1226" s="33" t="n">
        <f aca="false">($H$219/$H$231)*(H$250-H$1149)*(EXP(-$H$243*(A1226-$A$1148))-EXP(-$H$246*(A1226-$A$1148)))/($H$246-$H$243)</f>
        <v>-7.52044826157149</v>
      </c>
    </row>
    <row r="1227" customFormat="false" ht="12" hidden="false" customHeight="false" outlineLevel="0" collapsed="false">
      <c r="A1227" s="4" t="n">
        <v>0.015648</v>
      </c>
      <c r="B1227" s="32" t="n">
        <v>-1.76510810852051</v>
      </c>
      <c r="C1227" s="32" t="n">
        <f aca="false">0.005*ABS(B1227)+2*$C$2052</f>
        <v>0.399450540542603</v>
      </c>
      <c r="D1227" s="32" t="n">
        <v>-6.15816116333008</v>
      </c>
      <c r="E1227" s="32" t="n">
        <f aca="false">0.005*ABS(D1227)+2*$E$2052</f>
        <v>0.42141580581665</v>
      </c>
      <c r="F1227" s="32" t="n">
        <f aca="false">H$250+(H$1149-H$250)*($H$246*EXP(-$H$243*(A1227-$A$1148))-$H$243*EXP(-$H$246*(A1227-$A$1148)))/($H$246-$H$243)</f>
        <v>-0.578824464035146</v>
      </c>
      <c r="G1227" s="33" t="n">
        <f aca="false">($H$219/$H$231)*(H$250-H$1149)*(EXP(-$H$243*(A1227-$A$1148))-EXP(-$H$246*(A1227-$A$1148)))/($H$246-$H$243)</f>
        <v>-7.4425850332204</v>
      </c>
    </row>
    <row r="1228" customFormat="false" ht="12" hidden="false" customHeight="false" outlineLevel="0" collapsed="false">
      <c r="A1228" s="4" t="n">
        <v>0.015664</v>
      </c>
      <c r="B1228" s="32" t="n">
        <v>-1.96042060852051</v>
      </c>
      <c r="C1228" s="32" t="n">
        <f aca="false">0.005*ABS(B1228)+2*$C$2052</f>
        <v>0.400427103042603</v>
      </c>
      <c r="D1228" s="32" t="n">
        <v>-6.15816116333008</v>
      </c>
      <c r="E1228" s="32" t="n">
        <f aca="false">0.005*ABS(D1228)+2*$E$2052</f>
        <v>0.42141580581665</v>
      </c>
      <c r="F1228" s="32" t="n">
        <f aca="false">H$250+(H$1149-H$250)*($H$246*EXP(-$H$243*(A1228-$A$1148))-$H$243*EXP(-$H$246*(A1228-$A$1148)))/($H$246-$H$243)</f>
        <v>-0.65580801939878</v>
      </c>
      <c r="G1228" s="33" t="n">
        <f aca="false">($H$219/$H$231)*(H$250-H$1149)*(EXP(-$H$243*(A1228-$A$1148))-EXP(-$H$246*(A1228-$A$1148)))/($H$246-$H$243)</f>
        <v>-7.36552796110408</v>
      </c>
    </row>
    <row r="1229" customFormat="false" ht="12" hidden="false" customHeight="false" outlineLevel="0" collapsed="false">
      <c r="A1229" s="4" t="n">
        <v>0.01568</v>
      </c>
      <c r="B1229" s="32" t="n">
        <v>-1.96042060852051</v>
      </c>
      <c r="C1229" s="32" t="n">
        <f aca="false">0.005*ABS(B1229)+2*$C$2052</f>
        <v>0.400427103042603</v>
      </c>
      <c r="D1229" s="32" t="n">
        <v>-6.15816116333008</v>
      </c>
      <c r="E1229" s="32" t="n">
        <f aca="false">0.005*ABS(D1229)+2*$E$2052</f>
        <v>0.42141580581665</v>
      </c>
      <c r="F1229" s="32" t="n">
        <f aca="false">H$250+(H$1149-H$250)*($H$246*EXP(-$H$243*(A1229-$A$1148))-$H$243*EXP(-$H$246*(A1229-$A$1148)))/($H$246-$H$243)</f>
        <v>-0.731994522735396</v>
      </c>
      <c r="G1229" s="33" t="n">
        <f aca="false">($H$219/$H$231)*(H$250-H$1149)*(EXP(-$H$243*(A1229-$A$1148))-EXP(-$H$246*(A1229-$A$1148)))/($H$246-$H$243)</f>
        <v>-7.28926869944651</v>
      </c>
    </row>
    <row r="1230" customFormat="false" ht="12" hidden="false" customHeight="false" outlineLevel="0" collapsed="false">
      <c r="A1230" s="4" t="n">
        <v>0.015696</v>
      </c>
      <c r="B1230" s="32" t="n">
        <v>-1.96042060852051</v>
      </c>
      <c r="C1230" s="32" t="n">
        <f aca="false">0.005*ABS(B1230)+2*$C$2052</f>
        <v>0.400427103042603</v>
      </c>
      <c r="D1230" s="32" t="n">
        <v>-5.96284866333008</v>
      </c>
      <c r="E1230" s="32" t="n">
        <f aca="false">0.005*ABS(D1230)+2*$E$2052</f>
        <v>0.42043924331665</v>
      </c>
      <c r="F1230" s="32" t="n">
        <f aca="false">H$250+(H$1149-H$250)*($H$246*EXP(-$H$243*(A1230-$A$1148))-$H$243*EXP(-$H$246*(A1230-$A$1148)))/($H$246-$H$243)</f>
        <v>-0.807392226327039</v>
      </c>
      <c r="G1230" s="33" t="n">
        <f aca="false">($H$219/$H$231)*(H$250-H$1149)*(EXP(-$H$243*(A1230-$A$1148))-EXP(-$H$246*(A1230-$A$1148)))/($H$246-$H$243)</f>
        <v>-7.21379898870717</v>
      </c>
    </row>
    <row r="1231" customFormat="false" ht="12" hidden="false" customHeight="false" outlineLevel="0" collapsed="false">
      <c r="A1231" s="4" t="n">
        <v>0.015712</v>
      </c>
      <c r="B1231" s="32" t="n">
        <v>-2.15573310852051</v>
      </c>
      <c r="C1231" s="32" t="n">
        <f aca="false">0.005*ABS(B1231)+2*$C$2052</f>
        <v>0.401403665542603</v>
      </c>
      <c r="D1231" s="32" t="n">
        <v>-5.76753616333008</v>
      </c>
      <c r="E1231" s="32" t="n">
        <f aca="false">0.005*ABS(D1231)+2*$E$2052</f>
        <v>0.41946268081665</v>
      </c>
      <c r="F1231" s="32" t="n">
        <f aca="false">H$250+(H$1149-H$250)*($H$246*EXP(-$H$243*(A1231-$A$1148))-$H$243*EXP(-$H$246*(A1231-$A$1148)))/($H$246-$H$243)</f>
        <v>-0.882009297021095</v>
      </c>
      <c r="G1231" s="33" t="n">
        <f aca="false">($H$219/$H$231)*(H$250-H$1149)*(EXP(-$H$243*(A1231-$A$1148))-EXP(-$H$246*(A1231-$A$1148)))/($H$246-$H$243)</f>
        <v>-7.13911065472597</v>
      </c>
    </row>
    <row r="1232" customFormat="false" ht="12" hidden="false" customHeight="false" outlineLevel="0" collapsed="false">
      <c r="A1232" s="4" t="n">
        <v>0.015728</v>
      </c>
      <c r="B1232" s="32" t="n">
        <v>-2.15573310852051</v>
      </c>
      <c r="C1232" s="32" t="n">
        <f aca="false">0.005*ABS(B1232)+2*$C$2052</f>
        <v>0.401403665542603</v>
      </c>
      <c r="D1232" s="32" t="n">
        <v>-5.76753616333008</v>
      </c>
      <c r="E1232" s="32" t="n">
        <f aca="false">0.005*ABS(D1232)+2*$E$2052</f>
        <v>0.41946268081665</v>
      </c>
      <c r="F1232" s="32" t="n">
        <f aca="false">H$250+(H$1149-H$250)*($H$246*EXP(-$H$243*(A1232-$A$1148))-$H$243*EXP(-$H$246*(A1232-$A$1148)))/($H$246-$H$243)</f>
        <v>-0.955853817113701</v>
      </c>
      <c r="G1232" s="33" t="n">
        <f aca="false">($H$219/$H$231)*(H$250-H$1149)*(EXP(-$H$243*(A1232-$A$1148))-EXP(-$H$246*(A1232-$A$1148)))/($H$246-$H$243)</f>
        <v>-7.06519560786858</v>
      </c>
    </row>
    <row r="1233" customFormat="false" ht="12" hidden="false" customHeight="false" outlineLevel="0" collapsed="false">
      <c r="A1233" s="4" t="n">
        <v>0.015744</v>
      </c>
      <c r="B1233" s="32" t="n">
        <v>-2.35104560852051</v>
      </c>
      <c r="C1233" s="32" t="n">
        <f aca="false">0.005*ABS(B1233)+2*$C$2052</f>
        <v>0.402380228042603</v>
      </c>
      <c r="D1233" s="32" t="n">
        <v>-5.76753616333008</v>
      </c>
      <c r="E1233" s="32" t="n">
        <f aca="false">0.005*ABS(D1233)+2*$E$2052</f>
        <v>0.41946268081665</v>
      </c>
      <c r="F1233" s="32" t="n">
        <f aca="false">H$250+(H$1149-H$250)*($H$246*EXP(-$H$243*(A1233-$A$1148))-$H$243*EXP(-$H$246*(A1233-$A$1148)))/($H$246-$H$243)</f>
        <v>-1.02893378522414</v>
      </c>
      <c r="G1233" s="33" t="n">
        <f aca="false">($H$219/$H$231)*(H$250-H$1149)*(EXP(-$H$243*(A1233-$A$1148))-EXP(-$H$246*(A1233-$A$1148)))/($H$246-$H$243)</f>
        <v>-6.99204584217433</v>
      </c>
    </row>
    <row r="1234" customFormat="false" ht="12" hidden="false" customHeight="false" outlineLevel="0" collapsed="false">
      <c r="A1234" s="4" t="n">
        <v>0.01576</v>
      </c>
      <c r="B1234" s="32" t="n">
        <v>-2.35104560852051</v>
      </c>
      <c r="C1234" s="32" t="n">
        <f aca="false">0.005*ABS(B1234)+2*$C$2052</f>
        <v>0.402380228042603</v>
      </c>
      <c r="D1234" s="32" t="n">
        <v>-5.76753616333008</v>
      </c>
      <c r="E1234" s="32" t="n">
        <f aca="false">0.005*ABS(D1234)+2*$E$2052</f>
        <v>0.41946268081665</v>
      </c>
      <c r="F1234" s="32" t="n">
        <f aca="false">H$250+(H$1149-H$250)*($H$246*EXP(-$H$243*(A1234-$A$1148))-$H$243*EXP(-$H$246*(A1234-$A$1148)))/($H$246-$H$243)</f>
        <v>-1.10125711716038</v>
      </c>
      <c r="G1234" s="33" t="n">
        <f aca="false">($H$219/$H$231)*(H$250-H$1149)*(EXP(-$H$243*(A1234-$A$1148))-EXP(-$H$246*(A1234-$A$1148)))/($H$246-$H$243)</f>
        <v>-6.91965343450796</v>
      </c>
    </row>
    <row r="1235" customFormat="false" ht="12" hidden="false" customHeight="false" outlineLevel="0" collapsed="false">
      <c r="A1235" s="4" t="n">
        <v>0.015776</v>
      </c>
      <c r="B1235" s="32" t="n">
        <v>-2.35104560852051</v>
      </c>
      <c r="C1235" s="32" t="n">
        <f aca="false">0.005*ABS(B1235)+2*$C$2052</f>
        <v>0.402380228042603</v>
      </c>
      <c r="D1235" s="32" t="n">
        <v>-5.57222366333008</v>
      </c>
      <c r="E1235" s="32" t="n">
        <f aca="false">0.005*ABS(D1235)+2*$E$2052</f>
        <v>0.41848611831665</v>
      </c>
      <c r="F1235" s="32" t="n">
        <f aca="false">H$250+(H$1149-H$250)*($H$246*EXP(-$H$243*(A1235-$A$1148))-$H$243*EXP(-$H$246*(A1235-$A$1148)))/($H$246-$H$243)</f>
        <v>-1.17283164677596</v>
      </c>
      <c r="G1235" s="33" t="n">
        <f aca="false">($H$219/$H$231)*(H$250-H$1149)*(EXP(-$H$243*(A1235-$A$1148))-EXP(-$H$246*(A1235-$A$1148)))/($H$246-$H$243)</f>
        <v>-6.84801054371607</v>
      </c>
    </row>
    <row r="1236" customFormat="false" ht="12" hidden="false" customHeight="false" outlineLevel="0" collapsed="false">
      <c r="A1236" s="4" t="n">
        <v>0.015792</v>
      </c>
      <c r="B1236" s="32" t="n">
        <v>-2.54635810852051</v>
      </c>
      <c r="C1236" s="32" t="n">
        <f aca="false">0.005*ABS(B1236)+2*$C$2052</f>
        <v>0.403356790542603</v>
      </c>
      <c r="D1236" s="32" t="n">
        <v>-5.37691116333008</v>
      </c>
      <c r="E1236" s="32" t="n">
        <f aca="false">0.005*ABS(D1236)+2*$E$2052</f>
        <v>0.41750955581665</v>
      </c>
      <c r="F1236" s="32" t="n">
        <f aca="false">H$250+(H$1149-H$250)*($H$246*EXP(-$H$243*(A1236-$A$1148))-$H$243*EXP(-$H$246*(A1236-$A$1148)))/($H$246-$H$243)</f>
        <v>-1.24366512681794</v>
      </c>
      <c r="G1236" s="33" t="n">
        <f aca="false">($H$219/$H$231)*(H$250-H$1149)*(EXP(-$H$243*(A1236-$A$1148))-EXP(-$H$246*(A1236-$A$1148)))/($H$246-$H$243)</f>
        <v>-6.77710940978945</v>
      </c>
    </row>
    <row r="1237" customFormat="false" ht="12" hidden="false" customHeight="false" outlineLevel="0" collapsed="false">
      <c r="A1237" s="4" t="n">
        <v>0.015808</v>
      </c>
      <c r="B1237" s="32" t="n">
        <v>-2.54635810852051</v>
      </c>
      <c r="C1237" s="32" t="n">
        <f aca="false">0.005*ABS(B1237)+2*$C$2052</f>
        <v>0.403356790542603</v>
      </c>
      <c r="D1237" s="32" t="n">
        <v>-5.37691116333008</v>
      </c>
      <c r="E1237" s="32" t="n">
        <f aca="false">0.005*ABS(D1237)+2*$E$2052</f>
        <v>0.41750955581665</v>
      </c>
      <c r="F1237" s="32" t="n">
        <f aca="false">H$250+(H$1149-H$250)*($H$246*EXP(-$H$243*(A1237-$A$1148))-$H$243*EXP(-$H$246*(A1237-$A$1148)))/($H$246-$H$243)</f>
        <v>-1.31376522976639</v>
      </c>
      <c r="G1237" s="33" t="n">
        <f aca="false">($H$219/$H$231)*(H$250-H$1149)*(EXP(-$H$243*(A1237-$A$1148))-EXP(-$H$246*(A1237-$A$1148)))/($H$246-$H$243)</f>
        <v>-6.70694235303145</v>
      </c>
    </row>
    <row r="1238" customFormat="false" ht="12" hidden="false" customHeight="false" outlineLevel="0" collapsed="false">
      <c r="A1238" s="4" t="n">
        <v>0.015824</v>
      </c>
      <c r="B1238" s="32" t="n">
        <v>-2.54635810852051</v>
      </c>
      <c r="C1238" s="32" t="n">
        <f aca="false">0.005*ABS(B1238)+2*$C$2052</f>
        <v>0.403356790542603</v>
      </c>
      <c r="D1238" s="32" t="n">
        <v>-5.37691116333008</v>
      </c>
      <c r="E1238" s="32" t="n">
        <f aca="false">0.005*ABS(D1238)+2*$E$2052</f>
        <v>0.41750955581665</v>
      </c>
      <c r="F1238" s="32" t="n">
        <f aca="false">H$250+(H$1149-H$250)*($H$246*EXP(-$H$243*(A1238-$A$1148))-$H$243*EXP(-$H$246*(A1238-$A$1148)))/($H$246-$H$243)</f>
        <v>-1.38313954866508</v>
      </c>
      <c r="G1238" s="33" t="n">
        <f aca="false">($H$219/$H$231)*(H$250-H$1149)*(EXP(-$H$243*(A1238-$A$1148))-EXP(-$H$246*(A1238-$A$1148)))/($H$246-$H$243)</f>
        <v>-6.63750177323325</v>
      </c>
    </row>
    <row r="1239" customFormat="false" ht="12" hidden="false" customHeight="false" outlineLevel="0" collapsed="false">
      <c r="A1239" s="4" t="n">
        <v>0.01584</v>
      </c>
      <c r="B1239" s="32" t="n">
        <v>-2.74167060852051</v>
      </c>
      <c r="C1239" s="32" t="n">
        <f aca="false">0.005*ABS(B1239)+2*$C$2052</f>
        <v>0.404333353042603</v>
      </c>
      <c r="D1239" s="32" t="n">
        <v>-5.37691116333008</v>
      </c>
      <c r="E1239" s="32" t="n">
        <f aca="false">0.005*ABS(D1239)+2*$E$2052</f>
        <v>0.41750955581665</v>
      </c>
      <c r="F1239" s="32" t="n">
        <f aca="false">H$250+(H$1149-H$250)*($H$246*EXP(-$H$243*(A1239-$A$1148))-$H$243*EXP(-$H$246*(A1239-$A$1148)))/($H$246-$H$243)</f>
        <v>-1.45179559794366</v>
      </c>
      <c r="G1239" s="33" t="n">
        <f aca="false">($H$219/$H$231)*(H$250-H$1149)*(EXP(-$H$243*(A1239-$A$1148))-EXP(-$H$246*(A1239-$A$1148)))/($H$246-$H$243)</f>
        <v>-6.5687801488562</v>
      </c>
    </row>
    <row r="1240" customFormat="false" ht="12" hidden="false" customHeight="false" outlineLevel="0" collapsed="false">
      <c r="A1240" s="4" t="n">
        <v>0.015856</v>
      </c>
      <c r="B1240" s="32" t="n">
        <v>-2.74167060852051</v>
      </c>
      <c r="C1240" s="32" t="n">
        <f aca="false">0.005*ABS(B1240)+2*$C$2052</f>
        <v>0.404333353042603</v>
      </c>
      <c r="D1240" s="32" t="n">
        <v>-5.18159866333008</v>
      </c>
      <c r="E1240" s="32" t="n">
        <f aca="false">0.005*ABS(D1240)+2*$E$2052</f>
        <v>0.41653299331665</v>
      </c>
      <c r="F1240" s="32" t="n">
        <f aca="false">H$250+(H$1149-H$250)*($H$246*EXP(-$H$243*(A1240-$A$1148))-$H$243*EXP(-$H$246*(A1240-$A$1148)))/($H$246-$H$243)</f>
        <v>-1.51974081423155</v>
      </c>
      <c r="G1240" s="33" t="n">
        <f aca="false">($H$219/$H$231)*(H$250-H$1149)*(EXP(-$H$243*(A1240-$A$1148))-EXP(-$H$246*(A1240-$A$1148)))/($H$246-$H$243)</f>
        <v>-6.50077003622132</v>
      </c>
    </row>
    <row r="1241" customFormat="false" ht="12" hidden="false" customHeight="false" outlineLevel="0" collapsed="false">
      <c r="A1241" s="4" t="n">
        <v>0.015872</v>
      </c>
      <c r="B1241" s="32" t="n">
        <v>-2.74167060852051</v>
      </c>
      <c r="C1241" s="32" t="n">
        <f aca="false">0.005*ABS(B1241)+2*$C$2052</f>
        <v>0.404333353042603</v>
      </c>
      <c r="D1241" s="32" t="n">
        <v>-5.18159866333008</v>
      </c>
      <c r="E1241" s="32" t="n">
        <f aca="false">0.005*ABS(D1241)+2*$E$2052</f>
        <v>0.41653299331665</v>
      </c>
      <c r="F1241" s="32" t="n">
        <f aca="false">H$250+(H$1149-H$250)*($H$246*EXP(-$H$243*(A1241-$A$1148))-$H$243*EXP(-$H$246*(A1241-$A$1148)))/($H$246-$H$243)</f>
        <v>-1.58698255716317</v>
      </c>
      <c r="G1241" s="33" t="n">
        <f aca="false">($H$219/$H$231)*(H$250-H$1149)*(EXP(-$H$243*(A1241-$A$1148))-EXP(-$H$246*(A1241-$A$1148)))/($H$246-$H$243)</f>
        <v>-6.43346406870653</v>
      </c>
    </row>
    <row r="1242" customFormat="false" ht="12" hidden="false" customHeight="false" outlineLevel="0" collapsed="false">
      <c r="A1242" s="4" t="n">
        <v>0.015888</v>
      </c>
      <c r="B1242" s="32" t="n">
        <v>-2.93698310852051</v>
      </c>
      <c r="C1242" s="32" t="n">
        <f aca="false">0.005*ABS(B1242)+2*$C$2052</f>
        <v>0.405309915542603</v>
      </c>
      <c r="D1242" s="32" t="n">
        <v>-5.18159866333008</v>
      </c>
      <c r="E1242" s="32" t="n">
        <f aca="false">0.005*ABS(D1242)+2*$E$2052</f>
        <v>0.41653299331665</v>
      </c>
      <c r="F1242" s="32" t="n">
        <f aca="false">H$250+(H$1149-H$250)*($H$246*EXP(-$H$243*(A1242-$A$1148))-$H$243*EXP(-$H$246*(A1242-$A$1148)))/($H$246-$H$243)</f>
        <v>-1.65352811017512</v>
      </c>
      <c r="G1242" s="33" t="n">
        <f aca="false">($H$219/$H$231)*(H$250-H$1149)*(EXP(-$H$243*(A1242-$A$1148))-EXP(-$H$246*(A1242-$A$1148)))/($H$246-$H$243)</f>
        <v>-6.36685495595124</v>
      </c>
    </row>
    <row r="1243" customFormat="false" ht="12" hidden="false" customHeight="false" outlineLevel="0" collapsed="false">
      <c r="A1243" s="4" t="n">
        <v>0.015904</v>
      </c>
      <c r="B1243" s="32" t="n">
        <v>-2.93698310852051</v>
      </c>
      <c r="C1243" s="32" t="n">
        <f aca="false">0.005*ABS(B1243)+2*$C$2052</f>
        <v>0.405309915542603</v>
      </c>
      <c r="D1243" s="32" t="n">
        <v>-4.98628616333008</v>
      </c>
      <c r="E1243" s="32" t="n">
        <f aca="false">0.005*ABS(D1243)+2*$E$2052</f>
        <v>0.41555643081665</v>
      </c>
      <c r="F1243" s="32" t="n">
        <f aca="false">H$250+(H$1149-H$250)*($H$246*EXP(-$H$243*(A1243-$A$1148))-$H$243*EXP(-$H$246*(A1243-$A$1148)))/($H$246-$H$243)</f>
        <v>-1.71938468129497</v>
      </c>
      <c r="G1243" s="33" t="n">
        <f aca="false">($H$219/$H$231)*(H$250-H$1149)*(EXP(-$H$243*(A1243-$A$1148))-EXP(-$H$246*(A1243-$A$1148)))/($H$246-$H$243)</f>
        <v>-6.3009354830688</v>
      </c>
    </row>
    <row r="1244" customFormat="false" ht="12" hidden="false" customHeight="false" outlineLevel="0" collapsed="false">
      <c r="A1244" s="4" t="n">
        <v>0.01592</v>
      </c>
      <c r="B1244" s="32" t="n">
        <v>-2.93698310852051</v>
      </c>
      <c r="C1244" s="32" t="n">
        <f aca="false">0.005*ABS(B1244)+2*$C$2052</f>
        <v>0.405309915542603</v>
      </c>
      <c r="D1244" s="32" t="n">
        <v>-4.98628616333008</v>
      </c>
      <c r="E1244" s="32" t="n">
        <f aca="false">0.005*ABS(D1244)+2*$E$2052</f>
        <v>0.41555643081665</v>
      </c>
      <c r="F1244" s="32" t="n">
        <f aca="false">H$250+(H$1149-H$250)*($H$246*EXP(-$H$243*(A1244-$A$1148))-$H$243*EXP(-$H$246*(A1244-$A$1148)))/($H$246-$H$243)</f>
        <v>-1.78455940392187</v>
      </c>
      <c r="G1244" s="33" t="n">
        <f aca="false">($H$219/$H$231)*(H$250-H$1149)*(EXP(-$H$243*(A1244-$A$1148))-EXP(-$H$246*(A1244-$A$1148)))/($H$246-$H$243)</f>
        <v>-6.23569850986667</v>
      </c>
    </row>
    <row r="1245" customFormat="false" ht="12" hidden="false" customHeight="false" outlineLevel="0" collapsed="false">
      <c r="A1245" s="4" t="n">
        <v>0.015936</v>
      </c>
      <c r="B1245" s="32" t="n">
        <v>-3.13229560852051</v>
      </c>
      <c r="C1245" s="32" t="n">
        <f aca="false">0.005*ABS(B1245)+2*$C$2052</f>
        <v>0.406286478042603</v>
      </c>
      <c r="D1245" s="32" t="n">
        <v>-4.98628616333008</v>
      </c>
      <c r="E1245" s="32" t="n">
        <f aca="false">0.005*ABS(D1245)+2*$E$2052</f>
        <v>0.41555643081665</v>
      </c>
      <c r="F1245" s="32" t="n">
        <f aca="false">H$250+(H$1149-H$250)*($H$246*EXP(-$H$243*(A1245-$A$1148))-$H$243*EXP(-$H$246*(A1245-$A$1148)))/($H$246-$H$243)</f>
        <v>-1.84905933759931</v>
      </c>
      <c r="G1245" s="33" t="n">
        <f aca="false">($H$219/$H$231)*(H$250-H$1149)*(EXP(-$H$243*(A1245-$A$1148))-EXP(-$H$246*(A1245-$A$1148)))/($H$246-$H$243)</f>
        <v>-6.17113697007416</v>
      </c>
    </row>
    <row r="1246" customFormat="false" ht="12" hidden="false" customHeight="false" outlineLevel="0" collapsed="false">
      <c r="A1246" s="4" t="n">
        <v>0.015952</v>
      </c>
      <c r="B1246" s="32" t="n">
        <v>-3.13229560852051</v>
      </c>
      <c r="C1246" s="32" t="n">
        <f aca="false">0.005*ABS(B1246)+2*$C$2052</f>
        <v>0.406286478042603</v>
      </c>
      <c r="D1246" s="32" t="n">
        <v>-4.79097366333008</v>
      </c>
      <c r="E1246" s="32" t="n">
        <f aca="false">0.005*ABS(D1246)+2*$E$2052</f>
        <v>0.41457986831665</v>
      </c>
      <c r="F1246" s="32" t="n">
        <f aca="false">H$250+(H$1149-H$250)*($H$246*EXP(-$H$243*(A1246-$A$1148))-$H$243*EXP(-$H$246*(A1246-$A$1148)))/($H$246-$H$243)</f>
        <v>-1.91289146877963</v>
      </c>
      <c r="G1246" s="33" t="n">
        <f aca="false">($H$219/$H$231)*(H$250-H$1149)*(EXP(-$H$243*(A1246-$A$1148))-EXP(-$H$246*(A1246-$A$1148)))/($H$246-$H$243)</f>
        <v>-6.10724387057818</v>
      </c>
    </row>
    <row r="1247" customFormat="false" ht="12" hidden="false" customHeight="false" outlineLevel="0" collapsed="false">
      <c r="A1247" s="4" t="n">
        <v>0.015968</v>
      </c>
      <c r="B1247" s="32" t="n">
        <v>-3.32760810852051</v>
      </c>
      <c r="C1247" s="32" t="n">
        <f aca="false">0.005*ABS(B1247)+2*$C$2052</f>
        <v>0.407263040542603</v>
      </c>
      <c r="D1247" s="32" t="n">
        <v>-4.79097366333008</v>
      </c>
      <c r="E1247" s="32" t="n">
        <f aca="false">0.005*ABS(D1247)+2*$E$2052</f>
        <v>0.41457986831665</v>
      </c>
      <c r="F1247" s="32" t="n">
        <f aca="false">H$250+(H$1149-H$250)*($H$246*EXP(-$H$243*(A1247-$A$1148))-$H$243*EXP(-$H$246*(A1247-$A$1148)))/($H$246-$H$243)</f>
        <v>-1.9760627115808</v>
      </c>
      <c r="G1247" s="33" t="n">
        <f aca="false">($H$219/$H$231)*(H$250-H$1149)*(EXP(-$H$243*(A1247-$A$1148))-EXP(-$H$246*(A1247-$A$1148)))/($H$246-$H$243)</f>
        <v>-6.04401229066636</v>
      </c>
    </row>
    <row r="1248" customFormat="false" ht="12" hidden="false" customHeight="false" outlineLevel="0" collapsed="false">
      <c r="A1248" s="4" t="n">
        <v>0.015984</v>
      </c>
      <c r="B1248" s="32" t="n">
        <v>-3.32760810852051</v>
      </c>
      <c r="C1248" s="32" t="n">
        <f aca="false">0.005*ABS(B1248)+2*$C$2052</f>
        <v>0.407263040542603</v>
      </c>
      <c r="D1248" s="32" t="n">
        <v>-4.79097366333008</v>
      </c>
      <c r="E1248" s="32" t="n">
        <f aca="false">0.005*ABS(D1248)+2*$E$2052</f>
        <v>0.41457986831665</v>
      </c>
      <c r="F1248" s="32" t="n">
        <f aca="false">H$250+(H$1149-H$250)*($H$246*EXP(-$H$243*(A1248-$A$1148))-$H$243*EXP(-$H$246*(A1248-$A$1148)))/($H$246-$H$243)</f>
        <v>-2.03857990853532</v>
      </c>
      <c r="G1248" s="33" t="n">
        <f aca="false">($H$219/$H$231)*(H$250-H$1149)*(EXP(-$H$243*(A1248-$A$1148))-EXP(-$H$246*(A1248-$A$1148)))/($H$246-$H$243)</f>
        <v>-5.98143538127815</v>
      </c>
    </row>
    <row r="1249" customFormat="false" ht="12" hidden="false" customHeight="false" outlineLevel="0" collapsed="false">
      <c r="A1249" s="4" t="n">
        <v>0.016</v>
      </c>
      <c r="B1249" s="32" t="n">
        <v>-3.32760810852051</v>
      </c>
      <c r="C1249" s="32" t="n">
        <f aca="false">0.005*ABS(B1249)+2*$C$2052</f>
        <v>0.407263040542603</v>
      </c>
      <c r="D1249" s="32" t="n">
        <v>-4.59566116333008</v>
      </c>
      <c r="E1249" s="32" t="n">
        <f aca="false">0.005*ABS(D1249)+2*$E$2052</f>
        <v>0.41360330581665</v>
      </c>
      <c r="F1249" s="32" t="n">
        <f aca="false">H$250+(H$1149-H$250)*($H$246*EXP(-$H$243*(A1249-$A$1148))-$H$243*EXP(-$H$246*(A1249-$A$1148)))/($H$246-$H$243)</f>
        <v>-2.10044983133127</v>
      </c>
      <c r="G1249" s="33" t="n">
        <f aca="false">($H$219/$H$231)*(H$250-H$1149)*(EXP(-$H$243*(A1249-$A$1148))-EXP(-$H$246*(A1249-$A$1148)))/($H$246-$H$243)</f>
        <v>-5.91950636426341</v>
      </c>
    </row>
    <row r="1250" customFormat="false" ht="12" hidden="false" customHeight="false" outlineLevel="0" collapsed="false">
      <c r="A1250" s="4" t="n">
        <v>0.016016</v>
      </c>
      <c r="B1250" s="32" t="n">
        <v>-3.32760810852051</v>
      </c>
      <c r="C1250" s="32" t="n">
        <f aca="false">0.005*ABS(B1250)+2*$C$2052</f>
        <v>0.407263040542603</v>
      </c>
      <c r="D1250" s="32" t="n">
        <v>-4.59566116333008</v>
      </c>
      <c r="E1250" s="32" t="n">
        <f aca="false">0.005*ABS(D1250)+2*$E$2052</f>
        <v>0.41360330581665</v>
      </c>
      <c r="F1250" s="32" t="n">
        <f aca="false">H$250+(H$1149-H$250)*($H$246*EXP(-$H$243*(A1250-$A$1148))-$H$243*EXP(-$H$246*(A1250-$A$1148)))/($H$246-$H$243)</f>
        <v>-2.16167918154595</v>
      </c>
      <c r="G1250" s="33" t="n">
        <f aca="false">($H$219/$H$231)*(H$250-H$1149)*(EXP(-$H$243*(A1250-$A$1148))-EXP(-$H$246*(A1250-$A$1148)))/($H$246-$H$243)</f>
        <v>-5.85821853164851</v>
      </c>
    </row>
    <row r="1251" customFormat="false" ht="12" hidden="false" customHeight="false" outlineLevel="0" collapsed="false">
      <c r="A1251" s="4" t="n">
        <v>0.016032</v>
      </c>
      <c r="B1251" s="32" t="n">
        <v>-3.52292060852051</v>
      </c>
      <c r="C1251" s="32" t="n">
        <f aca="false">0.005*ABS(B1251)+2*$C$2052</f>
        <v>0.408239603042603</v>
      </c>
      <c r="D1251" s="32" t="n">
        <v>-4.59566116333008</v>
      </c>
      <c r="E1251" s="32" t="n">
        <f aca="false">0.005*ABS(D1251)+2*$E$2052</f>
        <v>0.41360330581665</v>
      </c>
      <c r="F1251" s="32" t="n">
        <f aca="false">H$250+(H$1149-H$250)*($H$246*EXP(-$H$243*(A1251-$A$1148))-$H$243*EXP(-$H$246*(A1251-$A$1148)))/($H$246-$H$243)</f>
        <v>-2.22227459137157</v>
      </c>
      <c r="G1251" s="33" t="n">
        <f aca="false">($H$219/$H$231)*(H$250-H$1149)*(EXP(-$H$243*(A1251-$A$1148))-EXP(-$H$246*(A1251-$A$1148)))/($H$246-$H$243)</f>
        <v>-5.79756524491015</v>
      </c>
    </row>
    <row r="1252" customFormat="false" ht="12" hidden="false" customHeight="false" outlineLevel="0" collapsed="false">
      <c r="A1252" s="4" t="n">
        <v>0.016048</v>
      </c>
      <c r="B1252" s="32" t="n">
        <v>-3.52292060852051</v>
      </c>
      <c r="C1252" s="32" t="n">
        <f aca="false">0.005*ABS(B1252)+2*$C$2052</f>
        <v>0.408239603042603</v>
      </c>
      <c r="D1252" s="32" t="n">
        <v>-4.40034866333008</v>
      </c>
      <c r="E1252" s="32" t="n">
        <f aca="false">0.005*ABS(D1252)+2*$E$2052</f>
        <v>0.41262674331665</v>
      </c>
      <c r="F1252" s="32" t="n">
        <f aca="false">H$250+(H$1149-H$250)*($H$246*EXP(-$H$243*(A1252-$A$1148))-$H$243*EXP(-$H$246*(A1252-$A$1148)))/($H$246-$H$243)</f>
        <v>-2.2822426243338</v>
      </c>
      <c r="G1252" s="33" t="n">
        <f aca="false">($H$219/$H$231)*(H$250-H$1149)*(EXP(-$H$243*(A1252-$A$1148))-EXP(-$H$246*(A1252-$A$1148)))/($H$246-$H$243)</f>
        <v>-5.73753993425641</v>
      </c>
    </row>
    <row r="1253" customFormat="false" ht="12" hidden="false" customHeight="false" outlineLevel="0" collapsed="false">
      <c r="A1253" s="4" t="n">
        <v>0.016064</v>
      </c>
      <c r="B1253" s="32" t="n">
        <v>-3.52292060852051</v>
      </c>
      <c r="C1253" s="32" t="n">
        <f aca="false">0.005*ABS(B1253)+2*$C$2052</f>
        <v>0.408239603042603</v>
      </c>
      <c r="D1253" s="32" t="n">
        <v>-4.40034866333008</v>
      </c>
      <c r="E1253" s="32" t="n">
        <f aca="false">0.005*ABS(D1253)+2*$E$2052</f>
        <v>0.41262674331665</v>
      </c>
      <c r="F1253" s="32" t="n">
        <f aca="false">H$250+(H$1149-H$250)*($H$246*EXP(-$H$243*(A1253-$A$1148))-$H$243*EXP(-$H$246*(A1253-$A$1148)))/($H$246-$H$243)</f>
        <v>-2.34158977600259</v>
      </c>
      <c r="G1253" s="33" t="n">
        <f aca="false">($H$219/$H$231)*(H$250-H$1149)*(EXP(-$H$243*(A1253-$A$1148))-EXP(-$H$246*(A1253-$A$1148)))/($H$246-$H$243)</f>
        <v>-5.67813609791535</v>
      </c>
    </row>
    <row r="1254" customFormat="false" ht="12" hidden="false" customHeight="false" outlineLevel="0" collapsed="false">
      <c r="A1254" s="4" t="n">
        <v>0.01608</v>
      </c>
      <c r="B1254" s="32" t="n">
        <v>-3.71823310852051</v>
      </c>
      <c r="C1254" s="32" t="n">
        <f aca="false">0.005*ABS(B1254)+2*$C$2052</f>
        <v>0.409216165542603</v>
      </c>
      <c r="D1254" s="32" t="n">
        <v>-4.40034866333008</v>
      </c>
      <c r="E1254" s="32" t="n">
        <f aca="false">0.005*ABS(D1254)+2*$E$2052</f>
        <v>0.41262674331665</v>
      </c>
      <c r="F1254" s="32" t="n">
        <f aca="false">H$250+(H$1149-H$250)*($H$246*EXP(-$H$243*(A1254-$A$1148))-$H$243*EXP(-$H$246*(A1254-$A$1148)))/($H$246-$H$243)</f>
        <v>-2.40032247469578</v>
      </c>
      <c r="G1254" s="33" t="n">
        <f aca="false">($H$219/$H$231)*(H$250-H$1149)*(EXP(-$H$243*(A1254-$A$1148))-EXP(-$H$246*(A1254-$A$1148)))/($H$246-$H$243)</f>
        <v>-5.61934730143093</v>
      </c>
    </row>
    <row r="1255" customFormat="false" ht="12" hidden="false" customHeight="false" outlineLevel="0" collapsed="false">
      <c r="A1255" s="4" t="n">
        <v>0.016096</v>
      </c>
      <c r="B1255" s="32" t="n">
        <v>-3.71823310852051</v>
      </c>
      <c r="C1255" s="32" t="n">
        <f aca="false">0.005*ABS(B1255)+2*$C$2052</f>
        <v>0.409216165542603</v>
      </c>
      <c r="D1255" s="32" t="n">
        <v>-4.20503616333008</v>
      </c>
      <c r="E1255" s="32" t="n">
        <f aca="false">0.005*ABS(D1255)+2*$E$2052</f>
        <v>0.41165018081665</v>
      </c>
      <c r="F1255" s="32" t="n">
        <f aca="false">H$250+(H$1149-H$250)*($H$246*EXP(-$H$243*(A1255-$A$1148))-$H$243*EXP(-$H$246*(A1255-$A$1148)))/($H$246-$H$243)</f>
        <v>-2.4584470821754</v>
      </c>
      <c r="G1255" s="33" t="n">
        <f aca="false">($H$219/$H$231)*(H$250-H$1149)*(EXP(-$H$243*(A1255-$A$1148))-EXP(-$H$246*(A1255-$A$1148)))/($H$246-$H$243)</f>
        <v>-5.56116717696608</v>
      </c>
    </row>
    <row r="1256" customFormat="false" ht="12" hidden="false" customHeight="false" outlineLevel="0" collapsed="false">
      <c r="A1256" s="4" t="n">
        <v>0.016112</v>
      </c>
      <c r="B1256" s="32" t="n">
        <v>-3.71823310852051</v>
      </c>
      <c r="C1256" s="32" t="n">
        <f aca="false">0.005*ABS(B1256)+2*$C$2052</f>
        <v>0.409216165542603</v>
      </c>
      <c r="D1256" s="32" t="n">
        <v>-4.20503616333008</v>
      </c>
      <c r="E1256" s="32" t="n">
        <f aca="false">0.005*ABS(D1256)+2*$E$2052</f>
        <v>0.41165018081665</v>
      </c>
      <c r="F1256" s="32" t="n">
        <f aca="false">H$250+(H$1149-H$250)*($H$246*EXP(-$H$243*(A1256-$A$1148))-$H$243*EXP(-$H$246*(A1256-$A$1148)))/($H$246-$H$243)</f>
        <v>-2.51596989433675</v>
      </c>
      <c r="G1256" s="33" t="n">
        <f aca="false">($H$219/$H$231)*(H$250-H$1149)*(EXP(-$H$243*(A1256-$A$1148))-EXP(-$H$246*(A1256-$A$1148)))/($H$246-$H$243)</f>
        <v>-5.50358942261313</v>
      </c>
    </row>
    <row r="1257" customFormat="false" ht="12" hidden="false" customHeight="false" outlineLevel="0" collapsed="false">
      <c r="A1257" s="4" t="n">
        <v>0.016128</v>
      </c>
      <c r="B1257" s="32" t="n">
        <v>-3.71823310852051</v>
      </c>
      <c r="C1257" s="32" t="n">
        <f aca="false">0.005*ABS(B1257)+2*$C$2052</f>
        <v>0.409216165542603</v>
      </c>
      <c r="D1257" s="32" t="n">
        <v>-4.20503616333008</v>
      </c>
      <c r="E1257" s="32" t="n">
        <f aca="false">0.005*ABS(D1257)+2*$E$2052</f>
        <v>0.41165018081665</v>
      </c>
      <c r="F1257" s="32" t="n">
        <f aca="false">H$250+(H$1149-H$250)*($H$246*EXP(-$H$243*(A1257-$A$1148))-$H$243*EXP(-$H$246*(A1257-$A$1148)))/($H$246-$H$243)</f>
        <v>-2.57289714189032</v>
      </c>
      <c r="G1257" s="33" t="n">
        <f aca="false">($H$219/$H$231)*(H$250-H$1149)*(EXP(-$H$243*(A1257-$A$1148))-EXP(-$H$246*(A1257-$A$1148)))/($H$246-$H$243)</f>
        <v>-5.4466078017112</v>
      </c>
    </row>
    <row r="1258" customFormat="false" ht="12" hidden="false" customHeight="false" outlineLevel="0" collapsed="false">
      <c r="A1258" s="4" t="n">
        <v>0.016144</v>
      </c>
      <c r="B1258" s="32" t="n">
        <v>-3.71823310852051</v>
      </c>
      <c r="C1258" s="32" t="n">
        <f aca="false">0.005*ABS(B1258)+2*$C$2052</f>
        <v>0.409216165542603</v>
      </c>
      <c r="D1258" s="32" t="n">
        <v>-4.20503616333008</v>
      </c>
      <c r="E1258" s="32" t="n">
        <f aca="false">0.005*ABS(D1258)+2*$E$2052</f>
        <v>0.41165018081665</v>
      </c>
      <c r="F1258" s="32" t="n">
        <f aca="false">H$250+(H$1149-H$250)*($H$246*EXP(-$H$243*(A1258-$A$1148))-$H$243*EXP(-$H$246*(A1258-$A$1148)))/($H$246-$H$243)</f>
        <v>-2.62923499103681</v>
      </c>
      <c r="G1258" s="33" t="n">
        <f aca="false">($H$219/$H$231)*(H$250-H$1149)*(EXP(-$H$243*(A1258-$A$1148))-EXP(-$H$246*(A1258-$A$1148)))/($H$246-$H$243)</f>
        <v>-5.39021614217067</v>
      </c>
    </row>
    <row r="1259" customFormat="false" ht="12" hidden="false" customHeight="false" outlineLevel="0" collapsed="false">
      <c r="A1259" s="4" t="n">
        <v>0.01616</v>
      </c>
      <c r="B1259" s="32" t="n">
        <v>-3.91354560852051</v>
      </c>
      <c r="C1259" s="32" t="n">
        <f aca="false">0.005*ABS(B1259)+2*$C$2052</f>
        <v>0.410192728042603</v>
      </c>
      <c r="D1259" s="32" t="n">
        <v>-4.00972366333008</v>
      </c>
      <c r="E1259" s="32" t="n">
        <f aca="false">0.005*ABS(D1259)+2*$E$2052</f>
        <v>0.41067361831665</v>
      </c>
      <c r="F1259" s="32" t="n">
        <f aca="false">H$250+(H$1149-H$250)*($H$246*EXP(-$H$243*(A1259-$A$1148))-$H$243*EXP(-$H$246*(A1259-$A$1148)))/($H$246-$H$243)</f>
        <v>-2.6849895441348</v>
      </c>
      <c r="G1259" s="33" t="n">
        <f aca="false">($H$219/$H$231)*(H$250-H$1149)*(EXP(-$H$243*(A1259-$A$1148))-EXP(-$H$246*(A1259-$A$1148)))/($H$246-$H$243)</f>
        <v>-5.33440833580489</v>
      </c>
    </row>
    <row r="1260" customFormat="false" ht="12" hidden="false" customHeight="false" outlineLevel="0" collapsed="false">
      <c r="A1260" s="4" t="n">
        <v>0.016176</v>
      </c>
      <c r="B1260" s="32" t="n">
        <v>-3.91354560852051</v>
      </c>
      <c r="C1260" s="32" t="n">
        <f aca="false">0.005*ABS(B1260)+2*$C$2052</f>
        <v>0.410192728042603</v>
      </c>
      <c r="D1260" s="32" t="n">
        <v>-4.00972366333008</v>
      </c>
      <c r="E1260" s="32" t="n">
        <f aca="false">0.005*ABS(D1260)+2*$E$2052</f>
        <v>0.41067361831665</v>
      </c>
      <c r="F1260" s="32" t="n">
        <f aca="false">H$250+(H$1149-H$250)*($H$246*EXP(-$H$243*(A1260-$A$1148))-$H$243*EXP(-$H$246*(A1260-$A$1148)))/($H$246-$H$243)</f>
        <v>-2.74016684036196</v>
      </c>
      <c r="G1260" s="33" t="n">
        <f aca="false">($H$219/$H$231)*(H$250-H$1149)*(EXP(-$H$243*(A1260-$A$1148))-EXP(-$H$246*(A1260-$A$1148)))/($H$246-$H$243)</f>
        <v>-5.27917833766829</v>
      </c>
    </row>
    <row r="1261" customFormat="false" ht="12" hidden="false" customHeight="false" outlineLevel="0" collapsed="false">
      <c r="A1261" s="4" t="n">
        <v>0.016192</v>
      </c>
      <c r="B1261" s="32" t="n">
        <v>-3.91354560852051</v>
      </c>
      <c r="C1261" s="32" t="n">
        <f aca="false">0.005*ABS(B1261)+2*$C$2052</f>
        <v>0.410192728042603</v>
      </c>
      <c r="D1261" s="32" t="n">
        <v>-4.00972366333008</v>
      </c>
      <c r="E1261" s="32" t="n">
        <f aca="false">0.005*ABS(D1261)+2*$E$2052</f>
        <v>0.41067361831665</v>
      </c>
      <c r="F1261" s="32" t="n">
        <f aca="false">H$250+(H$1149-H$250)*($H$246*EXP(-$H$243*(A1261-$A$1148))-$H$243*EXP(-$H$246*(A1261-$A$1148)))/($H$246-$H$243)</f>
        <v>-2.79477285636908</v>
      </c>
      <c r="G1261" s="33" t="n">
        <f aca="false">($H$219/$H$231)*(H$250-H$1149)*(EXP(-$H$243*(A1261-$A$1148))-EXP(-$H$246*(A1261-$A$1148)))/($H$246-$H$243)</f>
        <v>-5.22452016540191</v>
      </c>
    </row>
    <row r="1262" customFormat="false" ht="12" hidden="false" customHeight="false" outlineLevel="0" collapsed="false">
      <c r="A1262" s="4" t="n">
        <v>0.016208</v>
      </c>
      <c r="B1262" s="32" t="n">
        <v>-4.10885810852051</v>
      </c>
      <c r="C1262" s="32" t="n">
        <f aca="false">0.005*ABS(B1262)+2*$C$2052</f>
        <v>0.411169290542603</v>
      </c>
      <c r="D1262" s="32" t="n">
        <v>-4.00972366333008</v>
      </c>
      <c r="E1262" s="32" t="n">
        <f aca="false">0.005*ABS(D1262)+2*$E$2052</f>
        <v>0.41067361831665</v>
      </c>
      <c r="F1262" s="32" t="n">
        <f aca="false">H$250+(H$1149-H$250)*($H$246*EXP(-$H$243*(A1262-$A$1148))-$H$243*EXP(-$H$246*(A1262-$A$1148)))/($H$246-$H$243)</f>
        <v>-2.84881350692747</v>
      </c>
      <c r="G1262" s="33" t="n">
        <f aca="false">($H$219/$H$231)*(H$250-H$1149)*(EXP(-$H$243*(A1262-$A$1148))-EXP(-$H$246*(A1262-$A$1148)))/($H$246-$H$243)</f>
        <v>-5.17042789858523</v>
      </c>
    </row>
    <row r="1263" customFormat="false" ht="12" hidden="false" customHeight="false" outlineLevel="0" collapsed="false">
      <c r="A1263" s="4" t="n">
        <v>0.016224</v>
      </c>
      <c r="B1263" s="32" t="n">
        <v>-4.10885810852051</v>
      </c>
      <c r="C1263" s="32" t="n">
        <f aca="false">0.005*ABS(B1263)+2*$C$2052</f>
        <v>0.411169290542603</v>
      </c>
      <c r="D1263" s="32" t="n">
        <v>-4.00972366333008</v>
      </c>
      <c r="E1263" s="32" t="n">
        <f aca="false">0.005*ABS(D1263)+2*$E$2052</f>
        <v>0.41067361831665</v>
      </c>
      <c r="F1263" s="32" t="n">
        <f aca="false">H$250+(H$1149-H$250)*($H$246*EXP(-$H$243*(A1263-$A$1148))-$H$243*EXP(-$H$246*(A1263-$A$1148)))/($H$246-$H$243)</f>
        <v>-2.90229464556969</v>
      </c>
      <c r="G1263" s="33" t="n">
        <f aca="false">($H$219/$H$231)*(H$250-H$1149)*(EXP(-$H$243*(A1263-$A$1148))-EXP(-$H$246*(A1263-$A$1148)))/($H$246-$H$243)</f>
        <v>-5.11689567809496</v>
      </c>
    </row>
    <row r="1264" customFormat="false" ht="12" hidden="false" customHeight="false" outlineLevel="0" collapsed="false">
      <c r="A1264" s="4" t="n">
        <v>0.01624</v>
      </c>
      <c r="B1264" s="32" t="n">
        <v>-4.10885810852051</v>
      </c>
      <c r="C1264" s="32" t="n">
        <f aca="false">0.005*ABS(B1264)+2*$C$2052</f>
        <v>0.411169290542603</v>
      </c>
      <c r="D1264" s="32" t="n">
        <v>-3.81441116333008</v>
      </c>
      <c r="E1264" s="32" t="n">
        <f aca="false">0.005*ABS(D1264)+2*$E$2052</f>
        <v>0.40969705581665</v>
      </c>
      <c r="F1264" s="32" t="n">
        <f aca="false">H$250+(H$1149-H$250)*($H$246*EXP(-$H$243*(A1264-$A$1148))-$H$243*EXP(-$H$246*(A1264-$A$1148)))/($H$246-$H$243)</f>
        <v>-2.95522206522342</v>
      </c>
      <c r="G1264" s="33" t="n">
        <f aca="false">($H$219/$H$231)*(H$250-H$1149)*(EXP(-$H$243*(A1264-$A$1148))-EXP(-$H$246*(A1264-$A$1148)))/($H$246-$H$243)</f>
        <v>-5.06391770547051</v>
      </c>
    </row>
    <row r="1265" customFormat="false" ht="12" hidden="false" customHeight="false" outlineLevel="0" collapsed="false">
      <c r="A1265" s="4" t="n">
        <v>0.016256</v>
      </c>
      <c r="B1265" s="32" t="n">
        <v>-4.30417060852051</v>
      </c>
      <c r="C1265" s="32" t="n">
        <f aca="false">0.005*ABS(B1265)+2*$C$2052</f>
        <v>0.412145853042603</v>
      </c>
      <c r="D1265" s="32" t="n">
        <v>-3.81441116333008</v>
      </c>
      <c r="E1265" s="32" t="n">
        <f aca="false">0.005*ABS(D1265)+2*$E$2052</f>
        <v>0.40969705581665</v>
      </c>
      <c r="F1265" s="32" t="n">
        <f aca="false">H$250+(H$1149-H$250)*($H$246*EXP(-$H$243*(A1265-$A$1148))-$H$243*EXP(-$H$246*(A1265-$A$1148)))/($H$246-$H$243)</f>
        <v>-3.00760149883919</v>
      </c>
      <c r="G1265" s="33" t="n">
        <f aca="false">($H$219/$H$231)*(H$250-H$1149)*(EXP(-$H$243*(A1265-$A$1148))-EXP(-$H$246*(A1265-$A$1148)))/($H$246-$H$243)</f>
        <v>-5.01148824228573</v>
      </c>
    </row>
    <row r="1266" customFormat="false" ht="12" hidden="false" customHeight="false" outlineLevel="0" collapsed="false">
      <c r="A1266" s="4" t="n">
        <v>0.016272</v>
      </c>
      <c r="B1266" s="32" t="n">
        <v>-4.30417060852051</v>
      </c>
      <c r="C1266" s="32" t="n">
        <f aca="false">0.005*ABS(B1266)+2*$C$2052</f>
        <v>0.412145853042603</v>
      </c>
      <c r="D1266" s="32" t="n">
        <v>-3.61909866333008</v>
      </c>
      <c r="E1266" s="32" t="n">
        <f aca="false">0.005*ABS(D1266)+2*$E$2052</f>
        <v>0.40872049331665</v>
      </c>
      <c r="F1266" s="32" t="n">
        <f aca="false">H$250+(H$1149-H$250)*($H$246*EXP(-$H$243*(A1266-$A$1148))-$H$243*EXP(-$H$246*(A1266-$A$1148)))/($H$246-$H$243)</f>
        <v>-3.05943862001107</v>
      </c>
      <c r="G1266" s="33" t="n">
        <f aca="false">($H$219/$H$231)*(H$250-H$1149)*(EXP(-$H$243*(A1266-$A$1148))-EXP(-$H$246*(A1266-$A$1148)))/($H$246-$H$243)</f>
        <v>-4.95960160952756</v>
      </c>
    </row>
    <row r="1267" customFormat="false" ht="12" hidden="false" customHeight="false" outlineLevel="0" collapsed="false">
      <c r="A1267" s="4" t="n">
        <v>0.016288</v>
      </c>
      <c r="B1267" s="32" t="n">
        <v>-4.30417060852051</v>
      </c>
      <c r="C1267" s="32" t="n">
        <f aca="false">0.005*ABS(B1267)+2*$C$2052</f>
        <v>0.412145853042603</v>
      </c>
      <c r="D1267" s="32" t="n">
        <v>-3.81441116333008</v>
      </c>
      <c r="E1267" s="32" t="n">
        <f aca="false">0.005*ABS(D1267)+2*$E$2052</f>
        <v>0.40969705581665</v>
      </c>
      <c r="F1267" s="32" t="n">
        <f aca="false">H$250+(H$1149-H$250)*($H$246*EXP(-$H$243*(A1267-$A$1148))-$H$243*EXP(-$H$246*(A1267-$A$1148)))/($H$246-$H$243)</f>
        <v>-3.11073904359143</v>
      </c>
      <c r="G1267" s="33" t="n">
        <f aca="false">($H$219/$H$231)*(H$250-H$1149)*(EXP(-$H$243*(A1267-$A$1148))-EXP(-$H$246*(A1267-$A$1148)))/($H$246-$H$243)</f>
        <v>-4.90825218698075</v>
      </c>
    </row>
    <row r="1268" customFormat="false" ht="12" hidden="false" customHeight="false" outlineLevel="0" collapsed="false">
      <c r="A1268" s="4" t="n">
        <v>0.016304</v>
      </c>
      <c r="B1268" s="32" t="n">
        <v>-4.49948310852051</v>
      </c>
      <c r="C1268" s="32" t="n">
        <f aca="false">0.005*ABS(B1268)+2*$C$2052</f>
        <v>0.413122415542603</v>
      </c>
      <c r="D1268" s="32" t="n">
        <v>-3.61909866333008</v>
      </c>
      <c r="E1268" s="32" t="n">
        <f aca="false">0.005*ABS(D1268)+2*$E$2052</f>
        <v>0.40872049331665</v>
      </c>
      <c r="F1268" s="32" t="n">
        <f aca="false">H$250+(H$1149-H$250)*($H$246*EXP(-$H$243*(A1268-$A$1148))-$H$243*EXP(-$H$246*(A1268-$A$1148)))/($H$246-$H$243)</f>
        <v>-3.16150832629909</v>
      </c>
      <c r="G1268" s="33" t="n">
        <f aca="false">($H$219/$H$231)*(H$250-H$1149)*(EXP(-$H$243*(A1268-$A$1148))-EXP(-$H$246*(A1268-$A$1148)))/($H$246-$H$243)</f>
        <v>-4.8574344126191</v>
      </c>
    </row>
    <row r="1269" customFormat="false" ht="12" hidden="false" customHeight="false" outlineLevel="0" collapsed="false">
      <c r="A1269" s="4" t="n">
        <v>0.01632</v>
      </c>
      <c r="B1269" s="32" t="n">
        <v>-4.49948310852051</v>
      </c>
      <c r="C1269" s="32" t="n">
        <f aca="false">0.005*ABS(B1269)+2*$C$2052</f>
        <v>0.413122415542603</v>
      </c>
      <c r="D1269" s="32" t="n">
        <v>-3.61909866333008</v>
      </c>
      <c r="E1269" s="32" t="n">
        <f aca="false">0.005*ABS(D1269)+2*$E$2052</f>
        <v>0.40872049331665</v>
      </c>
      <c r="F1269" s="32" t="n">
        <f aca="false">H$250+(H$1149-H$250)*($H$246*EXP(-$H$243*(A1269-$A$1148))-$H$243*EXP(-$H$246*(A1269-$A$1148)))/($H$246-$H$243)</f>
        <v>-3.21175196732108</v>
      </c>
      <c r="G1269" s="33" t="n">
        <f aca="false">($H$219/$H$231)*(H$250-H$1149)*(EXP(-$H$243*(A1269-$A$1148))-EXP(-$H$246*(A1269-$A$1148)))/($H$246-$H$243)</f>
        <v>-4.80714278200315</v>
      </c>
    </row>
    <row r="1270" customFormat="false" ht="12" hidden="false" customHeight="false" outlineLevel="0" collapsed="false">
      <c r="A1270" s="4" t="n">
        <v>0.016336</v>
      </c>
      <c r="B1270" s="32" t="n">
        <v>-4.49948310852051</v>
      </c>
      <c r="C1270" s="32" t="n">
        <f aca="false">0.005*ABS(B1270)+2*$C$2052</f>
        <v>0.413122415542603</v>
      </c>
      <c r="D1270" s="32" t="n">
        <v>-3.61909866333008</v>
      </c>
      <c r="E1270" s="32" t="n">
        <f aca="false">0.005*ABS(D1270)+2*$E$2052</f>
        <v>0.40872049331665</v>
      </c>
      <c r="F1270" s="32" t="n">
        <f aca="false">H$250+(H$1149-H$250)*($H$246*EXP(-$H$243*(A1270-$A$1148))-$H$243*EXP(-$H$246*(A1270-$A$1148)))/($H$246-$H$243)</f>
        <v>-3.26147540890849</v>
      </c>
      <c r="G1270" s="33" t="n">
        <f aca="false">($H$219/$H$231)*(H$250-H$1149)*(EXP(-$H$243*(A1270-$A$1148))-EXP(-$H$246*(A1270-$A$1148)))/($H$246-$H$243)</f>
        <v>-4.75737184768373</v>
      </c>
    </row>
    <row r="1271" customFormat="false" ht="12" hidden="false" customHeight="false" outlineLevel="0" collapsed="false">
      <c r="A1271" s="4" t="n">
        <v>0.016352</v>
      </c>
      <c r="B1271" s="32" t="n">
        <v>-4.49948310852051</v>
      </c>
      <c r="C1271" s="32" t="n">
        <f aca="false">0.005*ABS(B1271)+2*$C$2052</f>
        <v>0.413122415542603</v>
      </c>
      <c r="D1271" s="32" t="n">
        <v>-3.61909866333008</v>
      </c>
      <c r="E1271" s="32" t="n">
        <f aca="false">0.005*ABS(D1271)+2*$E$2052</f>
        <v>0.40872049331665</v>
      </c>
      <c r="F1271" s="32" t="n">
        <f aca="false">H$250+(H$1149-H$250)*($H$246*EXP(-$H$243*(A1271-$A$1148))-$H$243*EXP(-$H$246*(A1271-$A$1148)))/($H$246-$H$243)</f>
        <v>-3.31068403696575</v>
      </c>
      <c r="G1271" s="33" t="n">
        <f aca="false">($H$219/$H$231)*(H$250-H$1149)*(EXP(-$H$243*(A1271-$A$1148))-EXP(-$H$246*(A1271-$A$1148)))/($H$246-$H$243)</f>
        <v>-4.70811621861216</v>
      </c>
    </row>
    <row r="1272" customFormat="false" ht="12" hidden="false" customHeight="false" outlineLevel="0" collapsed="false">
      <c r="A1272" s="4" t="n">
        <v>0.016368</v>
      </c>
      <c r="B1272" s="32" t="n">
        <v>-4.49948310852051</v>
      </c>
      <c r="C1272" s="32" t="n">
        <f aca="false">0.005*ABS(B1272)+2*$C$2052</f>
        <v>0.413122415542603</v>
      </c>
      <c r="D1272" s="32" t="n">
        <v>-3.42378616333008</v>
      </c>
      <c r="E1272" s="32" t="n">
        <f aca="false">0.005*ABS(D1272)+2*$E$2052</f>
        <v>0.40774393081665</v>
      </c>
      <c r="F1272" s="32" t="n">
        <f aca="false">H$250+(H$1149-H$250)*($H$246*EXP(-$H$243*(A1272-$A$1148))-$H$243*EXP(-$H$246*(A1272-$A$1148)))/($H$246-$H$243)</f>
        <v>-3.35938318163423</v>
      </c>
      <c r="G1272" s="33" t="n">
        <f aca="false">($H$219/$H$231)*(H$250-H$1149)*(EXP(-$H$243*(A1272-$A$1148))-EXP(-$H$246*(A1272-$A$1148)))/($H$246-$H$243)</f>
        <v>-4.65937055955609</v>
      </c>
    </row>
    <row r="1273" customFormat="false" ht="12" hidden="false" customHeight="false" outlineLevel="0" collapsed="false">
      <c r="A1273" s="4" t="n">
        <v>0.016384</v>
      </c>
      <c r="B1273" s="32" t="n">
        <v>-4.49948310852051</v>
      </c>
      <c r="C1273" s="32" t="n">
        <f aca="false">0.005*ABS(B1273)+2*$C$2052</f>
        <v>0.413122415542603</v>
      </c>
      <c r="D1273" s="32" t="n">
        <v>-3.61909866333008</v>
      </c>
      <c r="E1273" s="32" t="n">
        <f aca="false">0.005*ABS(D1273)+2*$E$2052</f>
        <v>0.40872049331665</v>
      </c>
      <c r="F1273" s="32" t="n">
        <f aca="false">H$250+(H$1149-H$250)*($H$246*EXP(-$H$243*(A1273-$A$1148))-$H$243*EXP(-$H$246*(A1273-$A$1148)))/($H$246-$H$243)</f>
        <v>-3.40757811786944</v>
      </c>
      <c r="G1273" s="33" t="n">
        <f aca="false">($H$219/$H$231)*(H$250-H$1149)*(EXP(-$H$243*(A1273-$A$1148))-EXP(-$H$246*(A1273-$A$1148)))/($H$246-$H$243)</f>
        <v>-4.61112959052169</v>
      </c>
    </row>
    <row r="1274" customFormat="false" ht="12" hidden="false" customHeight="false" outlineLevel="0" collapsed="false">
      <c r="A1274" s="4" t="n">
        <v>0.0164</v>
      </c>
      <c r="B1274" s="32" t="n">
        <v>-4.49948310852051</v>
      </c>
      <c r="C1274" s="32" t="n">
        <f aca="false">0.005*ABS(B1274)+2*$C$2052</f>
        <v>0.413122415542603</v>
      </c>
      <c r="D1274" s="32" t="n">
        <v>-3.42378616333008</v>
      </c>
      <c r="E1274" s="32" t="n">
        <f aca="false">0.005*ABS(D1274)+2*$E$2052</f>
        <v>0.40774393081665</v>
      </c>
      <c r="F1274" s="32" t="n">
        <f aca="false">H$250+(H$1149-H$250)*($H$246*EXP(-$H$243*(A1274-$A$1148))-$H$243*EXP(-$H$246*(A1274-$A$1148)))/($H$246-$H$243)</f>
        <v>-3.45527406601238</v>
      </c>
      <c r="G1274" s="33" t="n">
        <f aca="false">($H$219/$H$231)*(H$250-H$1149)*(EXP(-$H$243*(A1274-$A$1148))-EXP(-$H$246*(A1274-$A$1148)))/($H$246-$H$243)</f>
        <v>-4.56338808618185</v>
      </c>
    </row>
    <row r="1275" customFormat="false" ht="12" hidden="false" customHeight="false" outlineLevel="0" collapsed="false">
      <c r="A1275" s="4" t="n">
        <v>0.016416</v>
      </c>
      <c r="B1275" s="32" t="n">
        <v>-4.69479560852051</v>
      </c>
      <c r="C1275" s="32" t="n">
        <f aca="false">0.005*ABS(B1275)+2*$C$2052</f>
        <v>0.414098978042603</v>
      </c>
      <c r="D1275" s="32" t="n">
        <v>-3.42378616333008</v>
      </c>
      <c r="E1275" s="32" t="n">
        <f aca="false">0.005*ABS(D1275)+2*$E$2052</f>
        <v>0.40774393081665</v>
      </c>
      <c r="F1275" s="32" t="n">
        <f aca="false">H$250+(H$1149-H$250)*($H$246*EXP(-$H$243*(A1275-$A$1148))-$H$243*EXP(-$H$246*(A1275-$A$1148)))/($H$246-$H$243)</f>
        <v>-3.50247619235517</v>
      </c>
      <c r="G1275" s="33" t="n">
        <f aca="false">($H$219/$H$231)*(H$250-H$1149)*(EXP(-$H$243*(A1275-$A$1148))-EXP(-$H$246*(A1275-$A$1148)))/($H$246-$H$243)</f>
        <v>-4.51614087530993</v>
      </c>
    </row>
    <row r="1276" customFormat="false" ht="12" hidden="false" customHeight="false" outlineLevel="0" collapsed="false">
      <c r="A1276" s="4" t="n">
        <v>0.016432</v>
      </c>
      <c r="B1276" s="32" t="n">
        <v>-4.69479560852051</v>
      </c>
      <c r="C1276" s="32" t="n">
        <f aca="false">0.005*ABS(B1276)+2*$C$2052</f>
        <v>0.414098978042603</v>
      </c>
      <c r="D1276" s="32" t="n">
        <v>-3.22847366333008</v>
      </c>
      <c r="E1276" s="32" t="n">
        <f aca="false">0.005*ABS(D1276)+2*$E$2052</f>
        <v>0.40676736831665</v>
      </c>
      <c r="F1276" s="32" t="n">
        <f aca="false">H$250+(H$1149-H$250)*($H$246*EXP(-$H$243*(A1276-$A$1148))-$H$243*EXP(-$H$246*(A1276-$A$1148)))/($H$246-$H$243)</f>
        <v>-3.5491896097004</v>
      </c>
      <c r="G1276" s="33" t="n">
        <f aca="false">($H$219/$H$231)*(H$250-H$1149)*(EXP(-$H$243*(A1276-$A$1148))-EXP(-$H$246*(A1276-$A$1148)))/($H$246-$H$243)</f>
        <v>-4.46938284021991</v>
      </c>
    </row>
    <row r="1277" customFormat="false" ht="12" hidden="false" customHeight="false" outlineLevel="0" collapsed="false">
      <c r="A1277" s="4" t="n">
        <v>0.016448</v>
      </c>
      <c r="B1277" s="32" t="n">
        <v>-4.69479560852051</v>
      </c>
      <c r="C1277" s="32" t="n">
        <f aca="false">0.005*ABS(B1277)+2*$C$2052</f>
        <v>0.414098978042603</v>
      </c>
      <c r="D1277" s="32" t="n">
        <v>-3.42378616333008</v>
      </c>
      <c r="E1277" s="32" t="n">
        <f aca="false">0.005*ABS(D1277)+2*$E$2052</f>
        <v>0.40774393081665</v>
      </c>
      <c r="F1277" s="32" t="n">
        <f aca="false">H$250+(H$1149-H$250)*($H$246*EXP(-$H$243*(A1277-$A$1148))-$H$243*EXP(-$H$246*(A1277-$A$1148)))/($H$246-$H$243)</f>
        <v>-3.59541937791518</v>
      </c>
      <c r="G1277" s="33" t="n">
        <f aca="false">($H$219/$H$231)*(H$250-H$1149)*(EXP(-$H$243*(A1277-$A$1148))-EXP(-$H$246*(A1277-$A$1148)))/($H$246-$H$243)</f>
        <v>-4.42310891621184</v>
      </c>
    </row>
    <row r="1278" customFormat="false" ht="12" hidden="false" customHeight="false" outlineLevel="0" collapsed="false">
      <c r="A1278" s="4" t="n">
        <v>0.016464</v>
      </c>
      <c r="B1278" s="32" t="n">
        <v>-4.69479560852051</v>
      </c>
      <c r="C1278" s="32" t="n">
        <f aca="false">0.005*ABS(B1278)+2*$C$2052</f>
        <v>0.414098978042603</v>
      </c>
      <c r="D1278" s="32" t="n">
        <v>-3.22847366333008</v>
      </c>
      <c r="E1278" s="32" t="n">
        <f aca="false">0.005*ABS(D1278)+2*$E$2052</f>
        <v>0.40676736831665</v>
      </c>
      <c r="F1278" s="32" t="n">
        <f aca="false">H$250+(H$1149-H$250)*($H$246*EXP(-$H$243*(A1278-$A$1148))-$H$243*EXP(-$H$246*(A1278-$A$1148)))/($H$246-$H$243)</f>
        <v>-3.64117050447904</v>
      </c>
      <c r="G1278" s="33" t="n">
        <f aca="false">($H$219/$H$231)*(H$250-H$1149)*(EXP(-$H$243*(A1278-$A$1148))-EXP(-$H$246*(A1278-$A$1148)))/($H$246-$H$243)</f>
        <v>-4.37731409102334</v>
      </c>
    </row>
    <row r="1279" customFormat="false" ht="12" hidden="false" customHeight="false" outlineLevel="0" collapsed="false">
      <c r="A1279" s="4" t="n">
        <v>0.01648</v>
      </c>
      <c r="B1279" s="32" t="n">
        <v>-4.89010810852051</v>
      </c>
      <c r="C1279" s="32" t="n">
        <f aca="false">0.005*ABS(B1279)+2*$C$2052</f>
        <v>0.415075540542603</v>
      </c>
      <c r="D1279" s="32" t="n">
        <v>-3.22847366333008</v>
      </c>
      <c r="E1279" s="32" t="n">
        <f aca="false">0.005*ABS(D1279)+2*$E$2052</f>
        <v>0.40676736831665</v>
      </c>
      <c r="F1279" s="32" t="n">
        <f aca="false">H$250+(H$1149-H$250)*($H$246*EXP(-$H$243*(A1279-$A$1148))-$H$243*EXP(-$H$246*(A1279-$A$1148)))/($H$246-$H$243)</f>
        <v>-3.68644794502636</v>
      </c>
      <c r="G1279" s="33" t="n">
        <f aca="false">($H$219/$H$231)*(H$250-H$1149)*(EXP(-$H$243*(A1279-$A$1148))-EXP(-$H$246*(A1279-$A$1148)))/($H$246-$H$243)</f>
        <v>-4.33199340428672</v>
      </c>
    </row>
    <row r="1280" customFormat="false" ht="12" hidden="false" customHeight="false" outlineLevel="0" collapsed="false">
      <c r="A1280" s="4" t="n">
        <v>0.016496</v>
      </c>
      <c r="B1280" s="32" t="n">
        <v>-4.89010810852051</v>
      </c>
      <c r="C1280" s="32" t="n">
        <f aca="false">0.005*ABS(B1280)+2*$C$2052</f>
        <v>0.415075540542603</v>
      </c>
      <c r="D1280" s="32" t="n">
        <v>-3.22847366333008</v>
      </c>
      <c r="E1280" s="32" t="n">
        <f aca="false">0.005*ABS(D1280)+2*$E$2052</f>
        <v>0.40676736831665</v>
      </c>
      <c r="F1280" s="32" t="n">
        <f aca="false">H$250+(H$1149-H$250)*($H$246*EXP(-$H$243*(A1280-$A$1148))-$H$243*EXP(-$H$246*(A1280-$A$1148)))/($H$246-$H$243)</f>
        <v>-3.73125660388322</v>
      </c>
      <c r="G1280" s="33" t="n">
        <f aca="false">($H$219/$H$231)*(H$250-H$1149)*(EXP(-$H$243*(A1280-$A$1148))-EXP(-$H$246*(A1280-$A$1148)))/($H$246-$H$243)</f>
        <v>-4.28714194699161</v>
      </c>
    </row>
    <row r="1281" customFormat="false" ht="12" hidden="false" customHeight="false" outlineLevel="0" collapsed="false">
      <c r="A1281" s="4" t="n">
        <v>0.016512</v>
      </c>
      <c r="B1281" s="32" t="n">
        <v>-4.89010810852051</v>
      </c>
      <c r="C1281" s="32" t="n">
        <f aca="false">0.005*ABS(B1281)+2*$C$2052</f>
        <v>0.415075540542603</v>
      </c>
      <c r="D1281" s="32" t="n">
        <v>-3.22847366333008</v>
      </c>
      <c r="E1281" s="32" t="n">
        <f aca="false">0.005*ABS(D1281)+2*$E$2052</f>
        <v>0.40676736831665</v>
      </c>
      <c r="F1281" s="32" t="n">
        <f aca="false">H$250+(H$1149-H$250)*($H$246*EXP(-$H$243*(A1281-$A$1148))-$H$243*EXP(-$H$246*(A1281-$A$1148)))/($H$246-$H$243)</f>
        <v>-3.77560133459856</v>
      </c>
      <c r="G1281" s="33" t="n">
        <f aca="false">($H$219/$H$231)*(H$250-H$1149)*(EXP(-$H$243*(A1281-$A$1148))-EXP(-$H$246*(A1281-$A$1148)))/($H$246-$H$243)</f>
        <v>-4.24275486095326</v>
      </c>
    </row>
    <row r="1282" customFormat="false" ht="12" hidden="false" customHeight="false" outlineLevel="0" collapsed="false">
      <c r="A1282" s="4" t="n">
        <v>0.016528</v>
      </c>
      <c r="B1282" s="32" t="n">
        <v>-4.89010810852051</v>
      </c>
      <c r="C1282" s="32" t="n">
        <f aca="false">0.005*ABS(B1282)+2*$C$2052</f>
        <v>0.415075540542603</v>
      </c>
      <c r="D1282" s="32" t="n">
        <v>-3.22847366333008</v>
      </c>
      <c r="E1282" s="32" t="n">
        <f aca="false">0.005*ABS(D1282)+2*$E$2052</f>
        <v>0.40676736831665</v>
      </c>
      <c r="F1282" s="32" t="n">
        <f aca="false">H$250+(H$1149-H$250)*($H$246*EXP(-$H$243*(A1282-$A$1148))-$H$243*EXP(-$H$246*(A1282-$A$1148)))/($H$246-$H$243)</f>
        <v>-3.8194869404699</v>
      </c>
      <c r="G1282" s="33" t="n">
        <f aca="false">($H$219/$H$231)*(H$250-H$1149)*(EXP(-$H$243*(A1282-$A$1148))-EXP(-$H$246*(A1282-$A$1148)))/($H$246-$H$243)</f>
        <v>-4.19882733828635</v>
      </c>
    </row>
    <row r="1283" customFormat="false" ht="12" hidden="false" customHeight="false" outlineLevel="0" collapsed="false">
      <c r="A1283" s="4" t="n">
        <v>0.016544</v>
      </c>
      <c r="B1283" s="32" t="n">
        <v>-4.89010810852051</v>
      </c>
      <c r="C1283" s="32" t="n">
        <f aca="false">0.005*ABS(B1283)+2*$C$2052</f>
        <v>0.415075540542603</v>
      </c>
      <c r="D1283" s="32" t="n">
        <v>-3.22847366333008</v>
      </c>
      <c r="E1283" s="32" t="n">
        <f aca="false">0.005*ABS(D1283)+2*$E$2052</f>
        <v>0.40676736831665</v>
      </c>
      <c r="F1283" s="32" t="n">
        <f aca="false">H$250+(H$1149-H$250)*($H$246*EXP(-$H$243*(A1283-$A$1148))-$H$243*EXP(-$H$246*(A1283-$A$1148)))/($H$246-$H$243)</f>
        <v>-3.86291817506365</v>
      </c>
      <c r="G1283" s="33" t="n">
        <f aca="false">($H$219/$H$231)*(H$250-H$1149)*(EXP(-$H$243*(A1283-$A$1148))-EXP(-$H$246*(A1283-$A$1148)))/($H$246-$H$243)</f>
        <v>-4.15535462088413</v>
      </c>
    </row>
    <row r="1284" customFormat="false" ht="12" hidden="false" customHeight="false" outlineLevel="0" collapsed="false">
      <c r="A1284" s="4" t="n">
        <v>0.01656</v>
      </c>
      <c r="B1284" s="32" t="n">
        <v>-5.08542060852051</v>
      </c>
      <c r="C1284" s="32" t="n">
        <f aca="false">0.005*ABS(B1284)+2*$C$2052</f>
        <v>0.416052103042603</v>
      </c>
      <c r="D1284" s="32" t="n">
        <v>-3.03316116333008</v>
      </c>
      <c r="E1284" s="32" t="n">
        <f aca="false">0.005*ABS(D1284)+2*$E$2052</f>
        <v>0.40579080581665</v>
      </c>
      <c r="F1284" s="32" t="n">
        <f aca="false">H$250+(H$1149-H$250)*($H$246*EXP(-$H$243*(A1284-$A$1148))-$H$243*EXP(-$H$246*(A1284-$A$1148)))/($H$246-$H$243)</f>
        <v>-3.90589974272999</v>
      </c>
      <c r="G1284" s="33" t="n">
        <f aca="false">($H$219/$H$231)*(H$250-H$1149)*(EXP(-$H$243*(A1284-$A$1148))-EXP(-$H$246*(A1284-$A$1148)))/($H$246-$H$243)</f>
        <v>-4.11233199990316</v>
      </c>
    </row>
    <row r="1285" customFormat="false" ht="12" hidden="false" customHeight="false" outlineLevel="0" collapsed="false">
      <c r="A1285" s="4" t="n">
        <v>0.016576</v>
      </c>
      <c r="B1285" s="32" t="n">
        <v>-5.08542060852051</v>
      </c>
      <c r="C1285" s="32" t="n">
        <f aca="false">0.005*ABS(B1285)+2*$C$2052</f>
        <v>0.416052103042603</v>
      </c>
      <c r="D1285" s="32" t="n">
        <v>-3.03316116333008</v>
      </c>
      <c r="E1285" s="32" t="n">
        <f aca="false">0.005*ABS(D1285)+2*$E$2052</f>
        <v>0.40579080581665</v>
      </c>
      <c r="F1285" s="32" t="n">
        <f aca="false">H$250+(H$1149-H$250)*($H$246*EXP(-$H$243*(A1285-$A$1148))-$H$243*EXP(-$H$246*(A1285-$A$1148)))/($H$246-$H$243)</f>
        <v>-3.94843629911243</v>
      </c>
      <c r="G1285" s="33" t="n">
        <f aca="false">($H$219/$H$231)*(H$250-H$1149)*(EXP(-$H$243*(A1285-$A$1148))-EXP(-$H$246*(A1285-$A$1148)))/($H$246-$H$243)</f>
        <v>-4.06975481525311</v>
      </c>
    </row>
    <row r="1286" customFormat="false" ht="12" hidden="false" customHeight="false" outlineLevel="0" collapsed="false">
      <c r="A1286" s="4" t="n">
        <v>0.016592</v>
      </c>
      <c r="B1286" s="32" t="n">
        <v>-5.28073310852051</v>
      </c>
      <c r="C1286" s="32" t="n">
        <f aca="false">0.005*ABS(B1286)+2*$C$2052</f>
        <v>0.417028665542603</v>
      </c>
      <c r="D1286" s="32" t="n">
        <v>-3.03316116333008</v>
      </c>
      <c r="E1286" s="32" t="n">
        <f aca="false">0.005*ABS(D1286)+2*$E$2052</f>
        <v>0.40579080581665</v>
      </c>
      <c r="F1286" s="32" t="n">
        <f aca="false">H$250+(H$1149-H$250)*($H$246*EXP(-$H$243*(A1286-$A$1148))-$H$243*EXP(-$H$246*(A1286-$A$1148)))/($H$246-$H$243)</f>
        <v>-3.99053245165212</v>
      </c>
      <c r="G1286" s="33" t="n">
        <f aca="false">($H$219/$H$231)*(H$250-H$1149)*(EXP(-$H$243*(A1286-$A$1148))-EXP(-$H$246*(A1286-$A$1148)))/($H$246-$H$243)</f>
        <v>-4.02761845509213</v>
      </c>
    </row>
    <row r="1287" customFormat="false" ht="12" hidden="false" customHeight="false" outlineLevel="0" collapsed="false">
      <c r="A1287" s="4" t="n">
        <v>0.016608</v>
      </c>
      <c r="B1287" s="32" t="n">
        <v>-5.08542060852051</v>
      </c>
      <c r="C1287" s="32" t="n">
        <f aca="false">0.005*ABS(B1287)+2*$C$2052</f>
        <v>0.416052103042603</v>
      </c>
      <c r="D1287" s="32" t="n">
        <v>-3.03316116333008</v>
      </c>
      <c r="E1287" s="32" t="n">
        <f aca="false">0.005*ABS(D1287)+2*$E$2052</f>
        <v>0.40579080581665</v>
      </c>
      <c r="F1287" s="32" t="n">
        <f aca="false">H$250+(H$1149-H$250)*($H$246*EXP(-$H$243*(A1287-$A$1148))-$H$243*EXP(-$H$246*(A1287-$A$1148)))/($H$246-$H$243)</f>
        <v>-4.03219276008686</v>
      </c>
      <c r="G1287" s="33" t="n">
        <f aca="false">($H$219/$H$231)*(H$250-H$1149)*(EXP(-$H$243*(A1287-$A$1148))-EXP(-$H$246*(A1287-$A$1148)))/($H$246-$H$243)</f>
        <v>-3.98591835532722</v>
      </c>
    </row>
    <row r="1288" customFormat="false" ht="12" hidden="false" customHeight="false" outlineLevel="0" collapsed="false">
      <c r="A1288" s="4" t="n">
        <v>0.016624</v>
      </c>
      <c r="B1288" s="32" t="n">
        <v>-5.08542060852051</v>
      </c>
      <c r="C1288" s="32" t="n">
        <f aca="false">0.005*ABS(B1288)+2*$C$2052</f>
        <v>0.416052103042603</v>
      </c>
      <c r="D1288" s="32" t="n">
        <v>-3.03316116333008</v>
      </c>
      <c r="E1288" s="32" t="n">
        <f aca="false">0.005*ABS(D1288)+2*$E$2052</f>
        <v>0.40579080581665</v>
      </c>
      <c r="F1288" s="32" t="n">
        <f aca="false">H$250+(H$1149-H$250)*($H$246*EXP(-$H$243*(A1288-$A$1148))-$H$243*EXP(-$H$246*(A1288-$A$1148)))/($H$246-$H$243)</f>
        <v>-4.07342173694505</v>
      </c>
      <c r="G1288" s="33" t="n">
        <f aca="false">($H$219/$H$231)*(H$250-H$1149)*(EXP(-$H$243*(A1288-$A$1148))-EXP(-$H$246*(A1288-$A$1148)))/($H$246-$H$243)</f>
        <v>-3.94464999911989</v>
      </c>
    </row>
    <row r="1289" customFormat="false" ht="12" hidden="false" customHeight="false" outlineLevel="0" collapsed="false">
      <c r="A1289" s="4" t="n">
        <v>0.01664</v>
      </c>
      <c r="B1289" s="32" t="n">
        <v>-5.28073310852051</v>
      </c>
      <c r="C1289" s="32" t="n">
        <f aca="false">0.005*ABS(B1289)+2*$C$2052</f>
        <v>0.417028665542603</v>
      </c>
      <c r="D1289" s="32" t="n">
        <v>-3.03316116333008</v>
      </c>
      <c r="E1289" s="32" t="n">
        <f aca="false">0.005*ABS(D1289)+2*$E$2052</f>
        <v>0.40579080581665</v>
      </c>
      <c r="F1289" s="32" t="n">
        <f aca="false">H$250+(H$1149-H$250)*($H$246*EXP(-$H$243*(A1289-$A$1148))-$H$243*EXP(-$H$246*(A1289-$A$1148)))/($H$246-$H$243)</f>
        <v>-4.11422384803446</v>
      </c>
      <c r="G1289" s="33" t="n">
        <f aca="false">($H$219/$H$231)*(H$250-H$1149)*(EXP(-$H$243*(A1289-$A$1148))-EXP(-$H$246*(A1289-$A$1148)))/($H$246-$H$243)</f>
        <v>-3.90380891639692</v>
      </c>
    </row>
    <row r="1290" customFormat="false" ht="12" hidden="false" customHeight="false" outlineLevel="0" collapsed="false">
      <c r="A1290" s="4" t="n">
        <v>0.016656</v>
      </c>
      <c r="B1290" s="32" t="n">
        <v>-5.28073310852051</v>
      </c>
      <c r="C1290" s="32" t="n">
        <f aca="false">0.005*ABS(B1290)+2*$C$2052</f>
        <v>0.417028665542603</v>
      </c>
      <c r="D1290" s="32" t="n">
        <v>-2.64253616333008</v>
      </c>
      <c r="E1290" s="32" t="n">
        <f aca="false">0.005*ABS(D1290)+2*$E$2052</f>
        <v>0.40383768081665</v>
      </c>
      <c r="F1290" s="32" t="n">
        <f aca="false">H$250+(H$1149-H$250)*($H$246*EXP(-$H$243*(A1290-$A$1148))-$H$243*EXP(-$H$246*(A1290-$A$1148)))/($H$246-$H$243)</f>
        <v>-4.15460351292594</v>
      </c>
      <c r="G1290" s="33" t="n">
        <f aca="false">($H$219/$H$231)*(H$250-H$1149)*(EXP(-$H$243*(A1290-$A$1148))-EXP(-$H$246*(A1290-$A$1148)))/($H$246-$H$243)</f>
        <v>-3.86339068336616</v>
      </c>
    </row>
    <row r="1291" customFormat="false" ht="12" hidden="false" customHeight="false" outlineLevel="0" collapsed="false">
      <c r="A1291" s="4" t="n">
        <v>0.016672</v>
      </c>
      <c r="B1291" s="32" t="n">
        <v>-5.28073310852051</v>
      </c>
      <c r="C1291" s="32" t="n">
        <f aca="false">0.005*ABS(B1291)+2*$C$2052</f>
        <v>0.417028665542603</v>
      </c>
      <c r="D1291" s="32" t="n">
        <v>-2.83784866333008</v>
      </c>
      <c r="E1291" s="32" t="n">
        <f aca="false">0.005*ABS(D1291)+2*$E$2052</f>
        <v>0.40481424331665</v>
      </c>
      <c r="F1291" s="32" t="n">
        <f aca="false">H$250+(H$1149-H$250)*($H$246*EXP(-$H$243*(A1291-$A$1148))-$H$243*EXP(-$H$246*(A1291-$A$1148)))/($H$246-$H$243)</f>
        <v>-4.19456510543217</v>
      </c>
      <c r="G1291" s="33" t="n">
        <f aca="false">($H$219/$H$231)*(H$250-H$1149)*(EXP(-$H$243*(A1291-$A$1148))-EXP(-$H$246*(A1291-$A$1148)))/($H$246-$H$243)</f>
        <v>-3.82339092203734</v>
      </c>
    </row>
    <row r="1292" customFormat="false" ht="12" hidden="false" customHeight="false" outlineLevel="0" collapsed="false">
      <c r="A1292" s="4" t="n">
        <v>0.016688</v>
      </c>
      <c r="B1292" s="32" t="n">
        <v>-5.28073310852051</v>
      </c>
      <c r="C1292" s="32" t="n">
        <f aca="false">0.005*ABS(B1292)+2*$C$2052</f>
        <v>0.417028665542603</v>
      </c>
      <c r="D1292" s="32" t="n">
        <v>-2.64253616333008</v>
      </c>
      <c r="E1292" s="32" t="n">
        <f aca="false">0.005*ABS(D1292)+2*$E$2052</f>
        <v>0.40383768081665</v>
      </c>
      <c r="F1292" s="32" t="n">
        <f aca="false">H$250+(H$1149-H$250)*($H$246*EXP(-$H$243*(A1292-$A$1148))-$H$243*EXP(-$H$246*(A1292-$A$1148)))/($H$246-$H$243)</f>
        <v>-4.23411295408135</v>
      </c>
      <c r="G1292" s="33" t="n">
        <f aca="false">($H$219/$H$231)*(H$250-H$1149)*(EXP(-$H$243*(A1292-$A$1148))-EXP(-$H$246*(A1292-$A$1148)))/($H$246-$H$243)</f>
        <v>-3.78380529974791</v>
      </c>
    </row>
    <row r="1293" customFormat="false" ht="12" hidden="false" customHeight="false" outlineLevel="0" collapsed="false">
      <c r="A1293" s="4" t="n">
        <v>0.016704</v>
      </c>
      <c r="B1293" s="32" t="n">
        <v>-5.28073310852051</v>
      </c>
      <c r="C1293" s="32" t="n">
        <f aca="false">0.005*ABS(B1293)+2*$C$2052</f>
        <v>0.417028665542603</v>
      </c>
      <c r="D1293" s="32" t="n">
        <v>-2.83784866333008</v>
      </c>
      <c r="E1293" s="32" t="n">
        <f aca="false">0.005*ABS(D1293)+2*$E$2052</f>
        <v>0.40481424331665</v>
      </c>
      <c r="F1293" s="32" t="n">
        <f aca="false">H$250+(H$1149-H$250)*($H$246*EXP(-$H$243*(A1293-$A$1148))-$H$243*EXP(-$H$246*(A1293-$A$1148)))/($H$246-$H$243)</f>
        <v>-4.27325134258615</v>
      </c>
      <c r="G1293" s="33" t="n">
        <f aca="false">($H$219/$H$231)*(H$250-H$1149)*(EXP(-$H$243*(A1293-$A$1148))-EXP(-$H$246*(A1293-$A$1148)))/($H$246-$H$243)</f>
        <v>-3.74462952869367</v>
      </c>
    </row>
    <row r="1294" customFormat="false" ht="12" hidden="false" customHeight="false" outlineLevel="0" collapsed="false">
      <c r="A1294" s="4" t="n">
        <v>0.01672</v>
      </c>
      <c r="B1294" s="32" t="n">
        <v>-5.47604560852051</v>
      </c>
      <c r="C1294" s="32" t="n">
        <f aca="false">0.005*ABS(B1294)+2*$C$2052</f>
        <v>0.418005228042603</v>
      </c>
      <c r="D1294" s="32" t="n">
        <v>-2.64253616333008</v>
      </c>
      <c r="E1294" s="32" t="n">
        <f aca="false">0.005*ABS(D1294)+2*$E$2052</f>
        <v>0.40383768081665</v>
      </c>
      <c r="F1294" s="32" t="n">
        <f aca="false">H$250+(H$1149-H$250)*($H$246*EXP(-$H$243*(A1294-$A$1148))-$H$243*EXP(-$H$246*(A1294-$A$1148)))/($H$246-$H$243)</f>
        <v>-4.31198451030763</v>
      </c>
      <c r="G1294" s="33" t="n">
        <f aca="false">($H$219/$H$231)*(H$250-H$1149)*(EXP(-$H$243*(A1294-$A$1148))-EXP(-$H$246*(A1294-$A$1148)))/($H$246-$H$243)</f>
        <v>-3.70585936546439</v>
      </c>
    </row>
    <row r="1295" customFormat="false" ht="12" hidden="false" customHeight="false" outlineLevel="0" collapsed="false">
      <c r="A1295" s="4" t="n">
        <v>0.016736</v>
      </c>
      <c r="B1295" s="32" t="n">
        <v>-5.47604560852051</v>
      </c>
      <c r="C1295" s="32" t="n">
        <f aca="false">0.005*ABS(B1295)+2*$C$2052</f>
        <v>0.418005228042603</v>
      </c>
      <c r="D1295" s="32" t="n">
        <v>-2.64253616333008</v>
      </c>
      <c r="E1295" s="32" t="n">
        <f aca="false">0.005*ABS(D1295)+2*$E$2052</f>
        <v>0.40383768081665</v>
      </c>
      <c r="F1295" s="32" t="n">
        <f aca="false">H$250+(H$1149-H$250)*($H$246*EXP(-$H$243*(A1295-$A$1148))-$H$243*EXP(-$H$246*(A1295-$A$1148)))/($H$246-$H$243)</f>
        <v>-4.35031665271446</v>
      </c>
      <c r="G1295" s="33" t="n">
        <f aca="false">($H$219/$H$231)*(H$250-H$1149)*(EXP(-$H$243*(A1295-$A$1148))-EXP(-$H$246*(A1295-$A$1148)))/($H$246-$H$243)</f>
        <v>-3.66749061058414</v>
      </c>
    </row>
    <row r="1296" customFormat="false" ht="12" hidden="false" customHeight="false" outlineLevel="0" collapsed="false">
      <c r="A1296" s="4" t="n">
        <v>0.016752</v>
      </c>
      <c r="B1296" s="32" t="n">
        <v>-5.47604560852051</v>
      </c>
      <c r="C1296" s="32" t="n">
        <f aca="false">0.005*ABS(B1296)+2*$C$2052</f>
        <v>0.418005228042603</v>
      </c>
      <c r="D1296" s="32" t="n">
        <v>-2.64253616333008</v>
      </c>
      <c r="E1296" s="32" t="n">
        <f aca="false">0.005*ABS(D1296)+2*$E$2052</f>
        <v>0.40383768081665</v>
      </c>
      <c r="F1296" s="32" t="n">
        <f aca="false">H$250+(H$1149-H$250)*($H$246*EXP(-$H$243*(A1296-$A$1148))-$H$243*EXP(-$H$246*(A1296-$A$1148)))/($H$246-$H$243)</f>
        <v>-4.38825192183741</v>
      </c>
      <c r="G1296" s="33" t="n">
        <f aca="false">($H$219/$H$231)*(H$250-H$1149)*(EXP(-$H$243*(A1296-$A$1148))-EXP(-$H$246*(A1296-$A$1148)))/($H$246-$H$243)</f>
        <v>-3.62951910805641</v>
      </c>
    </row>
    <row r="1297" customFormat="false" ht="12" hidden="false" customHeight="false" outlineLevel="0" collapsed="false">
      <c r="A1297" s="4" t="n">
        <v>0.016768</v>
      </c>
      <c r="B1297" s="32" t="n">
        <v>-5.47604560852051</v>
      </c>
      <c r="C1297" s="32" t="n">
        <f aca="false">0.005*ABS(B1297)+2*$C$2052</f>
        <v>0.418005228042603</v>
      </c>
      <c r="D1297" s="32" t="n">
        <v>-2.44722366333008</v>
      </c>
      <c r="E1297" s="32" t="n">
        <f aca="false">0.005*ABS(D1297)+2*$E$2052</f>
        <v>0.40286111831665</v>
      </c>
      <c r="F1297" s="32" t="n">
        <f aca="false">H$250+(H$1149-H$250)*($H$246*EXP(-$H$243*(A1297-$A$1148))-$H$243*EXP(-$H$246*(A1297-$A$1148)))/($H$246-$H$243)</f>
        <v>-4.42579442671898</v>
      </c>
      <c r="G1297" s="33" t="n">
        <f aca="false">($H$219/$H$231)*(H$250-H$1149)*(EXP(-$H$243*(A1297-$A$1148))-EXP(-$H$246*(A1297-$A$1148)))/($H$246-$H$243)</f>
        <v>-3.59194074491398</v>
      </c>
    </row>
    <row r="1298" customFormat="false" ht="12" hidden="false" customHeight="false" outlineLevel="0" collapsed="false">
      <c r="A1298" s="4" t="n">
        <v>0.016784</v>
      </c>
      <c r="B1298" s="32" t="n">
        <v>-5.47604560852051</v>
      </c>
      <c r="C1298" s="32" t="n">
        <f aca="false">0.005*ABS(B1298)+2*$C$2052</f>
        <v>0.418005228042603</v>
      </c>
      <c r="D1298" s="32" t="n">
        <v>-2.44722366333008</v>
      </c>
      <c r="E1298" s="32" t="n">
        <f aca="false">0.005*ABS(D1298)+2*$E$2052</f>
        <v>0.40286111831665</v>
      </c>
      <c r="F1298" s="32" t="n">
        <f aca="false">H$250+(H$1149-H$250)*($H$246*EXP(-$H$243*(A1298-$A$1148))-$H$243*EXP(-$H$246*(A1298-$A$1148)))/($H$246-$H$243)</f>
        <v>-4.46294823385859</v>
      </c>
      <c r="G1298" s="33" t="n">
        <f aca="false">($H$219/$H$231)*(H$250-H$1149)*(EXP(-$H$243*(A1298-$A$1148))-EXP(-$H$246*(A1298-$A$1148)))/($H$246-$H$243)</f>
        <v>-3.55475145077336</v>
      </c>
    </row>
    <row r="1299" customFormat="false" ht="12" hidden="false" customHeight="false" outlineLevel="0" collapsed="false">
      <c r="A1299" s="4" t="n">
        <v>0.0168</v>
      </c>
      <c r="B1299" s="32" t="n">
        <v>-5.47604560852051</v>
      </c>
      <c r="C1299" s="32" t="n">
        <f aca="false">0.005*ABS(B1299)+2*$C$2052</f>
        <v>0.418005228042603</v>
      </c>
      <c r="D1299" s="32" t="n">
        <v>-2.44722366333008</v>
      </c>
      <c r="E1299" s="32" t="n">
        <f aca="false">0.005*ABS(D1299)+2*$E$2052</f>
        <v>0.40286111831665</v>
      </c>
      <c r="F1299" s="32" t="n">
        <f aca="false">H$250+(H$1149-H$250)*($H$246*EXP(-$H$243*(A1299-$A$1148))-$H$243*EXP(-$H$246*(A1299-$A$1148)))/($H$246-$H$243)</f>
        <v>-4.49971736765298</v>
      </c>
      <c r="G1299" s="33" t="n">
        <f aca="false">($H$219/$H$231)*(H$250-H$1149)*(EXP(-$H$243*(A1299-$A$1148))-EXP(-$H$246*(A1299-$A$1148)))/($H$246-$H$243)</f>
        <v>-3.51794719739397</v>
      </c>
    </row>
    <row r="1300" customFormat="false" ht="12" hidden="false" customHeight="false" outlineLevel="0" collapsed="false">
      <c r="A1300" s="4" t="n">
        <v>0.016816</v>
      </c>
      <c r="B1300" s="32" t="n">
        <v>-5.47604560852051</v>
      </c>
      <c r="C1300" s="32" t="n">
        <f aca="false">0.005*ABS(B1300)+2*$C$2052</f>
        <v>0.418005228042603</v>
      </c>
      <c r="D1300" s="32" t="n">
        <v>-2.44722366333008</v>
      </c>
      <c r="E1300" s="32" t="n">
        <f aca="false">0.005*ABS(D1300)+2*$E$2052</f>
        <v>0.40286111831665</v>
      </c>
      <c r="F1300" s="32" t="n">
        <f aca="false">H$250+(H$1149-H$250)*($H$246*EXP(-$H$243*(A1300-$A$1148))-$H$243*EXP(-$H$246*(A1300-$A$1148)))/($H$246-$H$243)</f>
        <v>-4.53610581083216</v>
      </c>
      <c r="G1300" s="33" t="n">
        <f aca="false">($H$219/$H$231)*(H$250-H$1149)*(EXP(-$H$243*(A1300-$A$1148))-EXP(-$H$246*(A1300-$A$1148)))/($H$246-$H$243)</f>
        <v>-3.48152399824173</v>
      </c>
    </row>
    <row r="1301" customFormat="false" ht="12" hidden="false" customHeight="false" outlineLevel="0" collapsed="false">
      <c r="A1301" s="4" t="n">
        <v>0.016832</v>
      </c>
      <c r="B1301" s="32" t="n">
        <v>-5.67135810852051</v>
      </c>
      <c r="C1301" s="32" t="n">
        <f aca="false">0.005*ABS(B1301)+2*$C$2052</f>
        <v>0.418981790542603</v>
      </c>
      <c r="D1301" s="32" t="n">
        <v>-2.44722366333008</v>
      </c>
      <c r="E1301" s="32" t="n">
        <f aca="false">0.005*ABS(D1301)+2*$E$2052</f>
        <v>0.40286111831665</v>
      </c>
      <c r="F1301" s="32" t="n">
        <f aca="false">H$250+(H$1149-H$250)*($H$246*EXP(-$H$243*(A1301-$A$1148))-$H$243*EXP(-$H$246*(A1301-$A$1148)))/($H$246-$H$243)</f>
        <v>-4.5721175048908</v>
      </c>
      <c r="G1301" s="33" t="n">
        <f aca="false">($H$219/$H$231)*(H$250-H$1149)*(EXP(-$H$243*(A1301-$A$1148))-EXP(-$H$246*(A1301-$A$1148)))/($H$246-$H$243)</f>
        <v>-3.44547790805732</v>
      </c>
    </row>
    <row r="1302" customFormat="false" ht="12" hidden="false" customHeight="false" outlineLevel="0" collapsed="false">
      <c r="A1302" s="4" t="n">
        <v>0.016848</v>
      </c>
      <c r="B1302" s="32" t="n">
        <v>-5.47604560852051</v>
      </c>
      <c r="C1302" s="32" t="n">
        <f aca="false">0.005*ABS(B1302)+2*$C$2052</f>
        <v>0.418005228042603</v>
      </c>
      <c r="D1302" s="32" t="n">
        <v>-2.44722366333008</v>
      </c>
      <c r="E1302" s="32" t="n">
        <f aca="false">0.005*ABS(D1302)+2*$E$2052</f>
        <v>0.40286111831665</v>
      </c>
      <c r="F1302" s="32" t="n">
        <f aca="false">H$250+(H$1149-H$250)*($H$246*EXP(-$H$243*(A1302-$A$1148))-$H$243*EXP(-$H$246*(A1302-$A$1148)))/($H$246-$H$243)</f>
        <v>-4.60775635051513</v>
      </c>
      <c r="G1302" s="33" t="n">
        <f aca="false">($H$219/$H$231)*(H$250-H$1149)*(EXP(-$H$243*(A1302-$A$1148))-EXP(-$H$246*(A1302-$A$1148)))/($H$246-$H$243)</f>
        <v>-3.4098050224288</v>
      </c>
    </row>
    <row r="1303" customFormat="false" ht="12" hidden="false" customHeight="false" outlineLevel="0" collapsed="false">
      <c r="A1303" s="4" t="n">
        <v>0.016864</v>
      </c>
      <c r="B1303" s="32" t="n">
        <v>-5.67135810852051</v>
      </c>
      <c r="C1303" s="32" t="n">
        <f aca="false">0.005*ABS(B1303)+2*$C$2052</f>
        <v>0.418981790542603</v>
      </c>
      <c r="D1303" s="32" t="n">
        <v>-2.44722366333008</v>
      </c>
      <c r="E1303" s="32" t="n">
        <f aca="false">0.005*ABS(D1303)+2*$E$2052</f>
        <v>0.40286111831665</v>
      </c>
      <c r="F1303" s="32" t="n">
        <f aca="false">H$250+(H$1149-H$250)*($H$246*EXP(-$H$243*(A1303-$A$1148))-$H$243*EXP(-$H$246*(A1303-$A$1148)))/($H$246-$H$243)</f>
        <v>-4.64302620800551</v>
      </c>
      <c r="G1303" s="33" t="n">
        <f aca="false">($H$219/$H$231)*(H$250-H$1149)*(EXP(-$H$243*(A1303-$A$1148))-EXP(-$H$246*(A1303-$A$1148)))/($H$246-$H$243)</f>
        <v>-3.37450147736871</v>
      </c>
    </row>
    <row r="1304" customFormat="false" ht="12" hidden="false" customHeight="false" outlineLevel="0" collapsed="false">
      <c r="A1304" s="4" t="n">
        <v>0.01688</v>
      </c>
      <c r="B1304" s="32" t="n">
        <v>-5.67135810852051</v>
      </c>
      <c r="C1304" s="32" t="n">
        <f aca="false">0.005*ABS(B1304)+2*$C$2052</f>
        <v>0.418981790542603</v>
      </c>
      <c r="D1304" s="32" t="n">
        <v>-2.44722366333008</v>
      </c>
      <c r="E1304" s="32" t="n">
        <f aca="false">0.005*ABS(D1304)+2*$E$2052</f>
        <v>0.40286111831665</v>
      </c>
      <c r="F1304" s="32" t="n">
        <f aca="false">H$250+(H$1149-H$250)*($H$246*EXP(-$H$243*(A1304-$A$1148))-$H$243*EXP(-$H$246*(A1304-$A$1148)))/($H$246-$H$243)</f>
        <v>-4.6779308976945</v>
      </c>
      <c r="G1304" s="33" t="n">
        <f aca="false">($H$219/$H$231)*(H$250-H$1149)*(EXP(-$H$243*(A1304-$A$1148))-EXP(-$H$246*(A1304-$A$1148)))/($H$246-$H$243)</f>
        <v>-3.33956344889552</v>
      </c>
    </row>
    <row r="1305" customFormat="false" ht="12" hidden="false" customHeight="false" outlineLevel="0" collapsed="false">
      <c r="A1305" s="4" t="n">
        <v>0.016896</v>
      </c>
      <c r="B1305" s="32" t="n">
        <v>-5.67135810852051</v>
      </c>
      <c r="C1305" s="32" t="n">
        <f aca="false">0.005*ABS(B1305)+2*$C$2052</f>
        <v>0.418981790542603</v>
      </c>
      <c r="D1305" s="32" t="n">
        <v>-2.25191116333008</v>
      </c>
      <c r="E1305" s="32" t="n">
        <f aca="false">0.005*ABS(D1305)+2*$E$2052</f>
        <v>0.40188455581665</v>
      </c>
      <c r="F1305" s="32" t="n">
        <f aca="false">H$250+(H$1149-H$250)*($H$246*EXP(-$H$243*(A1305-$A$1148))-$H$243*EXP(-$H$246*(A1305-$A$1148)))/($H$246-$H$243)</f>
        <v>-4.71247420036074</v>
      </c>
      <c r="G1305" s="33" t="n">
        <f aca="false">($H$219/$H$231)*(H$250-H$1149)*(EXP(-$H$243*(A1305-$A$1148))-EXP(-$H$246*(A1305-$A$1148)))/($H$246-$H$243)</f>
        <v>-3.30498715261946</v>
      </c>
    </row>
    <row r="1306" customFormat="false" ht="12" hidden="false" customHeight="false" outlineLevel="0" collapsed="false">
      <c r="A1306" s="4" t="n">
        <v>0.016912</v>
      </c>
      <c r="B1306" s="32" t="n">
        <v>-5.67135810852051</v>
      </c>
      <c r="C1306" s="32" t="n">
        <f aca="false">0.005*ABS(B1306)+2*$C$2052</f>
        <v>0.418981790542603</v>
      </c>
      <c r="D1306" s="32" t="n">
        <v>-2.44722366333008</v>
      </c>
      <c r="E1306" s="32" t="n">
        <f aca="false">0.005*ABS(D1306)+2*$E$2052</f>
        <v>0.40286111831665</v>
      </c>
      <c r="F1306" s="32" t="n">
        <f aca="false">H$250+(H$1149-H$250)*($H$246*EXP(-$H$243*(A1306-$A$1148))-$H$243*EXP(-$H$246*(A1306-$A$1148)))/($H$246-$H$243)</f>
        <v>-4.7466598576384</v>
      </c>
      <c r="G1306" s="33" t="n">
        <f aca="false">($H$219/$H$231)*(H$250-H$1149)*(EXP(-$H$243*(A1306-$A$1148))-EXP(-$H$246*(A1306-$A$1148)))/($H$246-$H$243)</f>
        <v>-3.27076884333255</v>
      </c>
    </row>
    <row r="1307" customFormat="false" ht="12" hidden="false" customHeight="false" outlineLevel="0" collapsed="false">
      <c r="A1307" s="4" t="n">
        <v>0.016928</v>
      </c>
      <c r="B1307" s="32" t="n">
        <v>-5.86667060852051</v>
      </c>
      <c r="C1307" s="32" t="n">
        <f aca="false">0.005*ABS(B1307)+2*$C$2052</f>
        <v>0.419958353042603</v>
      </c>
      <c r="D1307" s="32" t="n">
        <v>-2.25191116333008</v>
      </c>
      <c r="E1307" s="32" t="n">
        <f aca="false">0.005*ABS(D1307)+2*$E$2052</f>
        <v>0.40188455581665</v>
      </c>
      <c r="F1307" s="32" t="n">
        <f aca="false">H$250+(H$1149-H$250)*($H$246*EXP(-$H$243*(A1307-$A$1148))-$H$243*EXP(-$H$246*(A1307-$A$1148)))/($H$246-$H$243)</f>
        <v>-4.78049157242253</v>
      </c>
      <c r="G1307" s="33" t="n">
        <f aca="false">($H$219/$H$231)*(H$250-H$1149)*(EXP(-$H$243*(A1307-$A$1148))-EXP(-$H$246*(A1307-$A$1148)))/($H$246-$H$243)</f>
        <v>-3.23690481460299</v>
      </c>
    </row>
    <row r="1308" customFormat="false" ht="12" hidden="false" customHeight="false" outlineLevel="0" collapsed="false">
      <c r="A1308" s="4" t="n">
        <v>0.016944</v>
      </c>
      <c r="B1308" s="32" t="n">
        <v>-5.67135810852051</v>
      </c>
      <c r="C1308" s="32" t="n">
        <f aca="false">0.005*ABS(B1308)+2*$C$2052</f>
        <v>0.418981790542603</v>
      </c>
      <c r="D1308" s="32" t="n">
        <v>-2.25191116333008</v>
      </c>
      <c r="E1308" s="32" t="n">
        <f aca="false">0.005*ABS(D1308)+2*$E$2052</f>
        <v>0.40188455581665</v>
      </c>
      <c r="F1308" s="32" t="n">
        <f aca="false">H$250+(H$1149-H$250)*($H$246*EXP(-$H$243*(A1308-$A$1148))-$H$243*EXP(-$H$246*(A1308-$A$1148)))/($H$246-$H$243)</f>
        <v>-4.8139730092701</v>
      </c>
      <c r="G1308" s="33" t="n">
        <f aca="false">($H$219/$H$231)*(H$250-H$1149)*(EXP(-$H$243*(A1308-$A$1148))-EXP(-$H$246*(A1308-$A$1148)))/($H$246-$H$243)</f>
        <v>-3.20339139837364</v>
      </c>
    </row>
    <row r="1309" customFormat="false" ht="12" hidden="false" customHeight="false" outlineLevel="0" collapsed="false">
      <c r="A1309" s="4" t="n">
        <v>0.01696</v>
      </c>
      <c r="B1309" s="32" t="n">
        <v>-5.86667060852051</v>
      </c>
      <c r="C1309" s="32" t="n">
        <f aca="false">0.005*ABS(B1309)+2*$C$2052</f>
        <v>0.419958353042603</v>
      </c>
      <c r="D1309" s="32" t="n">
        <v>-2.25191116333008</v>
      </c>
      <c r="E1309" s="32" t="n">
        <f aca="false">0.005*ABS(D1309)+2*$E$2052</f>
        <v>0.40188455581665</v>
      </c>
      <c r="F1309" s="32" t="n">
        <f aca="false">H$250+(H$1149-H$250)*($H$246*EXP(-$H$243*(A1309-$A$1148))-$H$243*EXP(-$H$246*(A1309-$A$1148)))/($H$246-$H$243)</f>
        <v>-4.84710779479694</v>
      </c>
      <c r="G1309" s="33" t="n">
        <f aca="false">($H$219/$H$231)*(H$250-H$1149)*(EXP(-$H$243*(A1309-$A$1148))-EXP(-$H$246*(A1309-$A$1148)))/($H$246-$H$243)</f>
        <v>-3.17022496456476</v>
      </c>
    </row>
    <row r="1310" customFormat="false" ht="12" hidden="false" customHeight="false" outlineLevel="0" collapsed="false">
      <c r="A1310" s="4" t="n">
        <v>0.016976</v>
      </c>
      <c r="B1310" s="32" t="n">
        <v>-5.86667060852051</v>
      </c>
      <c r="C1310" s="32" t="n">
        <f aca="false">0.005*ABS(B1310)+2*$C$2052</f>
        <v>0.419958353042603</v>
      </c>
      <c r="D1310" s="32" t="n">
        <v>-2.25191116333008</v>
      </c>
      <c r="E1310" s="32" t="n">
        <f aca="false">0.005*ABS(D1310)+2*$E$2052</f>
        <v>0.40188455581665</v>
      </c>
      <c r="F1310" s="32" t="n">
        <f aca="false">H$250+(H$1149-H$250)*($H$246*EXP(-$H$243*(A1310-$A$1148))-$H$243*EXP(-$H$246*(A1310-$A$1148)))/($H$246-$H$243)</f>
        <v>-4.8798995180706</v>
      </c>
      <c r="G1310" s="33" t="n">
        <f aca="false">($H$219/$H$231)*(H$250-H$1149)*(EXP(-$H$243*(A1310-$A$1148))-EXP(-$H$246*(A1310-$A$1148)))/($H$246-$H$243)</f>
        <v>-3.13740192068074</v>
      </c>
    </row>
    <row r="1311" customFormat="false" ht="12" hidden="false" customHeight="false" outlineLevel="0" collapsed="false">
      <c r="A1311" s="4" t="n">
        <v>0.016992</v>
      </c>
      <c r="B1311" s="32" t="n">
        <v>-5.86667060852051</v>
      </c>
      <c r="C1311" s="32" t="n">
        <f aca="false">0.005*ABS(B1311)+2*$C$2052</f>
        <v>0.419958353042603</v>
      </c>
      <c r="D1311" s="32" t="n">
        <v>-2.25191116333008</v>
      </c>
      <c r="E1311" s="32" t="n">
        <f aca="false">0.005*ABS(D1311)+2*$E$2052</f>
        <v>0.40188455581665</v>
      </c>
      <c r="F1311" s="32" t="n">
        <f aca="false">H$250+(H$1149-H$250)*($H$246*EXP(-$H$243*(A1311-$A$1148))-$H$243*EXP(-$H$246*(A1311-$A$1148)))/($H$246-$H$243)</f>
        <v>-4.91235173099907</v>
      </c>
      <c r="G1311" s="33" t="n">
        <f aca="false">($H$219/$H$231)*(H$250-H$1149)*(EXP(-$H$243*(A1311-$A$1148))-EXP(-$H$246*(A1311-$A$1148)))/($H$246-$H$243)</f>
        <v>-3.10491871142102</v>
      </c>
    </row>
    <row r="1312" customFormat="false" ht="12" hidden="false" customHeight="false" outlineLevel="0" collapsed="false">
      <c r="A1312" s="4" t="n">
        <v>0.017008</v>
      </c>
      <c r="B1312" s="32" t="n">
        <v>-5.86667060852051</v>
      </c>
      <c r="C1312" s="32" t="n">
        <f aca="false">0.005*ABS(B1312)+2*$C$2052</f>
        <v>0.419958353042603</v>
      </c>
      <c r="D1312" s="32" t="n">
        <v>-2.25191116333008</v>
      </c>
      <c r="E1312" s="32" t="n">
        <f aca="false">0.005*ABS(D1312)+2*$E$2052</f>
        <v>0.40188455581665</v>
      </c>
      <c r="F1312" s="32" t="n">
        <f aca="false">H$250+(H$1149-H$250)*($H$246*EXP(-$H$243*(A1312-$A$1148))-$H$243*EXP(-$H$246*(A1312-$A$1148)))/($H$246-$H$243)</f>
        <v>-4.94446794871553</v>
      </c>
      <c r="G1312" s="33" t="n">
        <f aca="false">($H$219/$H$231)*(H$250-H$1149)*(EXP(-$H$243*(A1312-$A$1148))-EXP(-$H$246*(A1312-$A$1148)))/($H$246-$H$243)</f>
        <v>-3.07277181829501</v>
      </c>
    </row>
    <row r="1313" customFormat="false" ht="12" hidden="false" customHeight="false" outlineLevel="0" collapsed="false">
      <c r="A1313" s="4" t="n">
        <v>0.017024</v>
      </c>
      <c r="B1313" s="32" t="n">
        <v>-6.06198310852051</v>
      </c>
      <c r="C1313" s="32" t="n">
        <f aca="false">0.005*ABS(B1313)+2*$C$2052</f>
        <v>0.420934915542603</v>
      </c>
      <c r="D1313" s="32" t="n">
        <v>-2.05659866333008</v>
      </c>
      <c r="E1313" s="32" t="n">
        <f aca="false">0.005*ABS(D1313)+2*$E$2052</f>
        <v>0.40090799331665</v>
      </c>
      <c r="F1313" s="32" t="n">
        <f aca="false">H$250+(H$1149-H$250)*($H$246*EXP(-$H$243*(A1313-$A$1148))-$H$243*EXP(-$H$246*(A1313-$A$1148)))/($H$246-$H$243)</f>
        <v>-4.97625164995911</v>
      </c>
      <c r="G1313" s="33" t="n">
        <f aca="false">($H$219/$H$231)*(H$250-H$1149)*(EXP(-$H$243*(A1313-$A$1148))-EXP(-$H$246*(A1313-$A$1148)))/($H$246-$H$243)</f>
        <v>-3.04095775924089</v>
      </c>
    </row>
    <row r="1314" customFormat="false" ht="12" hidden="false" customHeight="false" outlineLevel="0" collapsed="false">
      <c r="A1314" s="4" t="n">
        <v>0.01704</v>
      </c>
      <c r="B1314" s="32" t="n">
        <v>-6.06198310852051</v>
      </c>
      <c r="C1314" s="32" t="n">
        <f aca="false">0.005*ABS(B1314)+2*$C$2052</f>
        <v>0.420934915542603</v>
      </c>
      <c r="D1314" s="32" t="n">
        <v>-2.05659866333008</v>
      </c>
      <c r="E1314" s="32" t="n">
        <f aca="false">0.005*ABS(D1314)+2*$E$2052</f>
        <v>0.40090799331665</v>
      </c>
      <c r="F1314" s="32" t="n">
        <f aca="false">H$250+(H$1149-H$250)*($H$246*EXP(-$H$243*(A1314-$A$1148))-$H$243*EXP(-$H$246*(A1314-$A$1148)))/($H$246-$H$243)</f>
        <v>-5.00770627745164</v>
      </c>
      <c r="G1314" s="33" t="n">
        <f aca="false">($H$219/$H$231)*(H$250-H$1149)*(EXP(-$H$243*(A1314-$A$1148))-EXP(-$H$246*(A1314-$A$1148)))/($H$246-$H$243)</f>
        <v>-3.00947308824856</v>
      </c>
    </row>
    <row r="1315" customFormat="false" ht="12" hidden="false" customHeight="false" outlineLevel="0" collapsed="false">
      <c r="A1315" s="4" t="n">
        <v>0.017056</v>
      </c>
      <c r="B1315" s="32" t="n">
        <v>-6.06198310852051</v>
      </c>
      <c r="C1315" s="32" t="n">
        <f aca="false">0.005*ABS(B1315)+2*$C$2052</f>
        <v>0.420934915542603</v>
      </c>
      <c r="D1315" s="32" t="n">
        <v>-2.05659866333008</v>
      </c>
      <c r="E1315" s="32" t="n">
        <f aca="false">0.005*ABS(D1315)+2*$E$2052</f>
        <v>0.40090799331665</v>
      </c>
      <c r="F1315" s="32" t="n">
        <f aca="false">H$250+(H$1149-H$250)*($H$246*EXP(-$H$243*(A1315-$A$1148))-$H$243*EXP(-$H$246*(A1315-$A$1148)))/($H$246-$H$243)</f>
        <v>-5.03883523827065</v>
      </c>
      <c r="G1315" s="33" t="n">
        <f aca="false">($H$219/$H$231)*(H$250-H$1149)*(EXP(-$H$243*(A1315-$A$1148))-EXP(-$H$246*(A1315-$A$1148)))/($H$246-$H$243)</f>
        <v>-2.97831439498626</v>
      </c>
    </row>
    <row r="1316" customFormat="false" ht="12" hidden="false" customHeight="false" outlineLevel="0" collapsed="false">
      <c r="A1316" s="4" t="n">
        <v>0.017072</v>
      </c>
      <c r="B1316" s="32" t="n">
        <v>-6.06198310852051</v>
      </c>
      <c r="C1316" s="32" t="n">
        <f aca="false">0.005*ABS(B1316)+2*$C$2052</f>
        <v>0.420934915542603</v>
      </c>
      <c r="D1316" s="32" t="n">
        <v>-1.86128616333008</v>
      </c>
      <c r="E1316" s="32" t="n">
        <f aca="false">0.005*ABS(D1316)+2*$E$2052</f>
        <v>0.39993143081665</v>
      </c>
      <c r="F1316" s="32" t="n">
        <f aca="false">H$250+(H$1149-H$250)*($H$246*EXP(-$H$243*(A1316-$A$1148))-$H$243*EXP(-$H$246*(A1316-$A$1148)))/($H$246-$H$243)</f>
        <v>-5.06964190421834</v>
      </c>
      <c r="G1316" s="33" t="n">
        <f aca="false">($H$219/$H$231)*(H$250-H$1149)*(EXP(-$H$243*(A1316-$A$1148))-EXP(-$H$246*(A1316-$A$1148)))/($H$246-$H$243)</f>
        <v>-2.94747830443125</v>
      </c>
    </row>
    <row r="1317" customFormat="false" ht="12" hidden="false" customHeight="false" outlineLevel="0" collapsed="false">
      <c r="A1317" s="4" t="n">
        <v>0.017088</v>
      </c>
      <c r="B1317" s="32" t="n">
        <v>-6.06198310852051</v>
      </c>
      <c r="C1317" s="32" t="n">
        <f aca="false">0.005*ABS(B1317)+2*$C$2052</f>
        <v>0.420934915542603</v>
      </c>
      <c r="D1317" s="32" t="n">
        <v>-2.05659866333008</v>
      </c>
      <c r="E1317" s="32" t="n">
        <f aca="false">0.005*ABS(D1317)+2*$E$2052</f>
        <v>0.40090799331665</v>
      </c>
      <c r="F1317" s="32" t="n">
        <f aca="false">H$250+(H$1149-H$250)*($H$246*EXP(-$H$243*(A1317-$A$1148))-$H$243*EXP(-$H$246*(A1317-$A$1148)))/($H$246-$H$243)</f>
        <v>-5.10012961218681</v>
      </c>
      <c r="G1317" s="33" t="n">
        <f aca="false">($H$219/$H$231)*(H$250-H$1149)*(EXP(-$H$243*(A1317-$A$1148))-EXP(-$H$246*(A1317-$A$1148)))/($H$246-$H$243)</f>
        <v>-2.91696147650424</v>
      </c>
    </row>
    <row r="1318" customFormat="false" ht="12" hidden="false" customHeight="false" outlineLevel="0" collapsed="false">
      <c r="A1318" s="4" t="n">
        <v>0.017104</v>
      </c>
      <c r="B1318" s="32" t="n">
        <v>-6.06198310852051</v>
      </c>
      <c r="C1318" s="32" t="n">
        <f aca="false">0.005*ABS(B1318)+2*$C$2052</f>
        <v>0.420934915542603</v>
      </c>
      <c r="D1318" s="32" t="n">
        <v>-1.86128616333008</v>
      </c>
      <c r="E1318" s="32" t="n">
        <f aca="false">0.005*ABS(D1318)+2*$E$2052</f>
        <v>0.39993143081665</v>
      </c>
      <c r="F1318" s="32" t="n">
        <f aca="false">H$250+(H$1149-H$250)*($H$246*EXP(-$H$243*(A1318-$A$1148))-$H$243*EXP(-$H$246*(A1318-$A$1148)))/($H$246-$H$243)</f>
        <v>-5.13030166451957</v>
      </c>
      <c r="G1318" s="33" t="n">
        <f aca="false">($H$219/$H$231)*(H$250-H$1149)*(EXP(-$H$243*(A1318-$A$1148))-EXP(-$H$246*(A1318-$A$1148)))/($H$246-$H$243)</f>
        <v>-2.88676060570753</v>
      </c>
    </row>
    <row r="1319" customFormat="false" ht="12" hidden="false" customHeight="false" outlineLevel="0" collapsed="false">
      <c r="A1319" s="4" t="n">
        <v>0.01712</v>
      </c>
      <c r="B1319" s="32" t="n">
        <v>-6.06198310852051</v>
      </c>
      <c r="C1319" s="32" t="n">
        <f aca="false">0.005*ABS(B1319)+2*$C$2052</f>
        <v>0.420934915542603</v>
      </c>
      <c r="D1319" s="32" t="n">
        <v>-2.05659866333008</v>
      </c>
      <c r="E1319" s="32" t="n">
        <f aca="false">0.005*ABS(D1319)+2*$E$2052</f>
        <v>0.40090799331665</v>
      </c>
      <c r="F1319" s="32" t="n">
        <f aca="false">H$250+(H$1149-H$250)*($H$246*EXP(-$H$243*(A1319-$A$1148))-$H$243*EXP(-$H$246*(A1319-$A$1148)))/($H$246-$H$243)</f>
        <v>-5.16016132936915</v>
      </c>
      <c r="G1319" s="33" t="n">
        <f aca="false">($H$219/$H$231)*(H$250-H$1149)*(EXP(-$H$243*(A1319-$A$1148))-EXP(-$H$246*(A1319-$A$1148)))/($H$246-$H$243)</f>
        <v>-2.85687242076706</v>
      </c>
    </row>
    <row r="1320" customFormat="false" ht="12" hidden="false" customHeight="false" outlineLevel="0" collapsed="false">
      <c r="A1320" s="4" t="n">
        <v>0.017136</v>
      </c>
      <c r="B1320" s="32" t="n">
        <v>-6.25729560852051</v>
      </c>
      <c r="C1320" s="32" t="n">
        <f aca="false">0.005*ABS(B1320)+2*$C$2052</f>
        <v>0.421911478042603</v>
      </c>
      <c r="D1320" s="32" t="n">
        <v>-1.86128616333008</v>
      </c>
      <c r="E1320" s="32" t="n">
        <f aca="false">0.005*ABS(D1320)+2*$E$2052</f>
        <v>0.39993143081665</v>
      </c>
      <c r="F1320" s="32" t="n">
        <f aca="false">H$250+(H$1149-H$250)*($H$246*EXP(-$H$243*(A1320-$A$1148))-$H$243*EXP(-$H$246*(A1320-$A$1148)))/($H$246-$H$243)</f>
        <v>-5.18971184105115</v>
      </c>
      <c r="G1320" s="33" t="n">
        <f aca="false">($H$219/$H$231)*(H$250-H$1149)*(EXP(-$H$243*(A1320-$A$1148))-EXP(-$H$246*(A1320-$A$1148)))/($H$246-$H$243)</f>
        <v>-2.82729368427801</v>
      </c>
    </row>
    <row r="1321" customFormat="false" ht="12" hidden="false" customHeight="false" outlineLevel="0" collapsed="false">
      <c r="A1321" s="4" t="n">
        <v>0.017152</v>
      </c>
      <c r="B1321" s="32" t="n">
        <v>-6.06198310852051</v>
      </c>
      <c r="C1321" s="32" t="n">
        <f aca="false">0.005*ABS(B1321)+2*$C$2052</f>
        <v>0.420934915542603</v>
      </c>
      <c r="D1321" s="32" t="n">
        <v>-1.86128616333008</v>
      </c>
      <c r="E1321" s="32" t="n">
        <f aca="false">0.005*ABS(D1321)+2*$E$2052</f>
        <v>0.39993143081665</v>
      </c>
      <c r="F1321" s="32" t="n">
        <f aca="false">H$250+(H$1149-H$250)*($H$246*EXP(-$H$243*(A1321-$A$1148))-$H$243*EXP(-$H$246*(A1321-$A$1148)))/($H$246-$H$243)</f>
        <v>-5.21895640039458</v>
      </c>
      <c r="G1321" s="33" t="n">
        <f aca="false">($H$219/$H$231)*(H$250-H$1149)*(EXP(-$H$243*(A1321-$A$1148))-EXP(-$H$246*(A1321-$A$1148)))/($H$246-$H$243)</f>
        <v>-2.79802119235414</v>
      </c>
    </row>
    <row r="1322" customFormat="false" ht="12" hidden="false" customHeight="false" outlineLevel="0" collapsed="false">
      <c r="A1322" s="4" t="n">
        <v>0.017168</v>
      </c>
      <c r="B1322" s="32" t="n">
        <v>-6.06198310852051</v>
      </c>
      <c r="C1322" s="32" t="n">
        <f aca="false">0.005*ABS(B1322)+2*$C$2052</f>
        <v>0.420934915542603</v>
      </c>
      <c r="D1322" s="32" t="n">
        <v>-1.86128616333008</v>
      </c>
      <c r="E1322" s="32" t="n">
        <f aca="false">0.005*ABS(D1322)+2*$E$2052</f>
        <v>0.39993143081665</v>
      </c>
      <c r="F1322" s="32" t="n">
        <f aca="false">H$250+(H$1149-H$250)*($H$246*EXP(-$H$243*(A1322-$A$1148))-$H$243*EXP(-$H$246*(A1322-$A$1148)))/($H$246-$H$243)</f>
        <v>-5.24789817508851</v>
      </c>
      <c r="G1322" s="33" t="n">
        <f aca="false">($H$219/$H$231)*(H$250-H$1149)*(EXP(-$H$243*(A1322-$A$1148))-EXP(-$H$246*(A1322-$A$1148)))/($H$246-$H$243)</f>
        <v>-2.76905177428078</v>
      </c>
    </row>
    <row r="1323" customFormat="false" ht="12" hidden="false" customHeight="false" outlineLevel="0" collapsed="false">
      <c r="A1323" s="4" t="n">
        <v>0.017184</v>
      </c>
      <c r="B1323" s="32" t="n">
        <v>-6.25729560852051</v>
      </c>
      <c r="C1323" s="32" t="n">
        <f aca="false">0.005*ABS(B1323)+2*$C$2052</f>
        <v>0.421911478042603</v>
      </c>
      <c r="D1323" s="32" t="n">
        <v>-1.86128616333008</v>
      </c>
      <c r="E1323" s="32" t="n">
        <f aca="false">0.005*ABS(D1323)+2*$E$2052</f>
        <v>0.39993143081665</v>
      </c>
      <c r="F1323" s="32" t="n">
        <f aca="false">H$250+(H$1149-H$250)*($H$246*EXP(-$H$243*(A1323-$A$1148))-$H$243*EXP(-$H$246*(A1323-$A$1148)))/($H$246-$H$243)</f>
        <v>-5.27654030002526</v>
      </c>
      <c r="G1323" s="33" t="n">
        <f aca="false">($H$219/$H$231)*(H$250-H$1149)*(EXP(-$H$243*(A1323-$A$1148))-EXP(-$H$246*(A1323-$A$1148)))/($H$246-$H$243)</f>
        <v>-2.74038229217138</v>
      </c>
    </row>
    <row r="1324" customFormat="false" ht="12" hidden="false" customHeight="false" outlineLevel="0" collapsed="false">
      <c r="A1324" s="4" t="n">
        <v>0.0172</v>
      </c>
      <c r="B1324" s="32" t="n">
        <v>-6.25729560852051</v>
      </c>
      <c r="C1324" s="32" t="n">
        <f aca="false">0.005*ABS(B1324)+2*$C$2052</f>
        <v>0.421911478042603</v>
      </c>
      <c r="D1324" s="32" t="n">
        <v>-1.86128616333008</v>
      </c>
      <c r="E1324" s="32" t="n">
        <f aca="false">0.005*ABS(D1324)+2*$E$2052</f>
        <v>0.39993143081665</v>
      </c>
      <c r="F1324" s="32" t="n">
        <f aca="false">H$250+(H$1149-H$250)*($H$246*EXP(-$H$243*(A1324-$A$1148))-$H$243*EXP(-$H$246*(A1324-$A$1148)))/($H$246-$H$243)</f>
        <v>-5.30488587763989</v>
      </c>
      <c r="G1324" s="33" t="n">
        <f aca="false">($H$219/$H$231)*(H$250-H$1149)*(EXP(-$H$243*(A1324-$A$1148))-EXP(-$H$246*(A1324-$A$1148)))/($H$246-$H$243)</f>
        <v>-2.71200964062762</v>
      </c>
    </row>
    <row r="1325" customFormat="false" ht="12" hidden="false" customHeight="false" outlineLevel="0" collapsed="false">
      <c r="A1325" s="4" t="n">
        <v>0.017216</v>
      </c>
      <c r="B1325" s="32" t="n">
        <v>-6.25729560852051</v>
      </c>
      <c r="C1325" s="32" t="n">
        <f aca="false">0.005*ABS(B1325)+2*$C$2052</f>
        <v>0.421911478042603</v>
      </c>
      <c r="D1325" s="32" t="n">
        <v>-1.86128616333008</v>
      </c>
      <c r="E1325" s="32" t="n">
        <f aca="false">0.005*ABS(D1325)+2*$E$2052</f>
        <v>0.39993143081665</v>
      </c>
      <c r="F1325" s="32" t="n">
        <f aca="false">H$250+(H$1149-H$250)*($H$246*EXP(-$H$243*(A1325-$A$1148))-$H$243*EXP(-$H$246*(A1325-$A$1148)))/($H$246-$H$243)</f>
        <v>-5.33293797824631</v>
      </c>
      <c r="G1325" s="33" t="n">
        <f aca="false">($H$219/$H$231)*(H$250-H$1149)*(EXP(-$H$243*(A1325-$A$1148))-EXP(-$H$246*(A1325-$A$1148)))/($H$246-$H$243)</f>
        <v>-2.68393074640302</v>
      </c>
    </row>
    <row r="1326" customFormat="false" ht="12" hidden="false" customHeight="false" outlineLevel="0" collapsed="false">
      <c r="A1326" s="4" t="n">
        <v>0.017232</v>
      </c>
      <c r="B1326" s="32" t="n">
        <v>-6.25729560852051</v>
      </c>
      <c r="C1326" s="32" t="n">
        <f aca="false">0.005*ABS(B1326)+2*$C$2052</f>
        <v>0.421911478042603</v>
      </c>
      <c r="D1326" s="32" t="n">
        <v>-1.86128616333008</v>
      </c>
      <c r="E1326" s="32" t="n">
        <f aca="false">0.005*ABS(D1326)+2*$E$2052</f>
        <v>0.39993143081665</v>
      </c>
      <c r="F1326" s="32" t="n">
        <f aca="false">H$250+(H$1149-H$250)*($H$246*EXP(-$H$243*(A1326-$A$1148))-$H$243*EXP(-$H$246*(A1326-$A$1148)))/($H$246-$H$243)</f>
        <v>-5.36069964036981</v>
      </c>
      <c r="G1326" s="33" t="n">
        <f aca="false">($H$219/$H$231)*(H$250-H$1149)*(EXP(-$H$243*(A1326-$A$1148))-EXP(-$H$246*(A1326-$A$1148)))/($H$246-$H$243)</f>
        <v>-2.65614256807008</v>
      </c>
    </row>
    <row r="1327" customFormat="false" ht="12" hidden="false" customHeight="false" outlineLevel="0" collapsed="false">
      <c r="A1327" s="4" t="n">
        <v>0.017248</v>
      </c>
      <c r="B1327" s="32" t="n">
        <v>-6.25729560852051</v>
      </c>
      <c r="C1327" s="32" t="n">
        <f aca="false">0.005*ABS(B1327)+2*$C$2052</f>
        <v>0.421911478042603</v>
      </c>
      <c r="D1327" s="32" t="n">
        <v>-1.86128616333008</v>
      </c>
      <c r="E1327" s="32" t="n">
        <f aca="false">0.005*ABS(D1327)+2*$E$2052</f>
        <v>0.39993143081665</v>
      </c>
      <c r="F1327" s="32" t="n">
        <f aca="false">H$250+(H$1149-H$250)*($H$246*EXP(-$H$243*(A1327-$A$1148))-$H$243*EXP(-$H$246*(A1327-$A$1148)))/($H$246-$H$243)</f>
        <v>-5.38817387107618</v>
      </c>
      <c r="G1327" s="33" t="n">
        <f aca="false">($H$219/$H$231)*(H$250-H$1149)*(EXP(-$H$243*(A1327-$A$1148))-EXP(-$H$246*(A1327-$A$1148)))/($H$246-$H$243)</f>
        <v>-2.62864209569084</v>
      </c>
    </row>
    <row r="1328" customFormat="false" ht="12" hidden="false" customHeight="false" outlineLevel="0" collapsed="false">
      <c r="A1328" s="4" t="n">
        <v>0.017264</v>
      </c>
      <c r="B1328" s="32" t="n">
        <v>-6.25729560852051</v>
      </c>
      <c r="C1328" s="32" t="n">
        <f aca="false">0.005*ABS(B1328)+2*$C$2052</f>
        <v>0.421911478042603</v>
      </c>
      <c r="D1328" s="32" t="n">
        <v>-1.86128616333008</v>
      </c>
      <c r="E1328" s="32" t="n">
        <f aca="false">0.005*ABS(D1328)+2*$E$2052</f>
        <v>0.39993143081665</v>
      </c>
      <c r="F1328" s="32" t="n">
        <f aca="false">H$250+(H$1149-H$250)*($H$246*EXP(-$H$243*(A1328-$A$1148))-$H$243*EXP(-$H$246*(A1328-$A$1148)))/($H$246-$H$243)</f>
        <v>-5.41536364629746</v>
      </c>
      <c r="G1328" s="33" t="n">
        <f aca="false">($H$219/$H$231)*(H$250-H$1149)*(EXP(-$H$243*(A1328-$A$1148))-EXP(-$H$246*(A1328-$A$1148)))/($H$246-$H$243)</f>
        <v>-2.60142635049085</v>
      </c>
    </row>
    <row r="1329" customFormat="false" ht="12" hidden="false" customHeight="false" outlineLevel="0" collapsed="false">
      <c r="A1329" s="4" t="n">
        <v>0.01728</v>
      </c>
      <c r="B1329" s="32" t="n">
        <v>-6.25729560852051</v>
      </c>
      <c r="C1329" s="32" t="n">
        <f aca="false">0.005*ABS(B1329)+2*$C$2052</f>
        <v>0.421911478042603</v>
      </c>
      <c r="D1329" s="32" t="n">
        <v>-1.86128616333008</v>
      </c>
      <c r="E1329" s="32" t="n">
        <f aca="false">0.005*ABS(D1329)+2*$E$2052</f>
        <v>0.39993143081665</v>
      </c>
      <c r="F1329" s="32" t="n">
        <f aca="false">H$250+(H$1149-H$250)*($H$246*EXP(-$H$243*(A1329-$A$1148))-$H$243*EXP(-$H$246*(A1329-$A$1148)))/($H$246-$H$243)</f>
        <v>-5.44227191115424</v>
      </c>
      <c r="G1329" s="33" t="n">
        <f aca="false">($H$219/$H$231)*(H$250-H$1149)*(EXP(-$H$243*(A1329-$A$1148))-EXP(-$H$246*(A1329-$A$1148)))/($H$246-$H$243)</f>
        <v>-2.5744923845365</v>
      </c>
    </row>
    <row r="1330" customFormat="false" ht="12" hidden="false" customHeight="false" outlineLevel="0" collapsed="false">
      <c r="A1330" s="4" t="n">
        <v>0.017296</v>
      </c>
      <c r="B1330" s="32" t="n">
        <v>-6.25729560852051</v>
      </c>
      <c r="C1330" s="32" t="n">
        <f aca="false">0.005*ABS(B1330)+2*$C$2052</f>
        <v>0.421911478042603</v>
      </c>
      <c r="D1330" s="32" t="n">
        <v>-1.86128616333008</v>
      </c>
      <c r="E1330" s="32" t="n">
        <f aca="false">0.005*ABS(D1330)+2*$E$2052</f>
        <v>0.39993143081665</v>
      </c>
      <c r="F1330" s="32" t="n">
        <f aca="false">H$250+(H$1149-H$250)*($H$246*EXP(-$H$243*(A1330-$A$1148))-$H$243*EXP(-$H$246*(A1330-$A$1148)))/($H$246-$H$243)</f>
        <v>-5.46890158027473</v>
      </c>
      <c r="G1330" s="33" t="n">
        <f aca="false">($H$219/$H$231)*(H$250-H$1149)*(EXP(-$H$243*(A1330-$A$1148))-EXP(-$H$246*(A1330-$A$1148)))/($H$246-$H$243)</f>
        <v>-2.54783728041574</v>
      </c>
    </row>
    <row r="1331" customFormat="false" ht="12" hidden="false" customHeight="false" outlineLevel="0" collapsed="false">
      <c r="A1331" s="4" t="n">
        <v>0.017312</v>
      </c>
      <c r="B1331" s="32" t="n">
        <v>-6.45260810852051</v>
      </c>
      <c r="C1331" s="32" t="n">
        <f aca="false">0.005*ABS(B1331)+2*$C$2052</f>
        <v>0.422888040542603</v>
      </c>
      <c r="D1331" s="32" t="n">
        <v>-1.66597366333008</v>
      </c>
      <c r="E1331" s="32" t="n">
        <f aca="false">0.005*ABS(D1331)+2*$E$2052</f>
        <v>0.39895486831665</v>
      </c>
      <c r="F1331" s="32" t="n">
        <f aca="false">H$250+(H$1149-H$250)*($H$246*EXP(-$H$243*(A1331-$A$1148))-$H$243*EXP(-$H$246*(A1331-$A$1148)))/($H$246-$H$243)</f>
        <v>-5.4952555381104</v>
      </c>
      <c r="G1331" s="33" t="n">
        <f aca="false">($H$219/$H$231)*(H$250-H$1149)*(EXP(-$H$243*(A1331-$A$1148))-EXP(-$H$246*(A1331-$A$1148)))/($H$246-$H$243)</f>
        <v>-2.52145815092203</v>
      </c>
    </row>
    <row r="1332" customFormat="false" ht="12" hidden="false" customHeight="false" outlineLevel="0" collapsed="false">
      <c r="A1332" s="4" t="n">
        <v>0.017328</v>
      </c>
      <c r="B1332" s="32" t="n">
        <v>-6.45260810852051</v>
      </c>
      <c r="C1332" s="32" t="n">
        <f aca="false">0.005*ABS(B1332)+2*$C$2052</f>
        <v>0.422888040542603</v>
      </c>
      <c r="D1332" s="32" t="n">
        <v>-1.66597366333008</v>
      </c>
      <c r="E1332" s="32" t="n">
        <f aca="false">0.005*ABS(D1332)+2*$E$2052</f>
        <v>0.39895486831665</v>
      </c>
      <c r="F1332" s="32" t="n">
        <f aca="false">H$250+(H$1149-H$250)*($H$246*EXP(-$H$243*(A1332-$A$1148))-$H$243*EXP(-$H$246*(A1332-$A$1148)))/($H$246-$H$243)</f>
        <v>-5.52133663924844</v>
      </c>
      <c r="G1332" s="33" t="n">
        <f aca="false">($H$219/$H$231)*(H$250-H$1149)*(EXP(-$H$243*(A1332-$A$1148))-EXP(-$H$246*(A1332-$A$1148)))/($H$246-$H$243)</f>
        <v>-2.49535213874166</v>
      </c>
    </row>
    <row r="1333" customFormat="false" ht="12" hidden="false" customHeight="false" outlineLevel="0" collapsed="false">
      <c r="A1333" s="4" t="n">
        <v>0.017344</v>
      </c>
      <c r="B1333" s="32" t="n">
        <v>-6.45260810852051</v>
      </c>
      <c r="C1333" s="32" t="n">
        <f aca="false">0.005*ABS(B1333)+2*$C$2052</f>
        <v>0.422888040542603</v>
      </c>
      <c r="D1333" s="32" t="n">
        <v>-1.66597366333008</v>
      </c>
      <c r="E1333" s="32" t="n">
        <f aca="false">0.005*ABS(D1333)+2*$E$2052</f>
        <v>0.39895486831665</v>
      </c>
      <c r="F1333" s="32" t="n">
        <f aca="false">H$250+(H$1149-H$250)*($H$246*EXP(-$H$243*(A1333-$A$1148))-$H$243*EXP(-$H$246*(A1333-$A$1148)))/($H$246-$H$243)</f>
        <v>-5.54714770872098</v>
      </c>
      <c r="G1333" s="33" t="n">
        <f aca="false">($H$219/$H$231)*(H$250-H$1149)*(EXP(-$H$243*(A1333-$A$1148))-EXP(-$H$246*(A1333-$A$1148)))/($H$246-$H$243)</f>
        <v>-2.46951641614421</v>
      </c>
    </row>
    <row r="1334" customFormat="false" ht="12" hidden="false" customHeight="false" outlineLevel="0" collapsed="false">
      <c r="A1334" s="4" t="n">
        <v>0.01736</v>
      </c>
      <c r="B1334" s="32" t="n">
        <v>-6.45260810852051</v>
      </c>
      <c r="C1334" s="32" t="n">
        <f aca="false">0.005*ABS(B1334)+2*$C$2052</f>
        <v>0.422888040542603</v>
      </c>
      <c r="D1334" s="32" t="n">
        <v>-1.66597366333008</v>
      </c>
      <c r="E1334" s="32" t="n">
        <f aca="false">0.005*ABS(D1334)+2*$E$2052</f>
        <v>0.39895486831665</v>
      </c>
      <c r="F1334" s="32" t="n">
        <f aca="false">H$250+(H$1149-H$250)*($H$246*EXP(-$H$243*(A1334-$A$1148))-$H$243*EXP(-$H$246*(A1334-$A$1148)))/($H$246-$H$243)</f>
        <v>-5.57269154231106</v>
      </c>
      <c r="G1334" s="33" t="n">
        <f aca="false">($H$219/$H$231)*(H$250-H$1149)*(EXP(-$H$243*(A1334-$A$1148))-EXP(-$H$246*(A1334-$A$1148)))/($H$246-$H$243)</f>
        <v>-2.44394818467628</v>
      </c>
    </row>
    <row r="1335" customFormat="false" ht="12" hidden="false" customHeight="false" outlineLevel="0" collapsed="false">
      <c r="A1335" s="4" t="n">
        <v>0.017376</v>
      </c>
      <c r="B1335" s="32" t="n">
        <v>-6.45260810852051</v>
      </c>
      <c r="C1335" s="32" t="n">
        <f aca="false">0.005*ABS(B1335)+2*$C$2052</f>
        <v>0.422888040542603</v>
      </c>
      <c r="D1335" s="32" t="n">
        <v>-1.47066116333008</v>
      </c>
      <c r="E1335" s="32" t="n">
        <f aca="false">0.005*ABS(D1335)+2*$E$2052</f>
        <v>0.39797830581665</v>
      </c>
      <c r="F1335" s="32" t="n">
        <f aca="false">H$250+(H$1149-H$250)*($H$246*EXP(-$H$243*(A1335-$A$1148))-$H$243*EXP(-$H$246*(A1335-$A$1148)))/($H$246-$H$243)</f>
        <v>-5.59797090685548</v>
      </c>
      <c r="G1335" s="33" t="n">
        <f aca="false">($H$219/$H$231)*(H$250-H$1149)*(EXP(-$H$243*(A1335-$A$1148))-EXP(-$H$246*(A1335-$A$1148)))/($H$246-$H$243)</f>
        <v>-2.41864467485835</v>
      </c>
    </row>
    <row r="1336" customFormat="false" ht="12" hidden="false" customHeight="false" outlineLevel="0" collapsed="false">
      <c r="A1336" s="4" t="n">
        <v>0.017392</v>
      </c>
      <c r="B1336" s="32" t="n">
        <v>-6.45260810852051</v>
      </c>
      <c r="C1336" s="32" t="n">
        <f aca="false">0.005*ABS(B1336)+2*$C$2052</f>
        <v>0.422888040542603</v>
      </c>
      <c r="D1336" s="32" t="n">
        <v>-1.66597366333008</v>
      </c>
      <c r="E1336" s="32" t="n">
        <f aca="false">0.005*ABS(D1336)+2*$E$2052</f>
        <v>0.39895486831665</v>
      </c>
      <c r="F1336" s="32" t="n">
        <f aca="false">H$250+(H$1149-H$250)*($H$246*EXP(-$H$243*(A1336-$A$1148))-$H$243*EXP(-$H$246*(A1336-$A$1148)))/($H$246-$H$243)</f>
        <v>-5.62298854054451</v>
      </c>
      <c r="G1336" s="33" t="n">
        <f aca="false">($H$219/$H$231)*(H$250-H$1149)*(EXP(-$H$243*(A1336-$A$1148))-EXP(-$H$246*(A1336-$A$1148)))/($H$246-$H$243)</f>
        <v>-2.39360314588483</v>
      </c>
    </row>
    <row r="1337" customFormat="false" ht="12" hidden="false" customHeight="false" outlineLevel="0" collapsed="false">
      <c r="A1337" s="4" t="n">
        <v>0.017408</v>
      </c>
      <c r="B1337" s="32" t="n">
        <v>-6.45260810852051</v>
      </c>
      <c r="C1337" s="32" t="n">
        <f aca="false">0.005*ABS(B1337)+2*$C$2052</f>
        <v>0.422888040542603</v>
      </c>
      <c r="D1337" s="32" t="n">
        <v>-1.47066116333008</v>
      </c>
      <c r="E1337" s="32" t="n">
        <f aca="false">0.005*ABS(D1337)+2*$E$2052</f>
        <v>0.39797830581665</v>
      </c>
      <c r="F1337" s="32" t="n">
        <f aca="false">H$250+(H$1149-H$250)*($H$246*EXP(-$H$243*(A1337-$A$1148))-$H$243*EXP(-$H$246*(A1337-$A$1148)))/($H$246-$H$243)</f>
        <v>-5.64774715321841</v>
      </c>
      <c r="G1337" s="33" t="n">
        <f aca="false">($H$219/$H$231)*(H$250-H$1149)*(EXP(-$H$243*(A1337-$A$1148))-EXP(-$H$246*(A1337-$A$1148)))/($H$246-$H$243)</f>
        <v>-2.36882088532715</v>
      </c>
    </row>
    <row r="1338" customFormat="false" ht="12" hidden="false" customHeight="false" outlineLevel="0" collapsed="false">
      <c r="A1338" s="4" t="n">
        <v>0.017424</v>
      </c>
      <c r="B1338" s="32" t="n">
        <v>-6.45260810852051</v>
      </c>
      <c r="C1338" s="32" t="n">
        <f aca="false">0.005*ABS(B1338)+2*$C$2052</f>
        <v>0.422888040542603</v>
      </c>
      <c r="D1338" s="32" t="n">
        <v>-1.47066116333008</v>
      </c>
      <c r="E1338" s="32" t="n">
        <f aca="false">0.005*ABS(D1338)+2*$E$2052</f>
        <v>0.39797830581665</v>
      </c>
      <c r="F1338" s="32" t="n">
        <f aca="false">H$250+(H$1149-H$250)*($H$246*EXP(-$H$243*(A1338-$A$1148))-$H$243*EXP(-$H$246*(A1338-$A$1148)))/($H$246-$H$243)</f>
        <v>-5.67224942666108</v>
      </c>
      <c r="G1338" s="33" t="n">
        <f aca="false">($H$219/$H$231)*(H$250-H$1149)*(EXP(-$H$243*(A1338-$A$1148))-EXP(-$H$246*(A1338-$A$1148)))/($H$246-$H$243)</f>
        <v>-2.34429520883997</v>
      </c>
    </row>
    <row r="1339" customFormat="false" ht="12" hidden="false" customHeight="false" outlineLevel="0" collapsed="false">
      <c r="A1339" s="4" t="n">
        <v>0.01744</v>
      </c>
      <c r="B1339" s="32" t="n">
        <v>-6.45260810852051</v>
      </c>
      <c r="C1339" s="32" t="n">
        <f aca="false">0.005*ABS(B1339)+2*$C$2052</f>
        <v>0.422888040542603</v>
      </c>
      <c r="D1339" s="32" t="n">
        <v>-1.47066116333008</v>
      </c>
      <c r="E1339" s="32" t="n">
        <f aca="false">0.005*ABS(D1339)+2*$E$2052</f>
        <v>0.39797830581665</v>
      </c>
      <c r="F1339" s="32" t="n">
        <f aca="false">H$250+(H$1149-H$250)*($H$246*EXP(-$H$243*(A1339-$A$1148))-$H$243*EXP(-$H$246*(A1339-$A$1148)))/($H$246-$H$243)</f>
        <v>-5.6964980148904</v>
      </c>
      <c r="G1339" s="33" t="n">
        <f aca="false">($H$219/$H$231)*(H$250-H$1149)*(EXP(-$H$243*(A1339-$A$1148))-EXP(-$H$246*(A1339-$A$1148)))/($H$246-$H$243)</f>
        <v>-2.32002345987044</v>
      </c>
    </row>
    <row r="1340" customFormat="false" ht="12" hidden="false" customHeight="false" outlineLevel="0" collapsed="false">
      <c r="A1340" s="4" t="n">
        <v>0.017456</v>
      </c>
      <c r="B1340" s="32" t="n">
        <v>-6.45260810852051</v>
      </c>
      <c r="C1340" s="32" t="n">
        <f aca="false">0.005*ABS(B1340)+2*$C$2052</f>
        <v>0.422888040542603</v>
      </c>
      <c r="D1340" s="32" t="n">
        <v>-1.47066116333008</v>
      </c>
      <c r="E1340" s="32" t="n">
        <f aca="false">0.005*ABS(D1340)+2*$E$2052</f>
        <v>0.39797830581665</v>
      </c>
      <c r="F1340" s="32" t="n">
        <f aca="false">H$250+(H$1149-H$250)*($H$246*EXP(-$H$243*(A1340-$A$1148))-$H$243*EXP(-$H$246*(A1340-$A$1148)))/($H$246-$H$243)</f>
        <v>-5.72049554444582</v>
      </c>
      <c r="G1340" s="33" t="n">
        <f aca="false">($H$219/$H$231)*(H$250-H$1149)*(EXP(-$H$243*(A1340-$A$1148))-EXP(-$H$246*(A1340-$A$1148)))/($H$246-$H$243)</f>
        <v>-2.29600300937041</v>
      </c>
    </row>
    <row r="1341" customFormat="false" ht="12" hidden="false" customHeight="false" outlineLevel="0" collapsed="false">
      <c r="A1341" s="4" t="n">
        <v>0.017472</v>
      </c>
      <c r="B1341" s="32" t="n">
        <v>-6.45260810852051</v>
      </c>
      <c r="C1341" s="32" t="n">
        <f aca="false">0.005*ABS(B1341)+2*$C$2052</f>
        <v>0.422888040542603</v>
      </c>
      <c r="D1341" s="32" t="n">
        <v>-1.47066116333008</v>
      </c>
      <c r="E1341" s="32" t="n">
        <f aca="false">0.005*ABS(D1341)+2*$E$2052</f>
        <v>0.39797830581665</v>
      </c>
      <c r="F1341" s="32" t="n">
        <f aca="false">H$250+(H$1149-H$250)*($H$246*EXP(-$H$243*(A1341-$A$1148))-$H$243*EXP(-$H$246*(A1341-$A$1148)))/($H$246-$H$243)</f>
        <v>-5.7442446146728</v>
      </c>
      <c r="G1341" s="33" t="n">
        <f aca="false">($H$219/$H$231)*(H$250-H$1149)*(EXP(-$H$243*(A1341-$A$1148))-EXP(-$H$246*(A1341-$A$1148)))/($H$246-$H$243)</f>
        <v>-2.27223125551169</v>
      </c>
    </row>
    <row r="1342" customFormat="false" ht="12" hidden="false" customHeight="false" outlineLevel="0" collapsed="false">
      <c r="A1342" s="4" t="n">
        <v>0.017488</v>
      </c>
      <c r="B1342" s="32" t="n">
        <v>-6.45260810852051</v>
      </c>
      <c r="C1342" s="32" t="n">
        <f aca="false">0.005*ABS(B1342)+2*$C$2052</f>
        <v>0.422888040542603</v>
      </c>
      <c r="D1342" s="32" t="n">
        <v>-1.47066116333008</v>
      </c>
      <c r="E1342" s="32" t="n">
        <f aca="false">0.005*ABS(D1342)+2*$E$2052</f>
        <v>0.39797830581665</v>
      </c>
      <c r="F1342" s="32" t="n">
        <f aca="false">H$250+(H$1149-H$250)*($H$246*EXP(-$H$243*(A1342-$A$1148))-$H$243*EXP(-$H$246*(A1342-$A$1148)))/($H$246-$H$243)</f>
        <v>-5.76774779800437</v>
      </c>
      <c r="G1342" s="33" t="n">
        <f aca="false">($H$219/$H$231)*(H$250-H$1149)*(EXP(-$H$243*(A1342-$A$1148))-EXP(-$H$246*(A1342-$A$1148)))/($H$246-$H$243)</f>
        <v>-2.2487056234042</v>
      </c>
    </row>
    <row r="1343" customFormat="false" ht="12" hidden="false" customHeight="false" outlineLevel="0" collapsed="false">
      <c r="A1343" s="4" t="n">
        <v>0.017504</v>
      </c>
      <c r="B1343" s="32" t="n">
        <v>-6.45260810852051</v>
      </c>
      <c r="C1343" s="32" t="n">
        <f aca="false">0.005*ABS(B1343)+2*$C$2052</f>
        <v>0.422888040542603</v>
      </c>
      <c r="D1343" s="32" t="n">
        <v>-1.47066116333008</v>
      </c>
      <c r="E1343" s="32" t="n">
        <f aca="false">0.005*ABS(D1343)+2*$E$2052</f>
        <v>0.39797830581665</v>
      </c>
      <c r="F1343" s="32" t="n">
        <f aca="false">H$250+(H$1149-H$250)*($H$246*EXP(-$H$243*(A1343-$A$1148))-$H$243*EXP(-$H$246*(A1343-$A$1148)))/($H$246-$H$243)</f>
        <v>-5.7910076402398</v>
      </c>
      <c r="G1343" s="33" t="n">
        <f aca="false">($H$219/$H$231)*(H$250-H$1149)*(EXP(-$H$243*(A1343-$A$1148))-EXP(-$H$246*(A1343-$A$1148)))/($H$246-$H$243)</f>
        <v>-2.22542356481712</v>
      </c>
    </row>
    <row r="1344" customFormat="false" ht="12" hidden="false" customHeight="false" outlineLevel="0" collapsed="false">
      <c r="A1344" s="4" t="n">
        <v>0.01752</v>
      </c>
      <c r="B1344" s="32" t="n">
        <v>-6.64792060852051</v>
      </c>
      <c r="C1344" s="32" t="n">
        <f aca="false">0.005*ABS(B1344)+2*$C$2052</f>
        <v>0.423864603042603</v>
      </c>
      <c r="D1344" s="32" t="n">
        <v>-1.47066116333008</v>
      </c>
      <c r="E1344" s="32" t="n">
        <f aca="false">0.005*ABS(D1344)+2*$E$2052</f>
        <v>0.39797830581665</v>
      </c>
      <c r="F1344" s="32" t="n">
        <f aca="false">H$250+(H$1149-H$250)*($H$246*EXP(-$H$243*(A1344-$A$1148))-$H$243*EXP(-$H$246*(A1344-$A$1148)))/($H$246-$H$243)</f>
        <v>-5.81402666082032</v>
      </c>
      <c r="G1344" s="33" t="n">
        <f aca="false">($H$219/$H$231)*(H$250-H$1149)*(EXP(-$H$243*(A1344-$A$1148))-EXP(-$H$246*(A1344-$A$1148)))/($H$246-$H$243)</f>
        <v>-2.20238255790278</v>
      </c>
    </row>
    <row r="1345" customFormat="false" ht="12" hidden="false" customHeight="false" outlineLevel="0" collapsed="false">
      <c r="A1345" s="4" t="n">
        <v>0.017536</v>
      </c>
      <c r="B1345" s="32" t="n">
        <v>-6.64792060852051</v>
      </c>
      <c r="C1345" s="32" t="n">
        <f aca="false">0.005*ABS(B1345)+2*$C$2052</f>
        <v>0.423864603042603</v>
      </c>
      <c r="D1345" s="32" t="n">
        <v>-1.47066116333008</v>
      </c>
      <c r="E1345" s="32" t="n">
        <f aca="false">0.005*ABS(D1345)+2*$E$2052</f>
        <v>0.39797830581665</v>
      </c>
      <c r="F1345" s="32" t="n">
        <f aca="false">H$250+(H$1149-H$250)*($H$246*EXP(-$H$243*(A1345-$A$1148))-$H$243*EXP(-$H$246*(A1345-$A$1148)))/($H$246-$H$243)</f>
        <v>-5.83680735310201</v>
      </c>
      <c r="G1345" s="33" t="n">
        <f aca="false">($H$219/$H$231)*(H$250-H$1149)*(EXP(-$H$243*(A1345-$A$1148))-EXP(-$H$246*(A1345-$A$1148)))/($H$246-$H$243)</f>
        <v>-2.17958010692361</v>
      </c>
    </row>
    <row r="1346" customFormat="false" ht="12" hidden="false" customHeight="false" outlineLevel="0" collapsed="false">
      <c r="A1346" s="4" t="n">
        <v>0.017552</v>
      </c>
      <c r="B1346" s="32" t="n">
        <v>-6.64792060852051</v>
      </c>
      <c r="C1346" s="32" t="n">
        <f aca="false">0.005*ABS(B1346)+2*$C$2052</f>
        <v>0.423864603042603</v>
      </c>
      <c r="D1346" s="32" t="n">
        <v>-1.27534866333008</v>
      </c>
      <c r="E1346" s="32" t="n">
        <f aca="false">0.005*ABS(D1346)+2*$E$2052</f>
        <v>0.39700174331665</v>
      </c>
      <c r="F1346" s="32" t="n">
        <f aca="false">H$250+(H$1149-H$250)*($H$246*EXP(-$H$243*(A1346-$A$1148))-$H$243*EXP(-$H$246*(A1346-$A$1148)))/($H$246-$H$243)</f>
        <v>-5.85935218462592</v>
      </c>
      <c r="G1346" s="33" t="n">
        <f aca="false">($H$219/$H$231)*(H$250-H$1149)*(EXP(-$H$243*(A1346-$A$1148))-EXP(-$H$246*(A1346-$A$1148)))/($H$246-$H$243)</f>
        <v>-2.1570137419817</v>
      </c>
    </row>
    <row r="1347" customFormat="false" ht="12" hidden="false" customHeight="false" outlineLevel="0" collapsed="false">
      <c r="A1347" s="4" t="n">
        <v>0.017568</v>
      </c>
      <c r="B1347" s="32" t="n">
        <v>-6.64792060852051</v>
      </c>
      <c r="C1347" s="32" t="n">
        <f aca="false">0.005*ABS(B1347)+2*$C$2052</f>
        <v>0.423864603042603</v>
      </c>
      <c r="D1347" s="32" t="n">
        <v>-1.27534866333008</v>
      </c>
      <c r="E1347" s="32" t="n">
        <f aca="false">0.005*ABS(D1347)+2*$E$2052</f>
        <v>0.39700174331665</v>
      </c>
      <c r="F1347" s="32" t="n">
        <f aca="false">H$250+(H$1149-H$250)*($H$246*EXP(-$H$243*(A1347-$A$1148))-$H$243*EXP(-$H$246*(A1347-$A$1148)))/($H$246-$H$243)</f>
        <v>-5.88166359738532</v>
      </c>
      <c r="G1347" s="33" t="n">
        <f aca="false">($H$219/$H$231)*(H$250-H$1149)*(EXP(-$H$243*(A1347-$A$1148))-EXP(-$H$246*(A1347-$A$1148)))/($H$246-$H$243)</f>
        <v>-2.13468101875138</v>
      </c>
    </row>
    <row r="1348" customFormat="false" ht="12" hidden="false" customHeight="false" outlineLevel="0" collapsed="false">
      <c r="A1348" s="4" t="n">
        <v>0.017584</v>
      </c>
      <c r="B1348" s="32" t="n">
        <v>-6.64792060852051</v>
      </c>
      <c r="C1348" s="32" t="n">
        <f aca="false">0.005*ABS(B1348)+2*$C$2052</f>
        <v>0.423864603042603</v>
      </c>
      <c r="D1348" s="32" t="n">
        <v>-1.27534866333008</v>
      </c>
      <c r="E1348" s="32" t="n">
        <f aca="false">0.005*ABS(D1348)+2*$E$2052</f>
        <v>0.39700174331665</v>
      </c>
      <c r="F1348" s="32" t="n">
        <f aca="false">H$250+(H$1149-H$250)*($H$246*EXP(-$H$243*(A1348-$A$1148))-$H$243*EXP(-$H$246*(A1348-$A$1148)))/($H$246-$H$243)</f>
        <v>-5.90374400809019</v>
      </c>
      <c r="G1348" s="33" t="n">
        <f aca="false">($H$219/$H$231)*(H$250-H$1149)*(EXP(-$H$243*(A1348-$A$1148))-EXP(-$H$246*(A1348-$A$1148)))/($H$246-$H$243)</f>
        <v>-2.11257951821434</v>
      </c>
    </row>
    <row r="1349" customFormat="false" ht="12" hidden="false" customHeight="false" outlineLevel="0" collapsed="false">
      <c r="A1349" s="4" t="n">
        <v>0.0176</v>
      </c>
      <c r="B1349" s="32" t="n">
        <v>-6.64792060852051</v>
      </c>
      <c r="C1349" s="32" t="n">
        <f aca="false">0.005*ABS(B1349)+2*$C$2052</f>
        <v>0.423864603042603</v>
      </c>
      <c r="D1349" s="32" t="n">
        <v>-1.47066116333008</v>
      </c>
      <c r="E1349" s="32" t="n">
        <f aca="false">0.005*ABS(D1349)+2*$E$2052</f>
        <v>0.39797830581665</v>
      </c>
      <c r="F1349" s="32" t="n">
        <f aca="false">H$250+(H$1149-H$250)*($H$246*EXP(-$H$243*(A1349-$A$1148))-$H$243*EXP(-$H$246*(A1349-$A$1148)))/($H$246-$H$243)</f>
        <v>-5.92559580842904</v>
      </c>
      <c r="G1349" s="33" t="n">
        <f aca="false">($H$219/$H$231)*(H$250-H$1149)*(EXP(-$H$243*(A1349-$A$1148))-EXP(-$H$246*(A1349-$A$1148)))/($H$246-$H$243)</f>
        <v>-2.0907068463977</v>
      </c>
    </row>
    <row r="1350" customFormat="false" ht="12" hidden="false" customHeight="false" outlineLevel="0" collapsed="false">
      <c r="A1350" s="4" t="n">
        <v>0.017616</v>
      </c>
      <c r="B1350" s="32" t="n">
        <v>-6.64792060852051</v>
      </c>
      <c r="C1350" s="32" t="n">
        <f aca="false">0.005*ABS(B1350)+2*$C$2052</f>
        <v>0.423864603042603</v>
      </c>
      <c r="D1350" s="32" t="n">
        <v>-1.47066116333008</v>
      </c>
      <c r="E1350" s="32" t="n">
        <f aca="false">0.005*ABS(D1350)+2*$E$2052</f>
        <v>0.39797830581665</v>
      </c>
      <c r="F1350" s="32" t="n">
        <f aca="false">H$250+(H$1149-H$250)*($H$246*EXP(-$H$243*(A1350-$A$1148))-$H$243*EXP(-$H$246*(A1350-$A$1148)))/($H$246-$H$243)</f>
        <v>-5.94722136532791</v>
      </c>
      <c r="G1350" s="33" t="n">
        <f aca="false">($H$219/$H$231)*(H$250-H$1149)*(EXP(-$H$243*(A1350-$A$1148))-EXP(-$H$246*(A1350-$A$1148)))/($H$246-$H$243)</f>
        <v>-2.06906063411467</v>
      </c>
    </row>
    <row r="1351" customFormat="false" ht="12" hidden="false" customHeight="false" outlineLevel="0" collapsed="false">
      <c r="A1351" s="4" t="n">
        <v>0.017632</v>
      </c>
      <c r="B1351" s="32" t="n">
        <v>-6.84323310852051</v>
      </c>
      <c r="C1351" s="32" t="n">
        <f aca="false">0.005*ABS(B1351)+2*$C$2052</f>
        <v>0.424841165542603</v>
      </c>
      <c r="D1351" s="32" t="n">
        <v>-1.47066116333008</v>
      </c>
      <c r="E1351" s="32" t="n">
        <f aca="false">0.005*ABS(D1351)+2*$E$2052</f>
        <v>0.39797830581665</v>
      </c>
      <c r="F1351" s="32" t="n">
        <f aca="false">H$250+(H$1149-H$250)*($H$246*EXP(-$H$243*(A1351-$A$1148))-$H$243*EXP(-$H$246*(A1351-$A$1148)))/($H$246-$H$243)</f>
        <v>-5.96862302120681</v>
      </c>
      <c r="G1351" s="33" t="n">
        <f aca="false">($H$219/$H$231)*(H$250-H$1149)*(EXP(-$H$243*(A1351-$A$1148))-EXP(-$H$246*(A1351-$A$1148)))/($H$246-$H$243)</f>
        <v>-2.04763853670791</v>
      </c>
    </row>
    <row r="1352" customFormat="false" ht="12" hidden="false" customHeight="false" outlineLevel="0" collapsed="false">
      <c r="A1352" s="4" t="n">
        <v>0.017648</v>
      </c>
      <c r="B1352" s="32" t="n">
        <v>-6.64792060852051</v>
      </c>
      <c r="C1352" s="32" t="n">
        <f aca="false">0.005*ABS(B1352)+2*$C$2052</f>
        <v>0.423864603042603</v>
      </c>
      <c r="D1352" s="32" t="n">
        <v>-1.27534866333008</v>
      </c>
      <c r="E1352" s="32" t="n">
        <f aca="false">0.005*ABS(D1352)+2*$E$2052</f>
        <v>0.39700174331665</v>
      </c>
      <c r="F1352" s="32" t="n">
        <f aca="false">H$250+(H$1149-H$250)*($H$246*EXP(-$H$243*(A1352-$A$1148))-$H$243*EXP(-$H$246*(A1352-$A$1148)))/($H$246-$H$243)</f>
        <v>-5.9898030942334</v>
      </c>
      <c r="G1352" s="33" t="n">
        <f aca="false">($H$219/$H$231)*(H$250-H$1149)*(EXP(-$H$243*(A1352-$A$1148))-EXP(-$H$246*(A1352-$A$1148)))/($H$246-$H$243)</f>
        <v>-2.02643823379559</v>
      </c>
    </row>
    <row r="1353" customFormat="false" ht="12" hidden="false" customHeight="false" outlineLevel="0" collapsed="false">
      <c r="A1353" s="4" t="n">
        <v>0.017664</v>
      </c>
      <c r="B1353" s="32" t="n">
        <v>-6.64792060852051</v>
      </c>
      <c r="C1353" s="32" t="n">
        <f aca="false">0.005*ABS(B1353)+2*$C$2052</f>
        <v>0.423864603042603</v>
      </c>
      <c r="D1353" s="32" t="n">
        <v>-1.27534866333008</v>
      </c>
      <c r="E1353" s="32" t="n">
        <f aca="false">0.005*ABS(D1353)+2*$E$2052</f>
        <v>0.39700174331665</v>
      </c>
      <c r="F1353" s="32" t="n">
        <f aca="false">H$250+(H$1149-H$250)*($H$246*EXP(-$H$243*(A1353-$A$1148))-$H$243*EXP(-$H$246*(A1353-$A$1148)))/($H$246-$H$243)</f>
        <v>-6.01076387857412</v>
      </c>
      <c r="G1353" s="33" t="n">
        <f aca="false">($H$219/$H$231)*(H$250-H$1149)*(EXP(-$H$243*(A1353-$A$1148))-EXP(-$H$246*(A1353-$A$1148)))/($H$246-$H$243)</f>
        <v>-2.00545742902003</v>
      </c>
    </row>
    <row r="1354" customFormat="false" ht="12" hidden="false" customHeight="false" outlineLevel="0" collapsed="false">
      <c r="A1354" s="4" t="n">
        <v>0.01768</v>
      </c>
      <c r="B1354" s="32" t="n">
        <v>-6.64792060852051</v>
      </c>
      <c r="C1354" s="32" t="n">
        <f aca="false">0.005*ABS(B1354)+2*$C$2052</f>
        <v>0.423864603042603</v>
      </c>
      <c r="D1354" s="32" t="n">
        <v>-1.27534866333008</v>
      </c>
      <c r="E1354" s="32" t="n">
        <f aca="false">0.005*ABS(D1354)+2*$E$2052</f>
        <v>0.39700174331665</v>
      </c>
      <c r="F1354" s="32" t="n">
        <f aca="false">H$250+(H$1149-H$250)*($H$246*EXP(-$H$243*(A1354-$A$1148))-$H$243*EXP(-$H$246*(A1354-$A$1148)))/($H$246-$H$243)</f>
        <v>-6.03150764464265</v>
      </c>
      <c r="G1354" s="33" t="n">
        <f aca="false">($H$219/$H$231)*(H$250-H$1149)*(EXP(-$H$243*(A1354-$A$1148))-EXP(-$H$246*(A1354-$A$1148)))/($H$246-$H$243)</f>
        <v>-1.98469384979899</v>
      </c>
    </row>
    <row r="1355" customFormat="false" ht="12" hidden="false" customHeight="false" outlineLevel="0" collapsed="false">
      <c r="A1355" s="4" t="n">
        <v>0.017696</v>
      </c>
      <c r="B1355" s="32" t="n">
        <v>-6.64792060852051</v>
      </c>
      <c r="C1355" s="32" t="n">
        <f aca="false">0.005*ABS(B1355)+2*$C$2052</f>
        <v>0.423864603042603</v>
      </c>
      <c r="D1355" s="32" t="n">
        <v>-1.27534866333008</v>
      </c>
      <c r="E1355" s="32" t="n">
        <f aca="false">0.005*ABS(D1355)+2*$E$2052</f>
        <v>0.39700174331665</v>
      </c>
      <c r="F1355" s="32" t="n">
        <f aca="false">H$250+(H$1149-H$250)*($H$246*EXP(-$H$243*(A1355-$A$1148))-$H$243*EXP(-$H$246*(A1355-$A$1148)))/($H$246-$H$243)</f>
        <v>-6.05203663934586</v>
      </c>
      <c r="G1355" s="33" t="n">
        <f aca="false">($H$219/$H$231)*(H$250-H$1149)*(EXP(-$H$243*(A1355-$A$1148))-EXP(-$H$246*(A1355-$A$1148)))/($H$246-$H$243)</f>
        <v>-1.96414524707948</v>
      </c>
    </row>
    <row r="1356" customFormat="false" ht="12" hidden="false" customHeight="false" outlineLevel="0" collapsed="false">
      <c r="A1356" s="4" t="n">
        <v>0.017712</v>
      </c>
      <c r="B1356" s="32" t="n">
        <v>-6.64792060852051</v>
      </c>
      <c r="C1356" s="32" t="n">
        <f aca="false">0.005*ABS(B1356)+2*$C$2052</f>
        <v>0.423864603042603</v>
      </c>
      <c r="D1356" s="32" t="n">
        <v>-1.27534866333008</v>
      </c>
      <c r="E1356" s="32" t="n">
        <f aca="false">0.005*ABS(D1356)+2*$E$2052</f>
        <v>0.39700174331665</v>
      </c>
      <c r="F1356" s="32" t="n">
        <f aca="false">H$250+(H$1149-H$250)*($H$246*EXP(-$H$243*(A1356-$A$1148))-$H$243*EXP(-$H$246*(A1356-$A$1148)))/($H$246-$H$243)</f>
        <v>-6.0723530863272</v>
      </c>
      <c r="G1356" s="33" t="n">
        <f aca="false">($H$219/$H$231)*(H$250-H$1149)*(EXP(-$H$243*(A1356-$A$1148))-EXP(-$H$246*(A1356-$A$1148)))/($H$246-$H$243)</f>
        <v>-1.94380939509418</v>
      </c>
    </row>
    <row r="1357" customFormat="false" ht="12" hidden="false" customHeight="false" outlineLevel="0" collapsed="false">
      <c r="A1357" s="4" t="n">
        <v>0.017728</v>
      </c>
      <c r="B1357" s="32" t="n">
        <v>-6.84323310852051</v>
      </c>
      <c r="C1357" s="32" t="n">
        <f aca="false">0.005*ABS(B1357)+2*$C$2052</f>
        <v>0.424841165542603</v>
      </c>
      <c r="D1357" s="32" t="n">
        <v>-1.27534866333008</v>
      </c>
      <c r="E1357" s="32" t="n">
        <f aca="false">0.005*ABS(D1357)+2*$E$2052</f>
        <v>0.39700174331665</v>
      </c>
      <c r="F1357" s="32" t="n">
        <f aca="false">H$250+(H$1149-H$250)*($H$246*EXP(-$H$243*(A1357-$A$1148))-$H$243*EXP(-$H$246*(A1357-$A$1148)))/($H$246-$H$243)</f>
        <v>-6.09245918620754</v>
      </c>
      <c r="G1357" s="33" t="n">
        <f aca="false">($H$219/$H$231)*(H$250-H$1149)*(EXP(-$H$243*(A1357-$A$1148))-EXP(-$H$246*(A1357-$A$1148)))/($H$246-$H$243)</f>
        <v>-1.92368409112034</v>
      </c>
    </row>
    <row r="1358" customFormat="false" ht="12" hidden="false" customHeight="false" outlineLevel="0" collapsed="false">
      <c r="A1358" s="4" t="n">
        <v>0.017744</v>
      </c>
      <c r="B1358" s="32" t="n">
        <v>-6.84323310852051</v>
      </c>
      <c r="C1358" s="32" t="n">
        <f aca="false">0.005*ABS(B1358)+2*$C$2052</f>
        <v>0.424841165542603</v>
      </c>
      <c r="D1358" s="32" t="n">
        <v>-1.27534866333008</v>
      </c>
      <c r="E1358" s="32" t="n">
        <f aca="false">0.005*ABS(D1358)+2*$E$2052</f>
        <v>0.39700174331665</v>
      </c>
      <c r="F1358" s="32" t="n">
        <f aca="false">H$250+(H$1149-H$250)*($H$246*EXP(-$H$243*(A1358-$A$1148))-$H$243*EXP(-$H$246*(A1358-$A$1148)))/($H$246-$H$243)</f>
        <v>-6.11235711682352</v>
      </c>
      <c r="G1358" s="33" t="n">
        <f aca="false">($H$219/$H$231)*(H$250-H$1149)*(EXP(-$H$243*(A1358-$A$1148))-EXP(-$H$246*(A1358-$A$1148)))/($H$246-$H$243)</f>
        <v>-1.90376715524115</v>
      </c>
    </row>
    <row r="1359" customFormat="false" ht="12" hidden="false" customHeight="false" outlineLevel="0" collapsed="false">
      <c r="A1359" s="4" t="n">
        <v>0.01776</v>
      </c>
      <c r="B1359" s="32" t="n">
        <v>-6.84323310852051</v>
      </c>
      <c r="C1359" s="32" t="n">
        <f aca="false">0.005*ABS(B1359)+2*$C$2052</f>
        <v>0.424841165542603</v>
      </c>
      <c r="D1359" s="32" t="n">
        <v>-1.08003616333008</v>
      </c>
      <c r="E1359" s="32" t="n">
        <f aca="false">0.005*ABS(D1359)+2*$E$2052</f>
        <v>0.39602518081665</v>
      </c>
      <c r="F1359" s="32" t="n">
        <f aca="false">H$250+(H$1149-H$250)*($H$246*EXP(-$H$243*(A1359-$A$1148))-$H$243*EXP(-$H$246*(A1359-$A$1148)))/($H$246-$H$243)</f>
        <v>-6.13204903346349</v>
      </c>
      <c r="G1359" s="33" t="n">
        <f aca="false">($H$219/$H$231)*(H$250-H$1149)*(EXP(-$H$243*(A1359-$A$1148))-EXP(-$H$246*(A1359-$A$1148)))/($H$246-$H$243)</f>
        <v>-1.88405643010968</v>
      </c>
    </row>
    <row r="1360" customFormat="false" ht="12" hidden="false" customHeight="false" outlineLevel="0" collapsed="false">
      <c r="A1360" s="4" t="n">
        <v>0.017776</v>
      </c>
      <c r="B1360" s="32" t="n">
        <v>-6.84323310852051</v>
      </c>
      <c r="C1360" s="32" t="n">
        <f aca="false">0.005*ABS(B1360)+2*$C$2052</f>
        <v>0.424841165542603</v>
      </c>
      <c r="D1360" s="32" t="n">
        <v>-1.27534866333008</v>
      </c>
      <c r="E1360" s="32" t="n">
        <f aca="false">0.005*ABS(D1360)+2*$E$2052</f>
        <v>0.39700174331665</v>
      </c>
      <c r="F1360" s="32" t="n">
        <f aca="false">H$250+(H$1149-H$250)*($H$246*EXP(-$H$243*(A1360-$A$1148))-$H$243*EXP(-$H$246*(A1360-$A$1148)))/($H$246-$H$243)</f>
        <v>-6.15153706910092</v>
      </c>
      <c r="G1360" s="33" t="n">
        <f aca="false">($H$219/$H$231)*(H$250-H$1149)*(EXP(-$H$243*(A1360-$A$1148))-EXP(-$H$246*(A1360-$A$1148)))/($H$246-$H$243)</f>
        <v>-1.86454978071518</v>
      </c>
    </row>
    <row r="1361" customFormat="false" ht="12" hidden="false" customHeight="false" outlineLevel="0" collapsed="false">
      <c r="A1361" s="4" t="n">
        <v>0.017792</v>
      </c>
      <c r="B1361" s="32" t="n">
        <v>-6.84323310852051</v>
      </c>
      <c r="C1361" s="32" t="n">
        <f aca="false">0.005*ABS(B1361)+2*$C$2052</f>
        <v>0.424841165542603</v>
      </c>
      <c r="D1361" s="32" t="n">
        <v>-1.27534866333008</v>
      </c>
      <c r="E1361" s="32" t="n">
        <f aca="false">0.005*ABS(D1361)+2*$E$2052</f>
        <v>0.39700174331665</v>
      </c>
      <c r="F1361" s="32" t="n">
        <f aca="false">H$250+(H$1149-H$250)*($H$246*EXP(-$H$243*(A1361-$A$1148))-$H$243*EXP(-$H$246*(A1361-$A$1148)))/($H$246-$H$243)</f>
        <v>-6.17082333462548</v>
      </c>
      <c r="G1361" s="33" t="n">
        <f aca="false">($H$219/$H$231)*(H$250-H$1149)*(EXP(-$H$243*(A1361-$A$1148))-EXP(-$H$246*(A1361-$A$1148)))/($H$246-$H$243)</f>
        <v>-1.84524509415179</v>
      </c>
    </row>
    <row r="1362" customFormat="false" ht="12" hidden="false" customHeight="false" outlineLevel="0" collapsed="false">
      <c r="A1362" s="4" t="n">
        <v>0.017808</v>
      </c>
      <c r="B1362" s="32" t="n">
        <v>-6.84323310852051</v>
      </c>
      <c r="C1362" s="32" t="n">
        <f aca="false">0.005*ABS(B1362)+2*$C$2052</f>
        <v>0.424841165542603</v>
      </c>
      <c r="D1362" s="32" t="n">
        <v>-1.08003616333008</v>
      </c>
      <c r="E1362" s="32" t="n">
        <f aca="false">0.005*ABS(D1362)+2*$E$2052</f>
        <v>0.39602518081665</v>
      </c>
      <c r="F1362" s="32" t="n">
        <f aca="false">H$250+(H$1149-H$250)*($H$246*EXP(-$H$243*(A1362-$A$1148))-$H$243*EXP(-$H$246*(A1362-$A$1148)))/($H$246-$H$243)</f>
        <v>-6.18990991907164</v>
      </c>
      <c r="G1362" s="33" t="n">
        <f aca="false">($H$219/$H$231)*(H$250-H$1149)*(EXP(-$H$243*(A1362-$A$1148))-EXP(-$H$246*(A1362-$A$1148)))/($H$246-$H$243)</f>
        <v>-1.82614027938971</v>
      </c>
    </row>
    <row r="1363" customFormat="false" ht="12" hidden="false" customHeight="false" outlineLevel="0" collapsed="false">
      <c r="A1363" s="4" t="n">
        <v>0.017824</v>
      </c>
      <c r="B1363" s="32" t="n">
        <v>-6.84323310852051</v>
      </c>
      <c r="C1363" s="32" t="n">
        <f aca="false">0.005*ABS(B1363)+2*$C$2052</f>
        <v>0.424841165542603</v>
      </c>
      <c r="D1363" s="32" t="n">
        <v>-1.08003616333008</v>
      </c>
      <c r="E1363" s="32" t="n">
        <f aca="false">0.005*ABS(D1363)+2*$E$2052</f>
        <v>0.39602518081665</v>
      </c>
      <c r="F1363" s="32" t="n">
        <f aca="false">H$250+(H$1149-H$250)*($H$246*EXP(-$H$243*(A1363-$A$1148))-$H$243*EXP(-$H$246*(A1363-$A$1148)))/($H$246-$H$243)</f>
        <v>-6.208798889845</v>
      </c>
      <c r="G1363" s="33" t="n">
        <f aca="false">($H$219/$H$231)*(H$250-H$1149)*(EXP(-$H$243*(A1363-$A$1148))-EXP(-$H$246*(A1363-$A$1148)))/($H$246-$H$243)</f>
        <v>-1.80723326704871</v>
      </c>
    </row>
    <row r="1364" customFormat="false" ht="12" hidden="false" customHeight="false" outlineLevel="0" collapsed="false">
      <c r="A1364" s="4" t="n">
        <v>0.01784</v>
      </c>
      <c r="B1364" s="32" t="n">
        <v>-6.84323310852051</v>
      </c>
      <c r="C1364" s="32" t="n">
        <f aca="false">0.005*ABS(B1364)+2*$C$2052</f>
        <v>0.424841165542603</v>
      </c>
      <c r="D1364" s="32" t="n">
        <v>-1.08003616333008</v>
      </c>
      <c r="E1364" s="32" t="n">
        <f aca="false">0.005*ABS(D1364)+2*$E$2052</f>
        <v>0.39602518081665</v>
      </c>
      <c r="F1364" s="32" t="n">
        <f aca="false">H$250+(H$1149-H$250)*($H$246*EXP(-$H$243*(A1364-$A$1148))-$H$243*EXP(-$H$246*(A1364-$A$1148)))/($H$246-$H$243)</f>
        <v>-6.22749229294618</v>
      </c>
      <c r="G1364" s="33" t="n">
        <f aca="false">($H$219/$H$231)*(H$250-H$1149)*(EXP(-$H$243*(A1364-$A$1148))-EXP(-$H$246*(A1364-$A$1148)))/($H$246-$H$243)</f>
        <v>-1.78852200917394</v>
      </c>
    </row>
    <row r="1365" customFormat="false" ht="12" hidden="false" customHeight="false" outlineLevel="0" collapsed="false">
      <c r="A1365" s="4" t="n">
        <v>0.017856</v>
      </c>
      <c r="B1365" s="32" t="n">
        <v>-7.03854560852051</v>
      </c>
      <c r="C1365" s="32" t="n">
        <f aca="false">0.005*ABS(B1365)+2*$C$2052</f>
        <v>0.425817728042603</v>
      </c>
      <c r="D1365" s="32" t="n">
        <v>-1.08003616333008</v>
      </c>
      <c r="E1365" s="32" t="n">
        <f aca="false">0.005*ABS(D1365)+2*$E$2052</f>
        <v>0.39602518081665</v>
      </c>
      <c r="F1365" s="32" t="n">
        <f aca="false">H$250+(H$1149-H$250)*($H$246*EXP(-$H$243*(A1365-$A$1148))-$H$243*EXP(-$H$246*(A1365-$A$1148)))/($H$246-$H$243)</f>
        <v>-6.24599215319245</v>
      </c>
      <c r="G1365" s="33" t="n">
        <f aca="false">($H$219/$H$231)*(H$250-H$1149)*(EXP(-$H$243*(A1365-$A$1148))-EXP(-$H$246*(A1365-$A$1148)))/($H$246-$H$243)</f>
        <v>-1.77000447901415</v>
      </c>
    </row>
    <row r="1366" customFormat="false" ht="12" hidden="false" customHeight="false" outlineLevel="0" collapsed="false">
      <c r="A1366" s="4" t="n">
        <v>0.017872</v>
      </c>
      <c r="B1366" s="32" t="n">
        <v>-7.03854560852051</v>
      </c>
      <c r="C1366" s="32" t="n">
        <f aca="false">0.005*ABS(B1366)+2*$C$2052</f>
        <v>0.425817728042603</v>
      </c>
      <c r="D1366" s="32" t="n">
        <v>-1.08003616333008</v>
      </c>
      <c r="E1366" s="32" t="n">
        <f aca="false">0.005*ABS(D1366)+2*$E$2052</f>
        <v>0.39602518081665</v>
      </c>
      <c r="F1366" s="32" t="n">
        <f aca="false">H$250+(H$1149-H$250)*($H$246*EXP(-$H$243*(A1366-$A$1148))-$H$243*EXP(-$H$246*(A1366-$A$1148)))/($H$246-$H$243)</f>
        <v>-6.26430047443707</v>
      </c>
      <c r="G1366" s="33" t="n">
        <f aca="false">($H$219/$H$231)*(H$250-H$1149)*(EXP(-$H$243*(A1366-$A$1148))-EXP(-$H$246*(A1366-$A$1148)))/($H$246-$H$243)</f>
        <v>-1.75167867080212</v>
      </c>
    </row>
    <row r="1367" customFormat="false" ht="12" hidden="false" customHeight="false" outlineLevel="0" collapsed="false">
      <c r="A1367" s="4" t="n">
        <v>0.017888</v>
      </c>
      <c r="B1367" s="32" t="n">
        <v>-6.84323310852051</v>
      </c>
      <c r="C1367" s="32" t="n">
        <f aca="false">0.005*ABS(B1367)+2*$C$2052</f>
        <v>0.424841165542603</v>
      </c>
      <c r="D1367" s="32" t="n">
        <v>-1.08003616333008</v>
      </c>
      <c r="E1367" s="32" t="n">
        <f aca="false">0.005*ABS(D1367)+2*$E$2052</f>
        <v>0.39602518081665</v>
      </c>
      <c r="F1367" s="32" t="n">
        <f aca="false">H$250+(H$1149-H$250)*($H$246*EXP(-$H$243*(A1367-$A$1148))-$H$243*EXP(-$H$246*(A1367-$A$1148)))/($H$246-$H$243)</f>
        <v>-6.28241923978633</v>
      </c>
      <c r="G1367" s="33" t="n">
        <f aca="false">($H$219/$H$231)*(H$250-H$1149)*(EXP(-$H$243*(A1367-$A$1148))-EXP(-$H$246*(A1367-$A$1148)))/($H$246-$H$243)</f>
        <v>-1.73354259953743</v>
      </c>
    </row>
    <row r="1368" customFormat="false" ht="12" hidden="false" customHeight="false" outlineLevel="0" collapsed="false">
      <c r="A1368" s="4" t="n">
        <v>0.017904</v>
      </c>
      <c r="B1368" s="32" t="n">
        <v>-6.84323310852051</v>
      </c>
      <c r="C1368" s="32" t="n">
        <f aca="false">0.005*ABS(B1368)+2*$C$2052</f>
        <v>0.424841165542603</v>
      </c>
      <c r="D1368" s="32" t="n">
        <v>-1.08003616333008</v>
      </c>
      <c r="E1368" s="32" t="n">
        <f aca="false">0.005*ABS(D1368)+2*$E$2052</f>
        <v>0.39602518081665</v>
      </c>
      <c r="F1368" s="32" t="n">
        <f aca="false">H$250+(H$1149-H$250)*($H$246*EXP(-$H$243*(A1368-$A$1148))-$H$243*EXP(-$H$246*(A1368-$A$1148)))/($H$246-$H$243)</f>
        <v>-6.30035041181435</v>
      </c>
      <c r="G1368" s="33" t="n">
        <f aca="false">($H$219/$H$231)*(H$250-H$1149)*(EXP(-$H$243*(A1368-$A$1148))-EXP(-$H$246*(A1368-$A$1148)))/($H$246-$H$243)</f>
        <v>-1.71559430077143</v>
      </c>
    </row>
    <row r="1369" customFormat="false" ht="12" hidden="false" customHeight="false" outlineLevel="0" collapsed="false">
      <c r="A1369" s="4" t="n">
        <v>0.01792</v>
      </c>
      <c r="B1369" s="32" t="n">
        <v>-7.03854560852051</v>
      </c>
      <c r="C1369" s="32" t="n">
        <f aca="false">0.005*ABS(B1369)+2*$C$2052</f>
        <v>0.425817728042603</v>
      </c>
      <c r="D1369" s="32" t="n">
        <v>-1.08003616333008</v>
      </c>
      <c r="E1369" s="32" t="n">
        <f aca="false">0.005*ABS(D1369)+2*$E$2052</f>
        <v>0.39602518081665</v>
      </c>
      <c r="F1369" s="32" t="n">
        <f aca="false">H$250+(H$1149-H$250)*($H$246*EXP(-$H$243*(A1369-$A$1148))-$H$243*EXP(-$H$246*(A1369-$A$1148)))/($H$246-$H$243)</f>
        <v>-6.31809593277567</v>
      </c>
      <c r="G1369" s="33" t="n">
        <f aca="false">($H$219/$H$231)*(H$250-H$1149)*(EXP(-$H$243*(A1369-$A$1148))-EXP(-$H$246*(A1369-$A$1148)))/($H$246-$H$243)</f>
        <v>-1.69783183039446</v>
      </c>
    </row>
    <row r="1370" customFormat="false" ht="12" hidden="false" customHeight="false" outlineLevel="0" collapsed="false">
      <c r="A1370" s="4" t="n">
        <v>0.017936</v>
      </c>
      <c r="B1370" s="32" t="n">
        <v>-6.84323310852051</v>
      </c>
      <c r="C1370" s="32" t="n">
        <f aca="false">0.005*ABS(B1370)+2*$C$2052</f>
        <v>0.424841165542603</v>
      </c>
      <c r="D1370" s="32" t="n">
        <v>-1.08003616333008</v>
      </c>
      <c r="E1370" s="32" t="n">
        <f aca="false">0.005*ABS(D1370)+2*$E$2052</f>
        <v>0.39602518081665</v>
      </c>
      <c r="F1370" s="32" t="n">
        <f aca="false">H$250+(H$1149-H$250)*($H$246*EXP(-$H$243*(A1370-$A$1148))-$H$243*EXP(-$H$246*(A1370-$A$1148)))/($H$246-$H$243)</f>
        <v>-6.33565772481561</v>
      </c>
      <c r="G1370" s="33" t="n">
        <f aca="false">($H$219/$H$231)*(H$250-H$1149)*(EXP(-$H$243*(A1370-$A$1148))-EXP(-$H$246*(A1370-$A$1148)))/($H$246-$H$243)</f>
        <v>-1.68025326442529</v>
      </c>
    </row>
    <row r="1371" customFormat="false" ht="12" hidden="false" customHeight="false" outlineLevel="0" collapsed="false">
      <c r="A1371" s="4" t="n">
        <v>0.017952</v>
      </c>
      <c r="B1371" s="32" t="n">
        <v>-7.03854560852051</v>
      </c>
      <c r="C1371" s="32" t="n">
        <f aca="false">0.005*ABS(B1371)+2*$C$2052</f>
        <v>0.425817728042603</v>
      </c>
      <c r="D1371" s="32" t="n">
        <v>-1.08003616333008</v>
      </c>
      <c r="E1371" s="32" t="n">
        <f aca="false">0.005*ABS(D1371)+2*$E$2052</f>
        <v>0.39602518081665</v>
      </c>
      <c r="F1371" s="32" t="n">
        <f aca="false">H$250+(H$1149-H$250)*($H$246*EXP(-$H$243*(A1371-$A$1148))-$H$243*EXP(-$H$246*(A1371-$A$1148)))/($H$246-$H$243)</f>
        <v>-6.3530376901785</v>
      </c>
      <c r="G1371" s="33" t="n">
        <f aca="false">($H$219/$H$231)*(H$250-H$1149)*(EXP(-$H$243*(A1371-$A$1148))-EXP(-$H$246*(A1371-$A$1148)))/($H$246-$H$243)</f>
        <v>-1.66285669880267</v>
      </c>
    </row>
    <row r="1372" customFormat="false" ht="12" hidden="false" customHeight="false" outlineLevel="0" collapsed="false">
      <c r="A1372" s="4" t="n">
        <v>0.017968</v>
      </c>
      <c r="B1372" s="32" t="n">
        <v>-7.03854560852051</v>
      </c>
      <c r="C1372" s="32" t="n">
        <f aca="false">0.005*ABS(B1372)+2*$C$2052</f>
        <v>0.425817728042603</v>
      </c>
      <c r="D1372" s="32" t="n">
        <v>-1.08003616333008</v>
      </c>
      <c r="E1372" s="32" t="n">
        <f aca="false">0.005*ABS(D1372)+2*$E$2052</f>
        <v>0.39602518081665</v>
      </c>
      <c r="F1372" s="32" t="n">
        <f aca="false">H$250+(H$1149-H$250)*($H$246*EXP(-$H$243*(A1372-$A$1148))-$H$243*EXP(-$H$246*(A1372-$A$1148)))/($H$246-$H$243)</f>
        <v>-6.3702377114137</v>
      </c>
      <c r="G1372" s="33" t="n">
        <f aca="false">($H$219/$H$231)*(H$250-H$1149)*(EXP(-$H$243*(A1372-$A$1148))-EXP(-$H$246*(A1372-$A$1148)))/($H$246-$H$243)</f>
        <v>-1.64564024917916</v>
      </c>
    </row>
    <row r="1373" customFormat="false" ht="12" hidden="false" customHeight="false" outlineLevel="0" collapsed="false">
      <c r="A1373" s="4" t="n">
        <v>0.017984</v>
      </c>
      <c r="B1373" s="32" t="n">
        <v>-7.03854560852051</v>
      </c>
      <c r="C1373" s="32" t="n">
        <f aca="false">0.005*ABS(B1373)+2*$C$2052</f>
        <v>0.425817728042603</v>
      </c>
      <c r="D1373" s="32" t="n">
        <v>-1.08003616333008</v>
      </c>
      <c r="E1373" s="32" t="n">
        <f aca="false">0.005*ABS(D1373)+2*$E$2052</f>
        <v>0.39602518081665</v>
      </c>
      <c r="F1373" s="32" t="n">
        <f aca="false">H$250+(H$1149-H$250)*($H$246*EXP(-$H$243*(A1373-$A$1148))-$H$243*EXP(-$H$246*(A1373-$A$1148)))/($H$246-$H$243)</f>
        <v>-6.38725965157954</v>
      </c>
      <c r="G1373" s="33" t="n">
        <f aca="false">($H$219/$H$231)*(H$250-H$1149)*(EXP(-$H$243*(A1373-$A$1148))-EXP(-$H$246*(A1373-$A$1148)))/($H$246-$H$243)</f>
        <v>-1.62860205071695</v>
      </c>
    </row>
    <row r="1374" customFormat="false" ht="12" hidden="false" customHeight="false" outlineLevel="0" collapsed="false">
      <c r="A1374" s="4" t="n">
        <v>0.018</v>
      </c>
      <c r="B1374" s="32" t="n">
        <v>-7.03854560852051</v>
      </c>
      <c r="C1374" s="32" t="n">
        <f aca="false">0.005*ABS(B1374)+2*$C$2052</f>
        <v>0.425817728042603</v>
      </c>
      <c r="D1374" s="32" t="n">
        <v>-1.08003616333008</v>
      </c>
      <c r="E1374" s="32" t="n">
        <f aca="false">0.005*ABS(D1374)+2*$E$2052</f>
        <v>0.39602518081665</v>
      </c>
      <c r="F1374" s="32" t="n">
        <f aca="false">H$250+(H$1149-H$250)*($H$246*EXP(-$H$243*(A1374-$A$1148))-$H$243*EXP(-$H$246*(A1374-$A$1148)))/($H$246-$H$243)</f>
        <v>-6.4041053544451</v>
      </c>
      <c r="G1374" s="33" t="n">
        <f aca="false">($H$219/$H$231)*(H$250-H$1149)*(EXP(-$H$243*(A1374-$A$1148))-EXP(-$H$246*(A1374-$A$1148)))/($H$246-$H$243)</f>
        <v>-1.6117402578859</v>
      </c>
    </row>
    <row r="1375" customFormat="false" ht="12" hidden="false" customHeight="false" outlineLevel="0" collapsed="false">
      <c r="A1375" s="4" t="n">
        <v>0.018016</v>
      </c>
      <c r="B1375" s="32" t="n">
        <v>-7.03854560852051</v>
      </c>
      <c r="C1375" s="32" t="n">
        <f aca="false">0.005*ABS(B1375)+2*$C$2052</f>
        <v>0.425817728042603</v>
      </c>
      <c r="D1375" s="32" t="n">
        <v>-1.08003616333008</v>
      </c>
      <c r="E1375" s="32" t="n">
        <f aca="false">0.005*ABS(D1375)+2*$E$2052</f>
        <v>0.39602518081665</v>
      </c>
      <c r="F1375" s="32" t="n">
        <f aca="false">H$250+(H$1149-H$250)*($H$246*EXP(-$H$243*(A1375-$A$1148))-$H$243*EXP(-$H$246*(A1375-$A$1148)))/($H$246-$H$243)</f>
        <v>-6.42077664468991</v>
      </c>
      <c r="G1375" s="33" t="n">
        <f aca="false">($H$219/$H$231)*(H$250-H$1149)*(EXP(-$H$243*(A1375-$A$1148))-EXP(-$H$246*(A1375-$A$1148)))/($H$246-$H$243)</f>
        <v>-1.59505304426367</v>
      </c>
    </row>
    <row r="1376" customFormat="false" ht="12" hidden="false" customHeight="false" outlineLevel="0" collapsed="false">
      <c r="A1376" s="4" t="n">
        <v>0.018032</v>
      </c>
      <c r="B1376" s="32" t="n">
        <v>-7.03854560852051</v>
      </c>
      <c r="C1376" s="32" t="n">
        <f aca="false">0.005*ABS(B1376)+2*$C$2052</f>
        <v>0.425817728042603</v>
      </c>
      <c r="D1376" s="32" t="n">
        <v>-1.08003616333008</v>
      </c>
      <c r="E1376" s="32" t="n">
        <f aca="false">0.005*ABS(D1376)+2*$E$2052</f>
        <v>0.39602518081665</v>
      </c>
      <c r="F1376" s="32" t="n">
        <f aca="false">H$250+(H$1149-H$250)*($H$246*EXP(-$H$243*(A1376-$A$1148))-$H$243*EXP(-$H$246*(A1376-$A$1148)))/($H$246-$H$243)</f>
        <v>-6.43727532810164</v>
      </c>
      <c r="G1376" s="33" t="n">
        <f aca="false">($H$219/$H$231)*(H$250-H$1149)*(EXP(-$H$243*(A1376-$A$1148))-EXP(-$H$246*(A1376-$A$1148)))/($H$246-$H$243)</f>
        <v>-1.57853860233781</v>
      </c>
    </row>
    <row r="1377" customFormat="false" ht="12" hidden="false" customHeight="false" outlineLevel="0" collapsed="false">
      <c r="A1377" s="4" t="n">
        <v>0.018048</v>
      </c>
      <c r="B1377" s="32" t="n">
        <v>-7.03854560852051</v>
      </c>
      <c r="C1377" s="32" t="n">
        <f aca="false">0.005*ABS(B1377)+2*$C$2052</f>
        <v>0.425817728042603</v>
      </c>
      <c r="D1377" s="32" t="n">
        <v>-0.884723663330078</v>
      </c>
      <c r="E1377" s="32" t="n">
        <f aca="false">0.005*ABS(D1377)+2*$E$2052</f>
        <v>0.39504861831665</v>
      </c>
      <c r="F1377" s="32" t="n">
        <f aca="false">H$250+(H$1149-H$250)*($H$246*EXP(-$H$243*(A1377-$A$1148))-$H$243*EXP(-$H$246*(A1377-$A$1148)))/($H$246-$H$243)</f>
        <v>-6.45360319177164</v>
      </c>
      <c r="G1377" s="33" t="n">
        <f aca="false">($H$219/$H$231)*(H$250-H$1149)*(EXP(-$H$243*(A1377-$A$1148))-EXP(-$H$246*(A1377-$A$1148)))/($H$246-$H$243)</f>
        <v>-1.56219514331005</v>
      </c>
    </row>
    <row r="1378" customFormat="false" ht="12" hidden="false" customHeight="false" outlineLevel="0" collapsed="false">
      <c r="A1378" s="4" t="n">
        <v>0.018064</v>
      </c>
      <c r="B1378" s="32" t="n">
        <v>-7.03854560852051</v>
      </c>
      <c r="C1378" s="32" t="n">
        <f aca="false">0.005*ABS(B1378)+2*$C$2052</f>
        <v>0.425817728042603</v>
      </c>
      <c r="D1378" s="32" t="n">
        <v>-0.884723663330078</v>
      </c>
      <c r="E1378" s="32" t="n">
        <f aca="false">0.005*ABS(D1378)+2*$E$2052</f>
        <v>0.39504861831665</v>
      </c>
      <c r="F1378" s="32" t="n">
        <f aca="false">H$250+(H$1149-H$250)*($H$246*EXP(-$H$243*(A1378-$A$1148))-$H$243*EXP(-$H$246*(A1378-$A$1148)))/($H$246-$H$243)</f>
        <v>-6.46976200428857</v>
      </c>
      <c r="G1378" s="33" t="n">
        <f aca="false">($H$219/$H$231)*(H$250-H$1149)*(EXP(-$H$243*(A1378-$A$1148))-EXP(-$H$246*(A1378-$A$1148)))/($H$246-$H$243)</f>
        <v>-1.54602089690249</v>
      </c>
    </row>
    <row r="1379" customFormat="false" ht="12" hidden="false" customHeight="false" outlineLevel="0" collapsed="false">
      <c r="A1379" s="4" t="n">
        <v>0.01808</v>
      </c>
      <c r="B1379" s="32" t="n">
        <v>-7.03854560852051</v>
      </c>
      <c r="C1379" s="32" t="n">
        <f aca="false">0.005*ABS(B1379)+2*$C$2052</f>
        <v>0.425817728042603</v>
      </c>
      <c r="D1379" s="32" t="n">
        <v>-1.08003616333008</v>
      </c>
      <c r="E1379" s="32" t="n">
        <f aca="false">0.005*ABS(D1379)+2*$E$2052</f>
        <v>0.39602518081665</v>
      </c>
      <c r="F1379" s="32" t="n">
        <f aca="false">H$250+(H$1149-H$250)*($H$246*EXP(-$H$243*(A1379-$A$1148))-$H$243*EXP(-$H$246*(A1379-$A$1148)))/($H$246-$H$243)</f>
        <v>-6.48575351592992</v>
      </c>
      <c r="G1379" s="33" t="n">
        <f aca="false">($H$219/$H$231)*(H$250-H$1149)*(EXP(-$H$243*(A1379-$A$1148))-EXP(-$H$246*(A1379-$A$1148)))/($H$246-$H$243)</f>
        <v>-1.53001411116587</v>
      </c>
    </row>
    <row r="1380" customFormat="false" ht="12" hidden="false" customHeight="false" outlineLevel="0" collapsed="false">
      <c r="A1380" s="4" t="n">
        <v>0.018096</v>
      </c>
      <c r="B1380" s="32" t="n">
        <v>-7.03854560852051</v>
      </c>
      <c r="C1380" s="32" t="n">
        <f aca="false">0.005*ABS(B1380)+2*$C$2052</f>
        <v>0.425817728042603</v>
      </c>
      <c r="D1380" s="32" t="n">
        <v>-0.884723663330078</v>
      </c>
      <c r="E1380" s="32" t="n">
        <f aca="false">0.005*ABS(D1380)+2*$E$2052</f>
        <v>0.39504861831665</v>
      </c>
      <c r="F1380" s="32" t="n">
        <f aca="false">H$250+(H$1149-H$250)*($H$246*EXP(-$H$243*(A1380-$A$1148))-$H$243*EXP(-$H$246*(A1380-$A$1148)))/($H$246-$H$243)</f>
        <v>-6.50157945885161</v>
      </c>
      <c r="G1380" s="33" t="n">
        <f aca="false">($H$219/$H$231)*(H$250-H$1149)*(EXP(-$H$243*(A1380-$A$1148))-EXP(-$H$246*(A1380-$A$1148)))/($H$246-$H$243)</f>
        <v>-1.51417305228984</v>
      </c>
    </row>
    <row r="1381" customFormat="false" ht="12" hidden="false" customHeight="false" outlineLevel="0" collapsed="false">
      <c r="A1381" s="4" t="n">
        <v>0.018112</v>
      </c>
      <c r="B1381" s="32" t="n">
        <v>-7.23385810852051</v>
      </c>
      <c r="C1381" s="32" t="n">
        <f aca="false">0.005*ABS(B1381)+2*$C$2052</f>
        <v>0.426794290542603</v>
      </c>
      <c r="D1381" s="32" t="n">
        <v>-0.884723663330078</v>
      </c>
      <c r="E1381" s="32" t="n">
        <f aca="false">0.005*ABS(D1381)+2*$E$2052</f>
        <v>0.39504861831665</v>
      </c>
      <c r="F1381" s="32" t="n">
        <f aca="false">H$250+(H$1149-H$250)*($H$246*EXP(-$H$243*(A1381-$A$1148))-$H$243*EXP(-$H$246*(A1381-$A$1148)))/($H$246-$H$243)</f>
        <v>-6.51724154727566</v>
      </c>
      <c r="G1381" s="33" t="n">
        <f aca="false">($H$219/$H$231)*(H$250-H$1149)*(EXP(-$H$243*(A1381-$A$1148))-EXP(-$H$246*(A1381-$A$1148)))/($H$246-$H$243)</f>
        <v>-1.49849600441505</v>
      </c>
    </row>
    <row r="1382" customFormat="false" ht="12" hidden="false" customHeight="false" outlineLevel="0" collapsed="false">
      <c r="A1382" s="4" t="n">
        <v>0.018128</v>
      </c>
      <c r="B1382" s="32" t="n">
        <v>-7.03854560852051</v>
      </c>
      <c r="C1382" s="32" t="n">
        <f aca="false">0.005*ABS(B1382)+2*$C$2052</f>
        <v>0.425817728042603</v>
      </c>
      <c r="D1382" s="32" t="n">
        <v>-0.884723663330078</v>
      </c>
      <c r="E1382" s="32" t="n">
        <f aca="false">0.005*ABS(D1382)+2*$E$2052</f>
        <v>0.39504861831665</v>
      </c>
      <c r="F1382" s="32" t="n">
        <f aca="false">H$250+(H$1149-H$250)*($H$246*EXP(-$H$243*(A1382-$A$1148))-$H$243*EXP(-$H$246*(A1382-$A$1148)))/($H$246-$H$243)</f>
        <v>-6.53274147767578</v>
      </c>
      <c r="G1382" s="33" t="n">
        <f aca="false">($H$219/$H$231)*(H$250-H$1149)*(EXP(-$H$243*(A1382-$A$1148))-EXP(-$H$246*(A1382-$A$1148)))/($H$246-$H$243)</f>
        <v>-1.48298126944743</v>
      </c>
    </row>
    <row r="1383" customFormat="false" ht="12" hidden="false" customHeight="false" outlineLevel="0" collapsed="false">
      <c r="A1383" s="4" t="n">
        <v>0.018144</v>
      </c>
      <c r="B1383" s="32" t="n">
        <v>-7.03854560852051</v>
      </c>
      <c r="C1383" s="32" t="n">
        <f aca="false">0.005*ABS(B1383)+2*$C$2052</f>
        <v>0.425817728042603</v>
      </c>
      <c r="D1383" s="32" t="n">
        <v>-0.884723663330078</v>
      </c>
      <c r="E1383" s="32" t="n">
        <f aca="false">0.005*ABS(D1383)+2*$E$2052</f>
        <v>0.39504861831665</v>
      </c>
      <c r="F1383" s="32" t="n">
        <f aca="false">H$250+(H$1149-H$250)*($H$246*EXP(-$H$243*(A1383-$A$1148))-$H$243*EXP(-$H$246*(A1383-$A$1148)))/($H$246-$H$243)</f>
        <v>-6.54808092896119</v>
      </c>
      <c r="G1383" s="33" t="n">
        <f aca="false">($H$219/$H$231)*(H$250-H$1149)*(EXP(-$H$243*(A1383-$A$1148))-EXP(-$H$246*(A1383-$A$1148)))/($H$246-$H$243)</f>
        <v>-1.46762716687417</v>
      </c>
    </row>
    <row r="1384" customFormat="false" ht="12" hidden="false" customHeight="false" outlineLevel="0" collapsed="false">
      <c r="A1384" s="4" t="n">
        <v>0.01816</v>
      </c>
      <c r="B1384" s="32" t="n">
        <v>-7.03854560852051</v>
      </c>
      <c r="C1384" s="32" t="n">
        <f aca="false">0.005*ABS(B1384)+2*$C$2052</f>
        <v>0.425817728042603</v>
      </c>
      <c r="D1384" s="32" t="n">
        <v>-0.884723663330078</v>
      </c>
      <c r="E1384" s="32" t="n">
        <f aca="false">0.005*ABS(D1384)+2*$E$2052</f>
        <v>0.39504861831665</v>
      </c>
      <c r="F1384" s="32" t="n">
        <f aca="false">H$250+(H$1149-H$250)*($H$246*EXP(-$H$243*(A1384-$A$1148))-$H$243*EXP(-$H$246*(A1384-$A$1148)))/($H$246-$H$243)</f>
        <v>-6.56326156265848</v>
      </c>
      <c r="G1384" s="33" t="n">
        <f aca="false">($H$219/$H$231)*(H$250-H$1149)*(EXP(-$H$243*(A1384-$A$1148))-EXP(-$H$246*(A1384-$A$1148)))/($H$246-$H$243)</f>
        <v>-1.45243203358169</v>
      </c>
    </row>
    <row r="1385" customFormat="false" ht="12" hidden="false" customHeight="false" outlineLevel="0" collapsed="false">
      <c r="A1385" s="4" t="n">
        <v>0.018176</v>
      </c>
      <c r="B1385" s="32" t="n">
        <v>-7.23385810852051</v>
      </c>
      <c r="C1385" s="32" t="n">
        <f aca="false">0.005*ABS(B1385)+2*$C$2052</f>
        <v>0.426794290542603</v>
      </c>
      <c r="D1385" s="32" t="n">
        <v>-0.884723663330078</v>
      </c>
      <c r="E1385" s="32" t="n">
        <f aca="false">0.005*ABS(D1385)+2*$E$2052</f>
        <v>0.39504861831665</v>
      </c>
      <c r="F1385" s="32" t="n">
        <f aca="false">H$250+(H$1149-H$250)*($H$246*EXP(-$H$243*(A1385-$A$1148))-$H$243*EXP(-$H$246*(A1385-$A$1148)))/($H$246-$H$243)</f>
        <v>-6.57828502309152</v>
      </c>
      <c r="G1385" s="33" t="n">
        <f aca="false">($H$219/$H$231)*(H$250-H$1149)*(EXP(-$H$243*(A1385-$A$1148))-EXP(-$H$246*(A1385-$A$1148)))/($H$246-$H$243)</f>
        <v>-1.43739422367556</v>
      </c>
    </row>
    <row r="1386" customFormat="false" ht="12" hidden="false" customHeight="false" outlineLevel="0" collapsed="false">
      <c r="A1386" s="4" t="n">
        <v>0.018192</v>
      </c>
      <c r="B1386" s="32" t="n">
        <v>-7.23385810852051</v>
      </c>
      <c r="C1386" s="32" t="n">
        <f aca="false">0.005*ABS(B1386)+2*$C$2052</f>
        <v>0.426794290542603</v>
      </c>
      <c r="D1386" s="32" t="n">
        <v>-0.884723663330078</v>
      </c>
      <c r="E1386" s="32" t="n">
        <f aca="false">0.005*ABS(D1386)+2*$E$2052</f>
        <v>0.39504861831665</v>
      </c>
      <c r="F1386" s="32" t="n">
        <f aca="false">H$250+(H$1149-H$250)*($H$246*EXP(-$H$243*(A1386-$A$1148))-$H$243*EXP(-$H$246*(A1386-$A$1148)))/($H$246-$H$243)</f>
        <v>-6.59315293755967</v>
      </c>
      <c r="G1386" s="33" t="n">
        <f aca="false">($H$219/$H$231)*(H$250-H$1149)*(EXP(-$H$243*(A1386-$A$1148))-EXP(-$H$246*(A1386-$A$1148)))/($H$246-$H$243)</f>
        <v>-1.42251210830213</v>
      </c>
    </row>
    <row r="1387" customFormat="false" ht="12" hidden="false" customHeight="false" outlineLevel="0" collapsed="false">
      <c r="A1387" s="4" t="n">
        <v>0.018208</v>
      </c>
      <c r="B1387" s="32" t="n">
        <v>-7.03854560852051</v>
      </c>
      <c r="C1387" s="32" t="n">
        <f aca="false">0.005*ABS(B1387)+2*$C$2052</f>
        <v>0.425817728042603</v>
      </c>
      <c r="D1387" s="32" t="n">
        <v>-0.884723663330078</v>
      </c>
      <c r="E1387" s="32" t="n">
        <f aca="false">0.005*ABS(D1387)+2*$E$2052</f>
        <v>0.39504861831665</v>
      </c>
      <c r="F1387" s="32" t="n">
        <f aca="false">H$250+(H$1149-H$250)*($H$246*EXP(-$H$243*(A1387-$A$1148))-$H$243*EXP(-$H$246*(A1387-$A$1148)))/($H$246-$H$243)</f>
        <v>-6.60786691651393</v>
      </c>
      <c r="G1387" s="33" t="n">
        <f aca="false">($H$219/$H$231)*(H$250-H$1149)*(EXP(-$H$243*(A1387-$A$1148))-EXP(-$H$246*(A1387-$A$1148)))/($H$246-$H$243)</f>
        <v>-1.40778407547222</v>
      </c>
    </row>
    <row r="1388" customFormat="false" ht="12" hidden="false" customHeight="false" outlineLevel="0" collapsed="false">
      <c r="A1388" s="4" t="n">
        <v>0.018224</v>
      </c>
      <c r="B1388" s="32" t="n">
        <v>-7.03854560852051</v>
      </c>
      <c r="C1388" s="32" t="n">
        <f aca="false">0.005*ABS(B1388)+2*$C$2052</f>
        <v>0.425817728042603</v>
      </c>
      <c r="D1388" s="32" t="n">
        <v>-0.884723663330078</v>
      </c>
      <c r="E1388" s="32" t="n">
        <f aca="false">0.005*ABS(D1388)+2*$E$2052</f>
        <v>0.39504861831665</v>
      </c>
      <c r="F1388" s="32" t="n">
        <f aca="false">H$250+(H$1149-H$250)*($H$246*EXP(-$H$243*(A1388-$A$1148))-$H$243*EXP(-$H$246*(A1388-$A$1148)))/($H$246-$H$243)</f>
        <v>-6.62242855373146</v>
      </c>
      <c r="G1388" s="33" t="n">
        <f aca="false">($H$219/$H$231)*(H$250-H$1149)*(EXP(-$H$243*(A1388-$A$1148))-EXP(-$H$246*(A1388-$A$1148)))/($H$246-$H$243)</f>
        <v>-1.39320852988635</v>
      </c>
    </row>
    <row r="1389" customFormat="false" ht="12" hidden="false" customHeight="false" outlineLevel="0" collapsed="false">
      <c r="A1389" s="4" t="n">
        <v>0.01824</v>
      </c>
      <c r="B1389" s="32" t="n">
        <v>-7.23385810852051</v>
      </c>
      <c r="C1389" s="32" t="n">
        <f aca="false">0.005*ABS(B1389)+2*$C$2052</f>
        <v>0.426794290542603</v>
      </c>
      <c r="D1389" s="32" t="n">
        <v>-0.884723663330078</v>
      </c>
      <c r="E1389" s="32" t="n">
        <f aca="false">0.005*ABS(D1389)+2*$E$2052</f>
        <v>0.39504861831665</v>
      </c>
      <c r="F1389" s="32" t="n">
        <f aca="false">H$250+(H$1149-H$250)*($H$246*EXP(-$H$243*(A1389-$A$1148))-$H$243*EXP(-$H$246*(A1389-$A$1148)))/($H$246-$H$243)</f>
        <v>-6.63683942648819</v>
      </c>
      <c r="G1389" s="33" t="n">
        <f aca="false">($H$219/$H$231)*(H$250-H$1149)*(EXP(-$H$243*(A1389-$A$1148))-EXP(-$H$246*(A1389-$A$1148)))/($H$246-$H$243)</f>
        <v>-1.37878389276211</v>
      </c>
    </row>
    <row r="1390" customFormat="false" ht="12" hidden="false" customHeight="false" outlineLevel="0" collapsed="false">
      <c r="A1390" s="4" t="n">
        <v>0.018256</v>
      </c>
      <c r="B1390" s="32" t="n">
        <v>-7.23385810852051</v>
      </c>
      <c r="C1390" s="32" t="n">
        <f aca="false">0.005*ABS(B1390)+2*$C$2052</f>
        <v>0.426794290542603</v>
      </c>
      <c r="D1390" s="32" t="n">
        <v>-0.689411163330078</v>
      </c>
      <c r="E1390" s="32" t="n">
        <f aca="false">0.005*ABS(D1390)+2*$E$2052</f>
        <v>0.39407205581665</v>
      </c>
      <c r="F1390" s="32" t="n">
        <f aca="false">H$250+(H$1149-H$250)*($H$246*EXP(-$H$243*(A1390-$A$1148))-$H$243*EXP(-$H$246*(A1390-$A$1148)))/($H$246-$H$243)</f>
        <v>-6.65110109572965</v>
      </c>
      <c r="G1390" s="33" t="n">
        <f aca="false">($H$219/$H$231)*(H$250-H$1149)*(EXP(-$H$243*(A1390-$A$1148))-EXP(-$H$246*(A1390-$A$1148)))/($H$246-$H$243)</f>
        <v>-1.36450860166304</v>
      </c>
    </row>
    <row r="1391" customFormat="false" ht="12" hidden="false" customHeight="false" outlineLevel="0" collapsed="false">
      <c r="A1391" s="4" t="n">
        <v>0.018272</v>
      </c>
      <c r="B1391" s="32" t="n">
        <v>-7.23385810852051</v>
      </c>
      <c r="C1391" s="32" t="n">
        <f aca="false">0.005*ABS(B1391)+2*$C$2052</f>
        <v>0.426794290542603</v>
      </c>
      <c r="D1391" s="32" t="n">
        <v>-0.689411163330078</v>
      </c>
      <c r="E1391" s="32" t="n">
        <f aca="false">0.005*ABS(D1391)+2*$E$2052</f>
        <v>0.39407205581665</v>
      </c>
      <c r="F1391" s="32" t="n">
        <f aca="false">H$250+(H$1149-H$250)*($H$246*EXP(-$H$243*(A1391-$A$1148))-$H$243*EXP(-$H$246*(A1391-$A$1148)))/($H$246-$H$243)</f>
        <v>-6.66521510624007</v>
      </c>
      <c r="G1391" s="33" t="n">
        <f aca="false">($H$219/$H$231)*(H$250-H$1149)*(EXP(-$H$243*(A1391-$A$1148))-EXP(-$H$246*(A1391-$A$1148)))/($H$246-$H$243)</f>
        <v>-1.35038111032942</v>
      </c>
    </row>
    <row r="1392" customFormat="false" ht="12" hidden="false" customHeight="false" outlineLevel="0" collapsed="false">
      <c r="A1392" s="4" t="n">
        <v>0.018288</v>
      </c>
      <c r="B1392" s="32" t="n">
        <v>-7.23385810852051</v>
      </c>
      <c r="C1392" s="32" t="n">
        <f aca="false">0.005*ABS(B1392)+2*$C$2052</f>
        <v>0.426794290542603</v>
      </c>
      <c r="D1392" s="32" t="n">
        <v>-0.884723663330078</v>
      </c>
      <c r="E1392" s="32" t="n">
        <f aca="false">0.005*ABS(D1392)+2*$E$2052</f>
        <v>0.39504861831665</v>
      </c>
      <c r="F1392" s="32" t="n">
        <f aca="false">H$250+(H$1149-H$250)*($H$246*EXP(-$H$243*(A1392-$A$1148))-$H$243*EXP(-$H$246*(A1392-$A$1148)))/($H$246-$H$243)</f>
        <v>-6.6791829868097</v>
      </c>
      <c r="G1392" s="33" t="n">
        <f aca="false">($H$219/$H$231)*(H$250-H$1149)*(EXP(-$H$243*(A1392-$A$1148))-EXP(-$H$246*(A1392-$A$1148)))/($H$246-$H$243)</f>
        <v>-1.3363998885108</v>
      </c>
    </row>
    <row r="1393" customFormat="false" ht="12" hidden="false" customHeight="false" outlineLevel="0" collapsed="false">
      <c r="A1393" s="4" t="n">
        <v>0.018304</v>
      </c>
      <c r="B1393" s="32" t="n">
        <v>-7.23385810852051</v>
      </c>
      <c r="C1393" s="32" t="n">
        <f aca="false">0.005*ABS(B1393)+2*$C$2052</f>
        <v>0.426794290542603</v>
      </c>
      <c r="D1393" s="32" t="n">
        <v>-0.689411163330078</v>
      </c>
      <c r="E1393" s="32" t="n">
        <f aca="false">0.005*ABS(D1393)+2*$E$2052</f>
        <v>0.39407205581665</v>
      </c>
      <c r="F1393" s="32" t="n">
        <f aca="false">H$250+(H$1149-H$250)*($H$246*EXP(-$H$243*(A1393-$A$1148))-$H$243*EXP(-$H$246*(A1393-$A$1148)))/($H$246-$H$243)</f>
        <v>-6.6930062504004</v>
      </c>
      <c r="G1393" s="33" t="n">
        <f aca="false">($H$219/$H$231)*(H$250-H$1149)*(EXP(-$H$243*(A1393-$A$1148))-EXP(-$H$246*(A1393-$A$1148)))/($H$246-$H$243)</f>
        <v>-1.32256342180024</v>
      </c>
    </row>
    <row r="1394" customFormat="false" ht="12" hidden="false" customHeight="false" outlineLevel="0" collapsed="false">
      <c r="A1394" s="4" t="n">
        <v>0.01832</v>
      </c>
      <c r="B1394" s="32" t="n">
        <v>-7.23385810852051</v>
      </c>
      <c r="C1394" s="32" t="n">
        <f aca="false">0.005*ABS(B1394)+2*$C$2052</f>
        <v>0.426794290542603</v>
      </c>
      <c r="D1394" s="32" t="n">
        <v>-0.884723663330078</v>
      </c>
      <c r="E1394" s="32" t="n">
        <f aca="false">0.005*ABS(D1394)+2*$E$2052</f>
        <v>0.39504861831665</v>
      </c>
      <c r="F1394" s="32" t="n">
        <f aca="false">H$250+(H$1149-H$250)*($H$246*EXP(-$H$243*(A1394-$A$1148))-$H$243*EXP(-$H$246*(A1394-$A$1148)))/($H$246-$H$243)</f>
        <v>-6.70668639430952</v>
      </c>
      <c r="G1394" s="33" t="n">
        <f aca="false">($H$219/$H$231)*(H$250-H$1149)*(EXP(-$H$243*(A1394-$A$1148))-EXP(-$H$246*(A1394-$A$1148)))/($H$246-$H$243)</f>
        <v>-1.30887021147026</v>
      </c>
    </row>
    <row r="1395" customFormat="false" ht="12" hidden="false" customHeight="false" outlineLevel="0" collapsed="false">
      <c r="A1395" s="4" t="n">
        <v>0.018336</v>
      </c>
      <c r="B1395" s="32" t="n">
        <v>-7.23385810852051</v>
      </c>
      <c r="C1395" s="32" t="n">
        <f aca="false">0.005*ABS(B1395)+2*$C$2052</f>
        <v>0.426794290542603</v>
      </c>
      <c r="D1395" s="32" t="n">
        <v>-0.884723663330078</v>
      </c>
      <c r="E1395" s="32" t="n">
        <f aca="false">0.005*ABS(D1395)+2*$E$2052</f>
        <v>0.39504861831665</v>
      </c>
      <c r="F1395" s="32" t="n">
        <f aca="false">H$250+(H$1149-H$250)*($H$246*EXP(-$H$243*(A1395-$A$1148))-$H$243*EXP(-$H$246*(A1395-$A$1148)))/($H$246-$H$243)</f>
        <v>-6.72022490033209</v>
      </c>
      <c r="G1395" s="33" t="n">
        <f aca="false">($H$219/$H$231)*(H$250-H$1149)*(EXP(-$H$243*(A1395-$A$1148))-EXP(-$H$246*(A1395-$A$1148)))/($H$246-$H$243)</f>
        <v>-1.29531877431051</v>
      </c>
    </row>
    <row r="1396" customFormat="false" ht="12" hidden="false" customHeight="false" outlineLevel="0" collapsed="false">
      <c r="A1396" s="4" t="n">
        <v>0.018352</v>
      </c>
      <c r="B1396" s="32" t="n">
        <v>-7.23385810852051</v>
      </c>
      <c r="C1396" s="32" t="n">
        <f aca="false">0.005*ABS(B1396)+2*$C$2052</f>
        <v>0.426794290542603</v>
      </c>
      <c r="D1396" s="32" t="n">
        <v>-0.884723663330078</v>
      </c>
      <c r="E1396" s="32" t="n">
        <f aca="false">0.005*ABS(D1396)+2*$E$2052</f>
        <v>0.39504861831665</v>
      </c>
      <c r="F1396" s="32" t="n">
        <f aca="false">H$250+(H$1149-H$250)*($H$246*EXP(-$H$243*(A1396-$A$1148))-$H$243*EXP(-$H$246*(A1396-$A$1148)))/($H$246-$H$243)</f>
        <v>-6.73362323492133</v>
      </c>
      <c r="G1396" s="33" t="n">
        <f aca="false">($H$219/$H$231)*(H$250-H$1149)*(EXP(-$H$243*(A1396-$A$1148))-EXP(-$H$246*(A1396-$A$1148)))/($H$246-$H$243)</f>
        <v>-1.28190764246711</v>
      </c>
    </row>
    <row r="1397" customFormat="false" ht="12" hidden="false" customHeight="false" outlineLevel="0" collapsed="false">
      <c r="A1397" s="4" t="n">
        <v>0.018368</v>
      </c>
      <c r="B1397" s="32" t="n">
        <v>-7.23385810852051</v>
      </c>
      <c r="C1397" s="32" t="n">
        <f aca="false">0.005*ABS(B1397)+2*$C$2052</f>
        <v>0.426794290542603</v>
      </c>
      <c r="D1397" s="32" t="n">
        <v>-0.884723663330078</v>
      </c>
      <c r="E1397" s="32" t="n">
        <f aca="false">0.005*ABS(D1397)+2*$E$2052</f>
        <v>0.39504861831665</v>
      </c>
      <c r="F1397" s="32" t="n">
        <f aca="false">H$250+(H$1149-H$250)*($H$246*EXP(-$H$243*(A1397-$A$1148))-$H$243*EXP(-$H$246*(A1397-$A$1148)))/($H$246-$H$243)</f>
        <v>-6.74688284934744</v>
      </c>
      <c r="G1397" s="33" t="n">
        <f aca="false">($H$219/$H$231)*(H$250-H$1149)*(EXP(-$H$243*(A1397-$A$1148))-EXP(-$H$246*(A1397-$A$1148)))/($H$246-$H$243)</f>
        <v>-1.26863536328369</v>
      </c>
    </row>
    <row r="1398" customFormat="false" ht="12" hidden="false" customHeight="false" outlineLevel="0" collapsed="false">
      <c r="A1398" s="4" t="n">
        <v>0.018384</v>
      </c>
      <c r="B1398" s="32" t="n">
        <v>-7.42917060852051</v>
      </c>
      <c r="C1398" s="32" t="n">
        <f aca="false">0.005*ABS(B1398)+2*$C$2052</f>
        <v>0.427770853042603</v>
      </c>
      <c r="D1398" s="32" t="n">
        <v>-0.884723663330078</v>
      </c>
      <c r="E1398" s="32" t="n">
        <f aca="false">0.005*ABS(D1398)+2*$E$2052</f>
        <v>0.39504861831665</v>
      </c>
      <c r="F1398" s="32" t="n">
        <f aca="false">H$250+(H$1149-H$250)*($H$246*EXP(-$H$243*(A1398-$A$1148))-$H$243*EXP(-$H$246*(A1398-$A$1148)))/($H$246-$H$243)</f>
        <v>-6.76000517985489</v>
      </c>
      <c r="G1398" s="33" t="n">
        <f aca="false">($H$219/$H$231)*(H$250-H$1149)*(EXP(-$H$243*(A1398-$A$1148))-EXP(-$H$246*(A1398-$A$1148)))/($H$246-$H$243)</f>
        <v>-1.25550049914398</v>
      </c>
    </row>
    <row r="1399" customFormat="false" ht="12" hidden="false" customHeight="false" outlineLevel="0" collapsed="false">
      <c r="A1399" s="4" t="n">
        <v>0.0184</v>
      </c>
      <c r="B1399" s="32" t="n">
        <v>-7.23385810852051</v>
      </c>
      <c r="C1399" s="32" t="n">
        <f aca="false">0.005*ABS(B1399)+2*$C$2052</f>
        <v>0.426794290542603</v>
      </c>
      <c r="D1399" s="32" t="n">
        <v>-0.884723663330078</v>
      </c>
      <c r="E1399" s="32" t="n">
        <f aca="false">0.005*ABS(D1399)+2*$E$2052</f>
        <v>0.39504861831665</v>
      </c>
      <c r="F1399" s="32" t="n">
        <f aca="false">H$250+(H$1149-H$250)*($H$246*EXP(-$H$243*(A1399-$A$1148))-$H$243*EXP(-$H$246*(A1399-$A$1148)))/($H$246-$H$243)</f>
        <v>-6.7729916478179</v>
      </c>
      <c r="G1399" s="33" t="n">
        <f aca="false">($H$219/$H$231)*(H$250-H$1149)*(EXP(-$H$243*(A1399-$A$1148))-EXP(-$H$246*(A1399-$A$1148)))/($H$246-$H$243)</f>
        <v>-1.24250162731613</v>
      </c>
    </row>
    <row r="1400" customFormat="false" ht="12" hidden="false" customHeight="false" outlineLevel="0" collapsed="false">
      <c r="A1400" s="4" t="n">
        <v>0.018416</v>
      </c>
      <c r="B1400" s="32" t="n">
        <v>-7.42917060852051</v>
      </c>
      <c r="C1400" s="32" t="n">
        <f aca="false">0.005*ABS(B1400)+2*$C$2052</f>
        <v>0.427770853042603</v>
      </c>
      <c r="D1400" s="32" t="n">
        <v>-0.689411163330078</v>
      </c>
      <c r="E1400" s="32" t="n">
        <f aca="false">0.005*ABS(D1400)+2*$E$2052</f>
        <v>0.39407205581665</v>
      </c>
      <c r="F1400" s="32" t="n">
        <f aca="false">H$250+(H$1149-H$250)*($H$246*EXP(-$H$243*(A1400-$A$1148))-$H$243*EXP(-$H$246*(A1400-$A$1148)))/($H$246-$H$243)</f>
        <v>-6.78584365989447</v>
      </c>
      <c r="G1400" s="33" t="n">
        <f aca="false">($H$219/$H$231)*(H$250-H$1149)*(EXP(-$H$243*(A1400-$A$1148))-EXP(-$H$246*(A1400-$A$1148)))/($H$246-$H$243)</f>
        <v>-1.22963733979862</v>
      </c>
    </row>
    <row r="1401" customFormat="false" ht="12" hidden="false" customHeight="false" outlineLevel="0" collapsed="false">
      <c r="A1401" s="4" t="n">
        <v>0.018432</v>
      </c>
      <c r="B1401" s="32" t="n">
        <v>-7.23385810852051</v>
      </c>
      <c r="C1401" s="32" t="n">
        <f aca="false">0.005*ABS(B1401)+2*$C$2052</f>
        <v>0.426794290542603</v>
      </c>
      <c r="D1401" s="32" t="n">
        <v>-0.689411163330078</v>
      </c>
      <c r="E1401" s="32" t="n">
        <f aca="false">0.005*ABS(D1401)+2*$E$2052</f>
        <v>0.39407205581665</v>
      </c>
      <c r="F1401" s="32" t="n">
        <f aca="false">H$250+(H$1149-H$250)*($H$246*EXP(-$H$243*(A1401-$A$1148))-$H$243*EXP(-$H$246*(A1401-$A$1148)))/($H$246-$H$243)</f>
        <v>-6.79856260817869</v>
      </c>
      <c r="G1401" s="33" t="n">
        <f aca="false">($H$219/$H$231)*(H$250-H$1149)*(EXP(-$H$243*(A1401-$A$1148))-EXP(-$H$246*(A1401-$A$1148)))/($H$246-$H$243)</f>
        <v>-1.21690624316769</v>
      </c>
    </row>
    <row r="1402" customFormat="false" ht="12" hidden="false" customHeight="false" outlineLevel="0" collapsed="false">
      <c r="A1402" s="4" t="n">
        <v>0.018448</v>
      </c>
      <c r="B1402" s="32" t="n">
        <v>-7.42917060852051</v>
      </c>
      <c r="C1402" s="32" t="n">
        <f aca="false">0.005*ABS(B1402)+2*$C$2052</f>
        <v>0.427770853042603</v>
      </c>
      <c r="D1402" s="32" t="n">
        <v>-0.689411163330078</v>
      </c>
      <c r="E1402" s="32" t="n">
        <f aca="false">0.005*ABS(D1402)+2*$E$2052</f>
        <v>0.39407205581665</v>
      </c>
      <c r="F1402" s="32" t="n">
        <f aca="false">H$250+(H$1149-H$250)*($H$246*EXP(-$H$243*(A1402-$A$1148))-$H$243*EXP(-$H$246*(A1402-$A$1148)))/($H$246-$H$243)</f>
        <v>-6.81114987035156</v>
      </c>
      <c r="G1402" s="33" t="n">
        <f aca="false">($H$219/$H$231)*(H$250-H$1149)*(EXP(-$H$243*(A1402-$A$1148))-EXP(-$H$246*(A1402-$A$1148)))/($H$246-$H$243)</f>
        <v>-1.20430695842649</v>
      </c>
    </row>
    <row r="1403" customFormat="false" ht="12" hidden="false" customHeight="false" outlineLevel="0" collapsed="false">
      <c r="A1403" s="4" t="n">
        <v>0.018464</v>
      </c>
      <c r="B1403" s="32" t="n">
        <v>-7.42917060852051</v>
      </c>
      <c r="C1403" s="32" t="n">
        <f aca="false">0.005*ABS(B1403)+2*$C$2052</f>
        <v>0.427770853042603</v>
      </c>
      <c r="D1403" s="32" t="n">
        <v>-0.884723663330078</v>
      </c>
      <c r="E1403" s="32" t="n">
        <f aca="false">0.005*ABS(D1403)+2*$E$2052</f>
        <v>0.39504861831665</v>
      </c>
      <c r="F1403" s="32" t="n">
        <f aca="false">H$250+(H$1149-H$250)*($H$246*EXP(-$H$243*(A1403-$A$1148))-$H$243*EXP(-$H$246*(A1403-$A$1148)))/($H$246-$H$243)</f>
        <v>-6.8236068098302</v>
      </c>
      <c r="G1403" s="33" t="n">
        <f aca="false">($H$219/$H$231)*(H$250-H$1149)*(EXP(-$H$243*(A1403-$A$1148))-EXP(-$H$246*(A1403-$A$1148)))/($H$246-$H$243)</f>
        <v>-1.19183812085562</v>
      </c>
    </row>
    <row r="1404" customFormat="false" ht="12" hidden="false" customHeight="false" outlineLevel="0" collapsed="false">
      <c r="A1404" s="4" t="n">
        <v>0.01848</v>
      </c>
      <c r="B1404" s="32" t="n">
        <v>-7.42917060852051</v>
      </c>
      <c r="C1404" s="32" t="n">
        <f aca="false">0.005*ABS(B1404)+2*$C$2052</f>
        <v>0.427770853042603</v>
      </c>
      <c r="D1404" s="32" t="n">
        <v>-0.689411163330078</v>
      </c>
      <c r="E1404" s="32" t="n">
        <f aca="false">0.005*ABS(D1404)+2*$E$2052</f>
        <v>0.39407205581665</v>
      </c>
      <c r="F1404" s="32" t="n">
        <f aca="false">H$250+(H$1149-H$250)*($H$246*EXP(-$H$243*(A1404-$A$1148))-$H$243*EXP(-$H$246*(A1404-$A$1148)))/($H$246-$H$243)</f>
        <v>-6.83593477591556</v>
      </c>
      <c r="G1404" s="33" t="n">
        <f aca="false">($H$219/$H$231)*(H$250-H$1149)*(EXP(-$H$243*(A1404-$A$1148))-EXP(-$H$246*(A1404-$A$1148)))/($H$246-$H$243)</f>
        <v>-1.17949837986539</v>
      </c>
    </row>
    <row r="1405" customFormat="false" ht="12" hidden="false" customHeight="false" outlineLevel="0" collapsed="false">
      <c r="A1405" s="4" t="n">
        <v>0.018496</v>
      </c>
      <c r="B1405" s="32" t="n">
        <v>-7.42917060852051</v>
      </c>
      <c r="C1405" s="32" t="n">
        <f aca="false">0.005*ABS(B1405)+2*$C$2052</f>
        <v>0.427770853042603</v>
      </c>
      <c r="D1405" s="32" t="n">
        <v>-0.689411163330078</v>
      </c>
      <c r="E1405" s="32" t="n">
        <f aca="false">0.005*ABS(D1405)+2*$E$2052</f>
        <v>0.39407205581665</v>
      </c>
      <c r="F1405" s="32" t="n">
        <f aca="false">H$250+(H$1149-H$250)*($H$246*EXP(-$H$243*(A1405-$A$1148))-$H$243*EXP(-$H$246*(A1405-$A$1148)))/($H$246-$H$243)</f>
        <v>-6.84813510393852</v>
      </c>
      <c r="G1405" s="33" t="n">
        <f aca="false">($H$219/$H$231)*(H$250-H$1149)*(EXP(-$H$243*(A1405-$A$1148))-EXP(-$H$246*(A1405-$A$1148)))/($H$246-$H$243)</f>
        <v>-1.16728639884947</v>
      </c>
    </row>
    <row r="1406" customFormat="false" ht="12" hidden="false" customHeight="false" outlineLevel="0" collapsed="false">
      <c r="A1406" s="4" t="n">
        <v>0.018512</v>
      </c>
      <c r="B1406" s="32" t="n">
        <v>-7.42917060852051</v>
      </c>
      <c r="C1406" s="32" t="n">
        <f aca="false">0.005*ABS(B1406)+2*$C$2052</f>
        <v>0.427770853042603</v>
      </c>
      <c r="D1406" s="32" t="n">
        <v>-0.689411163330078</v>
      </c>
      <c r="E1406" s="32" t="n">
        <f aca="false">0.005*ABS(D1406)+2*$E$2052</f>
        <v>0.39407205581665</v>
      </c>
      <c r="F1406" s="32" t="n">
        <f aca="false">H$250+(H$1149-H$250)*($H$246*EXP(-$H$243*(A1406-$A$1148))-$H$243*EXP(-$H$246*(A1406-$A$1148)))/($H$246-$H$243)</f>
        <v>-6.86020911540459</v>
      </c>
      <c r="G1406" s="33" t="n">
        <f aca="false">($H$219/$H$231)*(H$250-H$1149)*(EXP(-$H$243*(A1406-$A$1148))-EXP(-$H$246*(A1406-$A$1148)))/($H$246-$H$243)</f>
        <v>-1.15520085504015</v>
      </c>
    </row>
    <row r="1407" customFormat="false" ht="12" hidden="false" customHeight="false" outlineLevel="0" collapsed="false">
      <c r="A1407" s="4" t="n">
        <v>0.018528</v>
      </c>
      <c r="B1407" s="32" t="n">
        <v>-7.42917060852051</v>
      </c>
      <c r="C1407" s="32" t="n">
        <f aca="false">0.005*ABS(B1407)+2*$C$2052</f>
        <v>0.427770853042603</v>
      </c>
      <c r="D1407" s="32" t="n">
        <v>-0.689411163330078</v>
      </c>
      <c r="E1407" s="32" t="n">
        <f aca="false">0.005*ABS(D1407)+2*$E$2052</f>
        <v>0.39407205581665</v>
      </c>
      <c r="F1407" s="32" t="n">
        <f aca="false">H$250+(H$1149-H$250)*($H$246*EXP(-$H$243*(A1407-$A$1148))-$H$243*EXP(-$H$246*(A1407-$A$1148)))/($H$246-$H$243)</f>
        <v>-6.87215811813701</v>
      </c>
      <c r="G1407" s="33" t="n">
        <f aca="false">($H$219/$H$231)*(H$250-H$1149)*(EXP(-$H$243*(A1407-$A$1148))-EXP(-$H$246*(A1407-$A$1148)))/($H$246-$H$243)</f>
        <v>-1.14324043936502</v>
      </c>
    </row>
    <row r="1408" customFormat="false" ht="12" hidden="false" customHeight="false" outlineLevel="0" collapsed="false">
      <c r="A1408" s="4" t="n">
        <v>0.018544</v>
      </c>
      <c r="B1408" s="32" t="n">
        <v>-7.23385810852051</v>
      </c>
      <c r="C1408" s="32" t="n">
        <f aca="false">0.005*ABS(B1408)+2*$C$2052</f>
        <v>0.426794290542603</v>
      </c>
      <c r="D1408" s="32" t="n">
        <v>-0.689411163330078</v>
      </c>
      <c r="E1408" s="32" t="n">
        <f aca="false">0.005*ABS(D1408)+2*$E$2052</f>
        <v>0.39407205581665</v>
      </c>
      <c r="F1408" s="32" t="n">
        <f aca="false">H$250+(H$1149-H$250)*($H$246*EXP(-$H$243*(A1408-$A$1148))-$H$243*EXP(-$H$246*(A1408-$A$1148)))/($H$246-$H$243)</f>
        <v>-6.88398340641843</v>
      </c>
      <c r="G1408" s="33" t="n">
        <f aca="false">($H$219/$H$231)*(H$250-H$1149)*(EXP(-$H$243*(A1408-$A$1148))-EXP(-$H$246*(A1408-$A$1148)))/($H$246-$H$243)</f>
        <v>-1.13140385630524</v>
      </c>
    </row>
    <row r="1409" customFormat="false" ht="12" hidden="false" customHeight="false" outlineLevel="0" collapsed="false">
      <c r="A1409" s="4" t="n">
        <v>0.01856</v>
      </c>
      <c r="B1409" s="32" t="n">
        <v>-7.42917060852051</v>
      </c>
      <c r="C1409" s="32" t="n">
        <f aca="false">0.005*ABS(B1409)+2*$C$2052</f>
        <v>0.427770853042603</v>
      </c>
      <c r="D1409" s="32" t="n">
        <v>-0.689411163330078</v>
      </c>
      <c r="E1409" s="32" t="n">
        <f aca="false">0.005*ABS(D1409)+2*$E$2052</f>
        <v>0.39407205581665</v>
      </c>
      <c r="F1409" s="32" t="n">
        <f aca="false">H$250+(H$1149-H$250)*($H$246*EXP(-$H$243*(A1409-$A$1148))-$H$243*EXP(-$H$246*(A1409-$A$1148)))/($H$246-$H$243)</f>
        <v>-6.89568626113108</v>
      </c>
      <c r="G1409" s="33" t="n">
        <f aca="false">($H$219/$H$231)*(H$250-H$1149)*(EXP(-$H$243*(A1409-$A$1148))-EXP(-$H$246*(A1409-$A$1148)))/($H$246-$H$243)</f>
        <v>-1.11968982375514</v>
      </c>
    </row>
    <row r="1410" customFormat="false" ht="12" hidden="false" customHeight="false" outlineLevel="0" collapsed="false">
      <c r="A1410" s="4" t="n">
        <v>0.018576</v>
      </c>
      <c r="B1410" s="32" t="n">
        <v>-7.42917060852051</v>
      </c>
      <c r="C1410" s="32" t="n">
        <f aca="false">0.005*ABS(B1410)+2*$C$2052</f>
        <v>0.427770853042603</v>
      </c>
      <c r="D1410" s="32" t="n">
        <v>-0.689411163330078</v>
      </c>
      <c r="E1410" s="32" t="n">
        <f aca="false">0.005*ABS(D1410)+2*$E$2052</f>
        <v>0.39407205581665</v>
      </c>
      <c r="F1410" s="32" t="n">
        <f aca="false">H$250+(H$1149-H$250)*($H$246*EXP(-$H$243*(A1410-$A$1148))-$H$243*EXP(-$H$246*(A1410-$A$1148)))/($H$246-$H$243)</f>
        <v>-6.90726794989554</v>
      </c>
      <c r="G1410" s="33" t="n">
        <f aca="false">($H$219/$H$231)*(H$250-H$1149)*(EXP(-$H$243*(A1410-$A$1148))-EXP(-$H$246*(A1410-$A$1148)))/($H$246-$H$243)</f>
        <v>-1.10809707288339</v>
      </c>
    </row>
    <row r="1411" customFormat="false" ht="12" hidden="false" customHeight="false" outlineLevel="0" collapsed="false">
      <c r="A1411" s="4" t="n">
        <v>0.018592</v>
      </c>
      <c r="B1411" s="32" t="n">
        <v>-7.42917060852051</v>
      </c>
      <c r="C1411" s="32" t="n">
        <f aca="false">0.005*ABS(B1411)+2*$C$2052</f>
        <v>0.427770853042603</v>
      </c>
      <c r="D1411" s="32" t="n">
        <v>-0.494098663330078</v>
      </c>
      <c r="E1411" s="32" t="n">
        <f aca="false">0.005*ABS(D1411)+2*$E$2052</f>
        <v>0.39309549331665</v>
      </c>
      <c r="F1411" s="32" t="n">
        <f aca="false">H$250+(H$1149-H$250)*($H$246*EXP(-$H$243*(A1411-$A$1148))-$H$243*EXP(-$H$246*(A1411-$A$1148)))/($H$246-$H$243)</f>
        <v>-6.91872972720803</v>
      </c>
      <c r="G1411" s="33" t="n">
        <f aca="false">($H$219/$H$231)*(H$250-H$1149)*(EXP(-$H$243*(A1411-$A$1148))-EXP(-$H$246*(A1411-$A$1148)))/($H$246-$H$243)</f>
        <v>-1.09662434799555</v>
      </c>
    </row>
    <row r="1412" customFormat="false" ht="12" hidden="false" customHeight="false" outlineLevel="0" collapsed="false">
      <c r="A1412" s="4" t="n">
        <v>0.018608</v>
      </c>
      <c r="B1412" s="32" t="n">
        <v>-7.42917060852051</v>
      </c>
      <c r="C1412" s="32" t="n">
        <f aca="false">0.005*ABS(B1412)+2*$C$2052</f>
        <v>0.427770853042603</v>
      </c>
      <c r="D1412" s="32" t="n">
        <v>-0.689411163330078</v>
      </c>
      <c r="E1412" s="32" t="n">
        <f aca="false">0.005*ABS(D1412)+2*$E$2052</f>
        <v>0.39407205581665</v>
      </c>
      <c r="F1412" s="32" t="n">
        <f aca="false">H$250+(H$1149-H$250)*($H$246*EXP(-$H$243*(A1412-$A$1148))-$H$243*EXP(-$H$246*(A1412-$A$1148)))/($H$246-$H$243)</f>
        <v>-6.9300728345763</v>
      </c>
      <c r="G1412" s="33" t="n">
        <f aca="false">($H$219/$H$231)*(H$250-H$1149)*(EXP(-$H$243*(A1412-$A$1148))-EXP(-$H$246*(A1412-$A$1148)))/($H$246-$H$243)</f>
        <v>-1.08527040639807</v>
      </c>
    </row>
    <row r="1413" customFormat="false" ht="12" hidden="false" customHeight="false" outlineLevel="0" collapsed="false">
      <c r="A1413" s="4" t="n">
        <v>0.018624</v>
      </c>
      <c r="B1413" s="32" t="n">
        <v>-7.42917060852051</v>
      </c>
      <c r="C1413" s="32" t="n">
        <f aca="false">0.005*ABS(B1413)+2*$C$2052</f>
        <v>0.427770853042603</v>
      </c>
      <c r="D1413" s="32" t="n">
        <v>-0.689411163330078</v>
      </c>
      <c r="E1413" s="32" t="n">
        <f aca="false">0.005*ABS(D1413)+2*$E$2052</f>
        <v>0.39407205581665</v>
      </c>
      <c r="F1413" s="32" t="n">
        <f aca="false">H$250+(H$1149-H$250)*($H$246*EXP(-$H$243*(A1413-$A$1148))-$H$243*EXP(-$H$246*(A1413-$A$1148)))/($H$246-$H$243)</f>
        <v>-6.9412985006541</v>
      </c>
      <c r="G1413" s="33" t="n">
        <f aca="false">($H$219/$H$231)*(H$250-H$1149)*(EXP(-$H$243*(A1413-$A$1148))-EXP(-$H$246*(A1413-$A$1148)))/($H$246-$H$243)</f>
        <v>-1.07403401826366</v>
      </c>
    </row>
    <row r="1414" customFormat="false" ht="12" hidden="false" customHeight="false" outlineLevel="0" collapsed="false">
      <c r="A1414" s="4" t="n">
        <v>0.01864</v>
      </c>
      <c r="B1414" s="32" t="n">
        <v>-7.42917060852051</v>
      </c>
      <c r="C1414" s="32" t="n">
        <f aca="false">0.005*ABS(B1414)+2*$C$2052</f>
        <v>0.427770853042603</v>
      </c>
      <c r="D1414" s="32" t="n">
        <v>-0.494098663330078</v>
      </c>
      <c r="E1414" s="32" t="n">
        <f aca="false">0.005*ABS(D1414)+2*$E$2052</f>
        <v>0.39309549331665</v>
      </c>
      <c r="F1414" s="32" t="n">
        <f aca="false">H$250+(H$1149-H$250)*($H$246*EXP(-$H$243*(A1414-$A$1148))-$H$243*EXP(-$H$246*(A1414-$A$1148)))/($H$246-$H$243)</f>
        <v>-6.95240794137426</v>
      </c>
      <c r="G1414" s="33" t="n">
        <f aca="false">($H$219/$H$231)*(H$250-H$1149)*(EXP(-$H$243*(A1414-$A$1148))-EXP(-$H$246*(A1414-$A$1148)))/($H$246-$H$243)</f>
        <v>-1.06291396649811</v>
      </c>
    </row>
    <row r="1415" customFormat="false" ht="12" hidden="false" customHeight="false" outlineLevel="0" collapsed="false">
      <c r="A1415" s="4" t="n">
        <v>0.018656</v>
      </c>
      <c r="B1415" s="32" t="n">
        <v>-7.42917060852051</v>
      </c>
      <c r="C1415" s="32" t="n">
        <f aca="false">0.005*ABS(B1415)+2*$C$2052</f>
        <v>0.427770853042603</v>
      </c>
      <c r="D1415" s="32" t="n">
        <v>-0.494098663330078</v>
      </c>
      <c r="E1415" s="32" t="n">
        <f aca="false">0.005*ABS(D1415)+2*$E$2052</f>
        <v>0.39309549331665</v>
      </c>
      <c r="F1415" s="32" t="n">
        <f aca="false">H$250+(H$1149-H$250)*($H$246*EXP(-$H$243*(A1415-$A$1148))-$H$243*EXP(-$H$246*(A1415-$A$1148)))/($H$246-$H$243)</f>
        <v>-6.96340236008041</v>
      </c>
      <c r="G1415" s="33" t="n">
        <f aca="false">($H$219/$H$231)*(H$250-H$1149)*(EXP(-$H$243*(A1415-$A$1148))-EXP(-$H$246*(A1415-$A$1148)))/($H$246-$H$243)</f>
        <v>-1.05190904660843</v>
      </c>
    </row>
    <row r="1416" customFormat="false" ht="12" hidden="false" customHeight="false" outlineLevel="0" collapsed="false">
      <c r="A1416" s="4" t="n">
        <v>0.018672</v>
      </c>
      <c r="B1416" s="32" t="n">
        <v>-7.42917060852051</v>
      </c>
      <c r="C1416" s="32" t="n">
        <f aca="false">0.005*ABS(B1416)+2*$C$2052</f>
        <v>0.427770853042603</v>
      </c>
      <c r="D1416" s="32" t="n">
        <v>-0.689411163330078</v>
      </c>
      <c r="E1416" s="32" t="n">
        <f aca="false">0.005*ABS(D1416)+2*$E$2052</f>
        <v>0.39407205581665</v>
      </c>
      <c r="F1416" s="32" t="n">
        <f aca="false">H$250+(H$1149-H$250)*($H$246*EXP(-$H$243*(A1416-$A$1148))-$H$243*EXP(-$H$246*(A1416-$A$1148)))/($H$246-$H$243)</f>
        <v>-6.97428294765731</v>
      </c>
      <c r="G1416" s="33" t="n">
        <f aca="false">($H$219/$H$231)*(H$250-H$1149)*(EXP(-$H$243*(A1416-$A$1148))-EXP(-$H$246*(A1416-$A$1148)))/($H$246-$H$243)</f>
        <v>-1.04101806657239</v>
      </c>
    </row>
    <row r="1417" customFormat="false" ht="12" hidden="false" customHeight="false" outlineLevel="0" collapsed="false">
      <c r="A1417" s="4" t="n">
        <v>0.018688</v>
      </c>
      <c r="B1417" s="32" t="n">
        <v>-7.42917060852051</v>
      </c>
      <c r="C1417" s="32" t="n">
        <f aca="false">0.005*ABS(B1417)+2*$C$2052</f>
        <v>0.427770853042603</v>
      </c>
      <c r="D1417" s="32" t="n">
        <v>-0.689411163330078</v>
      </c>
      <c r="E1417" s="32" t="n">
        <f aca="false">0.005*ABS(D1417)+2*$E$2052</f>
        <v>0.39407205581665</v>
      </c>
      <c r="F1417" s="32" t="n">
        <f aca="false">H$250+(H$1149-H$250)*($H$246*EXP(-$H$243*(A1417-$A$1148))-$H$243*EXP(-$H$246*(A1417-$A$1148)))/($H$246-$H$243)</f>
        <v>-6.98505088265987</v>
      </c>
      <c r="G1417" s="33" t="n">
        <f aca="false">($H$219/$H$231)*(H$250-H$1149)*(EXP(-$H$243*(A1417-$A$1148))-EXP(-$H$246*(A1417-$A$1148)))/($H$246-$H$243)</f>
        <v>-1.03023984670942</v>
      </c>
    </row>
    <row r="1418" customFormat="false" ht="12" hidden="false" customHeight="false" outlineLevel="0" collapsed="false">
      <c r="A1418" s="4" t="n">
        <v>0.018704</v>
      </c>
      <c r="B1418" s="32" t="n">
        <v>-7.42917060852051</v>
      </c>
      <c r="C1418" s="32" t="n">
        <f aca="false">0.005*ABS(B1418)+2*$C$2052</f>
        <v>0.427770853042603</v>
      </c>
      <c r="D1418" s="32" t="n">
        <v>-0.689411163330078</v>
      </c>
      <c r="E1418" s="32" t="n">
        <f aca="false">0.005*ABS(D1418)+2*$E$2052</f>
        <v>0.39407205581665</v>
      </c>
      <c r="F1418" s="32" t="n">
        <f aca="false">H$250+(H$1149-H$250)*($H$246*EXP(-$H$243*(A1418-$A$1148))-$H$243*EXP(-$H$246*(A1418-$A$1148)))/($H$246-$H$243)</f>
        <v>-6.99570733144077</v>
      </c>
      <c r="G1418" s="33" t="n">
        <f aca="false">($H$219/$H$231)*(H$250-H$1149)*(EXP(-$H$243*(A1418-$A$1148))-EXP(-$H$246*(A1418-$A$1148)))/($H$246-$H$243)</f>
        <v>-1.0195732195528</v>
      </c>
    </row>
    <row r="1419" customFormat="false" ht="12" hidden="false" customHeight="false" outlineLevel="0" collapsed="false">
      <c r="A1419" s="4" t="n">
        <v>0.01872</v>
      </c>
      <c r="B1419" s="32" t="n">
        <v>-7.42917060852051</v>
      </c>
      <c r="C1419" s="32" t="n">
        <f aca="false">0.005*ABS(B1419)+2*$C$2052</f>
        <v>0.427770853042603</v>
      </c>
      <c r="D1419" s="32" t="n">
        <v>-0.494098663330078</v>
      </c>
      <c r="E1419" s="32" t="n">
        <f aca="false">0.005*ABS(D1419)+2*$E$2052</f>
        <v>0.39309549331665</v>
      </c>
      <c r="F1419" s="32" t="n">
        <f aca="false">H$250+(H$1149-H$250)*($H$246*EXP(-$H$243*(A1419-$A$1148))-$H$243*EXP(-$H$246*(A1419-$A$1148)))/($H$246-$H$243)</f>
        <v>-7.0062534482768</v>
      </c>
      <c r="G1419" s="33" t="n">
        <f aca="false">($H$219/$H$231)*(H$250-H$1149)*(EXP(-$H$243*(A1419-$A$1148))-EXP(-$H$246*(A1419-$A$1148)))/($H$246-$H$243)</f>
        <v>-1.00901702972324</v>
      </c>
    </row>
    <row r="1420" customFormat="false" ht="12" hidden="false" customHeight="false" outlineLevel="0" collapsed="false">
      <c r="A1420" s="4" t="n">
        <v>0.018736</v>
      </c>
      <c r="B1420" s="32" t="n">
        <v>-7.42917060852051</v>
      </c>
      <c r="C1420" s="32" t="n">
        <f aca="false">0.005*ABS(B1420)+2*$C$2052</f>
        <v>0.427770853042603</v>
      </c>
      <c r="D1420" s="32" t="n">
        <v>-0.689411163330078</v>
      </c>
      <c r="E1420" s="32" t="n">
        <f aca="false">0.005*ABS(D1420)+2*$E$2052</f>
        <v>0.39407205581665</v>
      </c>
      <c r="F1420" s="32" t="n">
        <f aca="false">H$250+(H$1149-H$250)*($H$246*EXP(-$H$243*(A1420-$A$1148))-$H$243*EXP(-$H$246*(A1420-$A$1148)))/($H$246-$H$243)</f>
        <v>-7.01669037549393</v>
      </c>
      <c r="G1420" s="33" t="n">
        <f aca="false">($H$219/$H$231)*(H$250-H$1149)*(EXP(-$H$243*(A1420-$A$1148))-EXP(-$H$246*(A1420-$A$1148)))/($H$246-$H$243)</f>
        <v>-0.998570133803701</v>
      </c>
    </row>
    <row r="1421" customFormat="false" ht="12" hidden="false" customHeight="false" outlineLevel="0" collapsed="false">
      <c r="A1421" s="4" t="n">
        <v>0.018752</v>
      </c>
      <c r="B1421" s="32" t="n">
        <v>-7.42917060852051</v>
      </c>
      <c r="C1421" s="32" t="n">
        <f aca="false">0.005*ABS(B1421)+2*$C$2052</f>
        <v>0.427770853042603</v>
      </c>
      <c r="D1421" s="32" t="n">
        <v>-0.494098663330078</v>
      </c>
      <c r="E1421" s="32" t="n">
        <f aca="false">0.005*ABS(D1421)+2*$E$2052</f>
        <v>0.39309549331665</v>
      </c>
      <c r="F1421" s="32" t="n">
        <f aca="false">H$250+(H$1149-H$250)*($H$246*EXP(-$H$243*(A1421-$A$1148))-$H$243*EXP(-$H$246*(A1421-$A$1148)))/($H$246-$H$243)</f>
        <v>-7.027019243591</v>
      </c>
      <c r="G1421" s="33" t="n">
        <f aca="false">($H$219/$H$231)*(H$250-H$1149)*(EXP(-$H$243*(A1421-$A$1148))-EXP(-$H$246*(A1421-$A$1148)))/($H$246-$H$243)</f>
        <v>-0.988231400215559</v>
      </c>
    </row>
    <row r="1422" customFormat="false" ht="12" hidden="false" customHeight="false" outlineLevel="0" collapsed="false">
      <c r="A1422" s="4" t="n">
        <v>0.018768</v>
      </c>
      <c r="B1422" s="32" t="n">
        <v>-7.42917060852051</v>
      </c>
      <c r="C1422" s="32" t="n">
        <f aca="false">0.005*ABS(B1422)+2*$C$2052</f>
        <v>0.427770853042603</v>
      </c>
      <c r="D1422" s="32" t="n">
        <v>-0.689411163330078</v>
      </c>
      <c r="E1422" s="32" t="n">
        <f aca="false">0.005*ABS(D1422)+2*$E$2052</f>
        <v>0.39407205581665</v>
      </c>
      <c r="F1422" s="32" t="n">
        <f aca="false">H$250+(H$1149-H$250)*($H$246*EXP(-$H$243*(A1422-$A$1148))-$H$243*EXP(-$H$246*(A1422-$A$1148)))/($H$246-$H$243)</f>
        <v>-7.0372411713622</v>
      </c>
      <c r="G1422" s="33" t="n">
        <f aca="false">($H$219/$H$231)*(H$250-H$1149)*(EXP(-$H$243*(A1422-$A$1148))-EXP(-$H$246*(A1422-$A$1148)))/($H$246-$H$243)</f>
        <v>-0.97799970909603</v>
      </c>
    </row>
    <row r="1423" customFormat="false" ht="12" hidden="false" customHeight="false" outlineLevel="0" collapsed="false">
      <c r="A1423" s="4" t="n">
        <v>0.018784</v>
      </c>
      <c r="B1423" s="32" t="n">
        <v>-7.42917060852051</v>
      </c>
      <c r="C1423" s="32" t="n">
        <f aca="false">0.005*ABS(B1423)+2*$C$2052</f>
        <v>0.427770853042603</v>
      </c>
      <c r="D1423" s="32" t="n">
        <v>-0.689411163330078</v>
      </c>
      <c r="E1423" s="32" t="n">
        <f aca="false">0.005*ABS(D1423)+2*$E$2052</f>
        <v>0.39407205581665</v>
      </c>
      <c r="F1423" s="32" t="n">
        <f aca="false">H$250+(H$1149-H$250)*($H$246*EXP(-$H$243*(A1423-$A$1148))-$H$243*EXP(-$H$246*(A1423-$A$1148)))/($H$246-$H$243)</f>
        <v>-7.04735726601821</v>
      </c>
      <c r="G1423" s="33" t="n">
        <f aca="false">($H$219/$H$231)*(H$250-H$1149)*(EXP(-$H$243*(A1423-$A$1148))-EXP(-$H$246*(A1423-$A$1148)))/($H$246-$H$243)</f>
        <v>-0.967873952176876</v>
      </c>
    </row>
    <row r="1424" customFormat="false" ht="12" hidden="false" customHeight="false" outlineLevel="0" collapsed="false">
      <c r="A1424" s="4" t="n">
        <v>0.0188</v>
      </c>
      <c r="B1424" s="32" t="n">
        <v>-7.42917060852051</v>
      </c>
      <c r="C1424" s="32" t="n">
        <f aca="false">0.005*ABS(B1424)+2*$C$2052</f>
        <v>0.427770853042603</v>
      </c>
      <c r="D1424" s="32" t="n">
        <v>-0.494098663330078</v>
      </c>
      <c r="E1424" s="32" t="n">
        <f aca="false">0.005*ABS(D1424)+2*$E$2052</f>
        <v>0.39309549331665</v>
      </c>
      <c r="F1424" s="32" t="n">
        <f aca="false">H$250+(H$1149-H$250)*($H$246*EXP(-$H$243*(A1424-$A$1148))-$H$243*EXP(-$H$246*(A1424-$A$1148)))/($H$246-$H$243)</f>
        <v>-7.0573686233062</v>
      </c>
      <c r="G1424" s="33" t="n">
        <f aca="false">($H$219/$H$231)*(H$250-H$1149)*(EXP(-$H$243*(A1424-$A$1148))-EXP(-$H$246*(A1424-$A$1148)))/($H$246-$H$243)</f>
        <v>-0.957853032664348</v>
      </c>
    </row>
    <row r="1425" customFormat="false" ht="12" hidden="false" customHeight="false" outlineLevel="0" collapsed="false">
      <c r="A1425" s="4" t="n">
        <v>0.018816</v>
      </c>
      <c r="B1425" s="32" t="n">
        <v>-7.42917060852051</v>
      </c>
      <c r="C1425" s="32" t="n">
        <f aca="false">0.005*ABS(B1425)+2*$C$2052</f>
        <v>0.427770853042603</v>
      </c>
      <c r="D1425" s="32" t="n">
        <v>-0.494098663330078</v>
      </c>
      <c r="E1425" s="32" t="n">
        <f aca="false">0.005*ABS(D1425)+2*$E$2052</f>
        <v>0.39309549331665</v>
      </c>
      <c r="F1425" s="32" t="n">
        <f aca="false">H$250+(H$1149-H$250)*($H$246*EXP(-$H$243*(A1425-$A$1148))-$H$243*EXP(-$H$246*(A1425-$A$1148)))/($H$246-$H$243)</f>
        <v>-7.06727632762847</v>
      </c>
      <c r="G1425" s="33" t="n">
        <f aca="false">($H$219/$H$231)*(H$250-H$1149)*(EXP(-$H$243*(A1425-$A$1148))-EXP(-$H$246*(A1425-$A$1148)))/($H$246-$H$243)</f>
        <v>-0.947935865120404</v>
      </c>
    </row>
    <row r="1426" customFormat="false" ht="12" hidden="false" customHeight="false" outlineLevel="0" collapsed="false">
      <c r="A1426" s="4" t="n">
        <v>0.018832</v>
      </c>
      <c r="B1426" s="32" t="n">
        <v>-7.42917060852051</v>
      </c>
      <c r="C1426" s="32" t="n">
        <f aca="false">0.005*ABS(B1426)+2*$C$2052</f>
        <v>0.427770853042603</v>
      </c>
      <c r="D1426" s="32" t="n">
        <v>-0.689411163330078</v>
      </c>
      <c r="E1426" s="32" t="n">
        <f aca="false">0.005*ABS(D1426)+2*$E$2052</f>
        <v>0.39407205581665</v>
      </c>
      <c r="F1426" s="32" t="n">
        <f aca="false">H$250+(H$1149-H$250)*($H$246*EXP(-$H$243*(A1426-$A$1148))-$H$243*EXP(-$H$246*(A1426-$A$1148)))/($H$246-$H$243)</f>
        <v>-7.0770814521599</v>
      </c>
      <c r="G1426" s="33" t="n">
        <f aca="false">($H$219/$H$231)*(H$250-H$1149)*(EXP(-$H$243*(A1426-$A$1148))-EXP(-$H$246*(A1426-$A$1148)))/($H$246-$H$243)</f>
        <v>-0.938121375345117</v>
      </c>
    </row>
    <row r="1427" customFormat="false" ht="12" hidden="false" customHeight="false" outlineLevel="0" collapsed="false">
      <c r="A1427" s="4" t="n">
        <v>0.018848</v>
      </c>
      <c r="B1427" s="32" t="n">
        <v>-7.42917060852051</v>
      </c>
      <c r="C1427" s="32" t="n">
        <f aca="false">0.005*ABS(B1427)+2*$C$2052</f>
        <v>0.427770853042603</v>
      </c>
      <c r="D1427" s="32" t="n">
        <v>-0.689411163330078</v>
      </c>
      <c r="E1427" s="32" t="n">
        <f aca="false">0.005*ABS(D1427)+2*$E$2052</f>
        <v>0.39407205581665</v>
      </c>
      <c r="F1427" s="32" t="n">
        <f aca="false">H$250+(H$1149-H$250)*($H$246*EXP(-$H$243*(A1427-$A$1148))-$H$243*EXP(-$H$246*(A1427-$A$1148)))/($H$246-$H$243)</f>
        <v>-7.08678505896423</v>
      </c>
      <c r="G1427" s="33" t="n">
        <f aca="false">($H$219/$H$231)*(H$250-H$1149)*(EXP(-$H$243*(A1427-$A$1148))-EXP(-$H$246*(A1427-$A$1148)))/($H$246-$H$243)</f>
        <v>-0.928408500260328</v>
      </c>
    </row>
    <row r="1428" customFormat="false" ht="12" hidden="false" customHeight="false" outlineLevel="0" collapsed="false">
      <c r="A1428" s="4" t="n">
        <v>0.018864</v>
      </c>
      <c r="B1428" s="32" t="n">
        <v>-7.42917060852051</v>
      </c>
      <c r="C1428" s="32" t="n">
        <f aca="false">0.005*ABS(B1428)+2*$C$2052</f>
        <v>0.427770853042603</v>
      </c>
      <c r="D1428" s="32" t="n">
        <v>-0.494098663330078</v>
      </c>
      <c r="E1428" s="32" t="n">
        <f aca="false">0.005*ABS(D1428)+2*$E$2052</f>
        <v>0.39309549331665</v>
      </c>
      <c r="F1428" s="32" t="n">
        <f aca="false">H$250+(H$1149-H$250)*($H$246*EXP(-$H$243*(A1428-$A$1148))-$H$243*EXP(-$H$246*(A1428-$A$1148)))/($H$246-$H$243)</f>
        <v>-7.09638819910909</v>
      </c>
      <c r="G1428" s="33" t="n">
        <f aca="false">($H$219/$H$231)*(H$250-H$1149)*(EXP(-$H$243*(A1428-$A$1148))-EXP(-$H$246*(A1428-$A$1148)))/($H$246-$H$243)</f>
        <v>-0.918796187794507</v>
      </c>
    </row>
    <row r="1429" customFormat="false" ht="12" hidden="false" customHeight="false" outlineLevel="0" collapsed="false">
      <c r="A1429" s="4" t="n">
        <v>0.01888</v>
      </c>
      <c r="B1429" s="32" t="n">
        <v>-7.42917060852051</v>
      </c>
      <c r="C1429" s="32" t="n">
        <f aca="false">0.005*ABS(B1429)+2*$C$2052</f>
        <v>0.427770853042603</v>
      </c>
      <c r="D1429" s="32" t="n">
        <v>-0.494098663330078</v>
      </c>
      <c r="E1429" s="32" t="n">
        <f aca="false">0.005*ABS(D1429)+2*$E$2052</f>
        <v>0.39309549331665</v>
      </c>
      <c r="F1429" s="32" t="n">
        <f aca="false">H$250+(H$1149-H$250)*($H$246*EXP(-$H$243*(A1429-$A$1148))-$H$243*EXP(-$H$246*(A1429-$A$1148)))/($H$246-$H$243)</f>
        <v>-7.10589191277984</v>
      </c>
      <c r="G1429" s="33" t="n">
        <f aca="false">($H$219/$H$231)*(H$250-H$1149)*(EXP(-$H$243*(A1429-$A$1148))-EXP(-$H$246*(A1429-$A$1148)))/($H$246-$H$243)</f>
        <v>-0.909283396768778</v>
      </c>
    </row>
    <row r="1430" customFormat="false" ht="12" hidden="false" customHeight="false" outlineLevel="0" collapsed="false">
      <c r="A1430" s="4" t="n">
        <v>0.018896</v>
      </c>
      <c r="B1430" s="32" t="n">
        <v>-7.42917060852051</v>
      </c>
      <c r="C1430" s="32" t="n">
        <f aca="false">0.005*ABS(B1430)+2*$C$2052</f>
        <v>0.427770853042603</v>
      </c>
      <c r="D1430" s="32" t="n">
        <v>-0.689411163330078</v>
      </c>
      <c r="E1430" s="32" t="n">
        <f aca="false">0.005*ABS(D1430)+2*$E$2052</f>
        <v>0.39407205581665</v>
      </c>
      <c r="F1430" s="32" t="n">
        <f aca="false">H$250+(H$1149-H$250)*($H$246*EXP(-$H$243*(A1430-$A$1148))-$H$243*EXP(-$H$246*(A1430-$A$1148)))/($H$246-$H$243)</f>
        <v>-7.11529722939221</v>
      </c>
      <c r="G1430" s="33" t="n">
        <f aca="false">($H$219/$H$231)*(H$250-H$1149)*(EXP(-$H$243*(A1430-$A$1148))-EXP(-$H$246*(A1430-$A$1148)))/($H$246-$H$243)</f>
        <v>-0.899869096784155</v>
      </c>
    </row>
    <row r="1431" customFormat="false" ht="12" hidden="false" customHeight="false" outlineLevel="0" collapsed="false">
      <c r="A1431" s="4" t="n">
        <v>0.018912</v>
      </c>
      <c r="B1431" s="32" t="n">
        <v>-7.62448310852051</v>
      </c>
      <c r="C1431" s="32" t="n">
        <f aca="false">0.005*ABS(B1431)+2*$C$2052</f>
        <v>0.428747415542603</v>
      </c>
      <c r="D1431" s="32" t="n">
        <v>-0.494098663330078</v>
      </c>
      <c r="E1431" s="32" t="n">
        <f aca="false">0.005*ABS(D1431)+2*$E$2052</f>
        <v>0.39309549331665</v>
      </c>
      <c r="F1431" s="32" t="n">
        <f aca="false">H$250+(H$1149-H$250)*($H$246*EXP(-$H$243*(A1431-$A$1148))-$H$243*EXP(-$H$246*(A1431-$A$1148)))/($H$246-$H$243)</f>
        <v>-7.12460516770387</v>
      </c>
      <c r="G1431" s="33" t="n">
        <f aca="false">($H$219/$H$231)*(H$250-H$1149)*(EXP(-$H$243*(A1431-$A$1148))-EXP(-$H$246*(A1431-$A$1148)))/($H$246-$H$243)</f>
        <v>-0.890552268109925</v>
      </c>
    </row>
    <row r="1432" customFormat="false" ht="12" hidden="false" customHeight="false" outlineLevel="0" collapsed="false">
      <c r="A1432" s="4" t="n">
        <v>0.018928</v>
      </c>
      <c r="B1432" s="32" t="n">
        <v>-7.62448310852051</v>
      </c>
      <c r="C1432" s="32" t="n">
        <f aca="false">0.005*ABS(B1432)+2*$C$2052</f>
        <v>0.428747415542603</v>
      </c>
      <c r="D1432" s="32" t="n">
        <v>-0.689411163330078</v>
      </c>
      <c r="E1432" s="32" t="n">
        <f aca="false">0.005*ABS(D1432)+2*$E$2052</f>
        <v>0.39407205581665</v>
      </c>
      <c r="F1432" s="32" t="n">
        <f aca="false">H$250+(H$1149-H$250)*($H$246*EXP(-$H$243*(A1432-$A$1148))-$H$243*EXP(-$H$246*(A1432-$A$1148)))/($H$246-$H$243)</f>
        <v>-7.13381673592474</v>
      </c>
      <c r="G1432" s="33" t="n">
        <f aca="false">($H$219/$H$231)*(H$250-H$1149)*(EXP(-$H$243*(A1432-$A$1148))-EXP(-$H$246*(A1432-$A$1148)))/($H$246-$H$243)</f>
        <v>-0.881331901573191</v>
      </c>
    </row>
    <row r="1433" customFormat="false" ht="12" hidden="false" customHeight="false" outlineLevel="0" collapsed="false">
      <c r="A1433" s="4" t="n">
        <v>0.018944</v>
      </c>
      <c r="B1433" s="32" t="n">
        <v>-7.42917060852051</v>
      </c>
      <c r="C1433" s="32" t="n">
        <f aca="false">0.005*ABS(B1433)+2*$C$2052</f>
        <v>0.427770853042603</v>
      </c>
      <c r="D1433" s="32" t="n">
        <v>-0.494098663330078</v>
      </c>
      <c r="E1433" s="32" t="n">
        <f aca="false">0.005*ABS(D1433)+2*$E$2052</f>
        <v>0.39309549331665</v>
      </c>
      <c r="F1433" s="32" t="n">
        <f aca="false">H$250+(H$1149-H$250)*($H$246*EXP(-$H$243*(A1433-$A$1148))-$H$243*EXP(-$H$246*(A1433-$A$1148)))/($H$246-$H$243)</f>
        <v>-7.14293293182619</v>
      </c>
      <c r="G1433" s="33" t="n">
        <f aca="false">($H$219/$H$231)*(H$250-H$1149)*(EXP(-$H$243*(A1433-$A$1148))-EXP(-$H$246*(A1433-$A$1148)))/($H$246-$H$243)</f>
        <v>-0.872206998449575</v>
      </c>
    </row>
    <row r="1434" customFormat="false" ht="12" hidden="false" customHeight="false" outlineLevel="0" collapsed="false">
      <c r="A1434" s="4" t="n">
        <v>0.01896</v>
      </c>
      <c r="B1434" s="32" t="n">
        <v>-7.42917060852051</v>
      </c>
      <c r="C1434" s="32" t="n">
        <f aca="false">0.005*ABS(B1434)+2*$C$2052</f>
        <v>0.427770853042603</v>
      </c>
      <c r="D1434" s="32" t="n">
        <v>-0.494098663330078</v>
      </c>
      <c r="E1434" s="32" t="n">
        <f aca="false">0.005*ABS(D1434)+2*$E$2052</f>
        <v>0.39309549331665</v>
      </c>
      <c r="F1434" s="32" t="n">
        <f aca="false">H$250+(H$1149-H$250)*($H$246*EXP(-$H$243*(A1434-$A$1148))-$H$243*EXP(-$H$246*(A1434-$A$1148)))/($H$246-$H$243)</f>
        <v>-7.15195474284913</v>
      </c>
      <c r="G1434" s="33" t="n">
        <f aca="false">($H$219/$H$231)*(H$250-H$1149)*(EXP(-$H$243*(A1434-$A$1148))-EXP(-$H$246*(A1434-$A$1148)))/($H$246-$H$243)</f>
        <v>-0.86317657035502</v>
      </c>
    </row>
    <row r="1435" customFormat="false" ht="12" hidden="false" customHeight="false" outlineLevel="0" collapsed="false">
      <c r="A1435" s="4" t="n">
        <v>0.018976</v>
      </c>
      <c r="B1435" s="32" t="n">
        <v>-7.42917060852051</v>
      </c>
      <c r="C1435" s="32" t="n">
        <f aca="false">0.005*ABS(B1435)+2*$C$2052</f>
        <v>0.427770853042603</v>
      </c>
      <c r="D1435" s="32" t="n">
        <v>-0.494098663330078</v>
      </c>
      <c r="E1435" s="32" t="n">
        <f aca="false">0.005*ABS(D1435)+2*$E$2052</f>
        <v>0.39309549331665</v>
      </c>
      <c r="F1435" s="32" t="n">
        <f aca="false">H$250+(H$1149-H$250)*($H$246*EXP(-$H$243*(A1435-$A$1148))-$H$243*EXP(-$H$246*(A1435-$A$1148)))/($H$246-$H$243)</f>
        <v>-7.16088314621096</v>
      </c>
      <c r="G1435" s="33" t="n">
        <f aca="false">($H$219/$H$231)*(H$250-H$1149)*(EXP(-$H$243*(A1435-$A$1148))-EXP(-$H$246*(A1435-$A$1148)))/($H$246-$H$243)</f>
        <v>-0.854239639138749</v>
      </c>
    </row>
    <row r="1436" customFormat="false" ht="12" hidden="false" customHeight="false" outlineLevel="0" collapsed="false">
      <c r="A1436" s="4" t="n">
        <v>0.018992</v>
      </c>
      <c r="B1436" s="32" t="n">
        <v>-7.42917060852051</v>
      </c>
      <c r="C1436" s="32" t="n">
        <f aca="false">0.005*ABS(B1436)+2*$C$2052</f>
        <v>0.427770853042603</v>
      </c>
      <c r="D1436" s="32" t="n">
        <v>-0.494098663330078</v>
      </c>
      <c r="E1436" s="32" t="n">
        <f aca="false">0.005*ABS(D1436)+2*$E$2052</f>
        <v>0.39309549331665</v>
      </c>
      <c r="F1436" s="32" t="n">
        <f aca="false">H$250+(H$1149-H$250)*($H$246*EXP(-$H$243*(A1436-$A$1148))-$H$243*EXP(-$H$246*(A1436-$A$1148)))/($H$246-$H$243)</f>
        <v>-7.16971910901144</v>
      </c>
      <c r="G1436" s="33" t="n">
        <f aca="false">($H$219/$H$231)*(H$250-H$1149)*(EXP(-$H$243*(A1436-$A$1148))-EXP(-$H$246*(A1436-$A$1148)))/($H$246-$H$243)</f>
        <v>-0.8453952367773</v>
      </c>
    </row>
    <row r="1437" customFormat="false" ht="12" hidden="false" customHeight="false" outlineLevel="0" collapsed="false">
      <c r="A1437" s="4" t="n">
        <v>0.019008</v>
      </c>
      <c r="B1437" s="32" t="n">
        <v>-7.42917060852051</v>
      </c>
      <c r="C1437" s="32" t="n">
        <f aca="false">0.005*ABS(B1437)+2*$C$2052</f>
        <v>0.427770853042603</v>
      </c>
      <c r="D1437" s="32" t="n">
        <v>-0.494098663330078</v>
      </c>
      <c r="E1437" s="32" t="n">
        <f aca="false">0.005*ABS(D1437)+2*$E$2052</f>
        <v>0.39309549331665</v>
      </c>
      <c r="F1437" s="32" t="n">
        <f aca="false">H$250+(H$1149-H$250)*($H$246*EXP(-$H$243*(A1437-$A$1148))-$H$243*EXP(-$H$246*(A1437-$A$1148)))/($H$246-$H$243)</f>
        <v>-7.1784635883374</v>
      </c>
      <c r="G1437" s="33" t="n">
        <f aca="false">($H$219/$H$231)*(H$250-H$1149)*(EXP(-$H$243*(A1437-$A$1148))-EXP(-$H$246*(A1437-$A$1148)))/($H$246-$H$243)</f>
        <v>-0.83664240526968</v>
      </c>
    </row>
    <row r="1438" customFormat="false" ht="12" hidden="false" customHeight="false" outlineLevel="0" collapsed="false">
      <c r="A1438" s="4" t="n">
        <v>0.019024</v>
      </c>
      <c r="B1438" s="32" t="n">
        <v>-7.62448310852051</v>
      </c>
      <c r="C1438" s="32" t="n">
        <f aca="false">0.005*ABS(B1438)+2*$C$2052</f>
        <v>0.428747415542603</v>
      </c>
      <c r="D1438" s="32" t="n">
        <v>-0.494098663330078</v>
      </c>
      <c r="E1438" s="32" t="n">
        <f aca="false">0.005*ABS(D1438)+2*$E$2052</f>
        <v>0.39309549331665</v>
      </c>
      <c r="F1438" s="32" t="n">
        <f aca="false">H$250+(H$1149-H$250)*($H$246*EXP(-$H$243*(A1438-$A$1148))-$H$243*EXP(-$H$246*(A1438-$A$1148)))/($H$246-$H$243)</f>
        <v>-7.18711753136645</v>
      </c>
      <c r="G1438" s="33" t="n">
        <f aca="false">($H$219/$H$231)*(H$250-H$1149)*(EXP(-$H$243*(A1438-$A$1148))-EXP(-$H$246*(A1438-$A$1148)))/($H$246-$H$243)</f>
        <v>-0.827980196533598</v>
      </c>
    </row>
    <row r="1439" customFormat="false" ht="12" hidden="false" customHeight="false" outlineLevel="0" collapsed="false">
      <c r="A1439" s="4" t="n">
        <v>0.01904</v>
      </c>
      <c r="B1439" s="32" t="n">
        <v>-7.62448310852051</v>
      </c>
      <c r="C1439" s="32" t="n">
        <f aca="false">0.005*ABS(B1439)+2*$C$2052</f>
        <v>0.428747415542603</v>
      </c>
      <c r="D1439" s="32" t="n">
        <v>-0.298786163330078</v>
      </c>
      <c r="E1439" s="32" t="n">
        <f aca="false">0.005*ABS(D1439)+2*$E$2052</f>
        <v>0.39211893081665</v>
      </c>
      <c r="F1439" s="32" t="n">
        <f aca="false">H$250+(H$1149-H$250)*($H$246*EXP(-$H$243*(A1439-$A$1148))-$H$243*EXP(-$H$246*(A1439-$A$1148)))/($H$246-$H$243)</f>
        <v>-7.19568187546956</v>
      </c>
      <c r="G1439" s="33" t="n">
        <f aca="false">($H$219/$H$231)*(H$250-H$1149)*(EXP(-$H$243*(A1439-$A$1148))-EXP(-$H$246*(A1439-$A$1148)))/($H$246-$H$243)</f>
        <v>-0.819407672302764</v>
      </c>
    </row>
    <row r="1440" customFormat="false" ht="12" hidden="false" customHeight="false" outlineLevel="0" collapsed="false">
      <c r="A1440" s="4" t="n">
        <v>0.019056</v>
      </c>
      <c r="B1440" s="32" t="n">
        <v>-7.62448310852051</v>
      </c>
      <c r="C1440" s="32" t="n">
        <f aca="false">0.005*ABS(B1440)+2*$C$2052</f>
        <v>0.428747415542603</v>
      </c>
      <c r="D1440" s="32" t="n">
        <v>-0.494098663330078</v>
      </c>
      <c r="E1440" s="32" t="n">
        <f aca="false">0.005*ABS(D1440)+2*$E$2052</f>
        <v>0.39309549331665</v>
      </c>
      <c r="F1440" s="32" t="n">
        <f aca="false">H$250+(H$1149-H$250)*($H$246*EXP(-$H$243*(A1440-$A$1148))-$H$243*EXP(-$H$246*(A1440-$A$1148)))/($H$246-$H$243)</f>
        <v>-7.20415754831259</v>
      </c>
      <c r="G1440" s="33" t="n">
        <f aca="false">($H$219/$H$231)*(H$250-H$1149)*(EXP(-$H$243*(A1440-$A$1148))-EXP(-$H$246*(A1440-$A$1148)))/($H$246-$H$243)</f>
        <v>-0.810923904025269</v>
      </c>
    </row>
    <row r="1441" customFormat="false" ht="12" hidden="false" customHeight="false" outlineLevel="0" collapsed="false">
      <c r="A1441" s="4" t="n">
        <v>0.019072</v>
      </c>
      <c r="B1441" s="32" t="n">
        <v>-7.62448310852051</v>
      </c>
      <c r="C1441" s="32" t="n">
        <f aca="false">0.005*ABS(B1441)+2*$C$2052</f>
        <v>0.428747415542603</v>
      </c>
      <c r="D1441" s="32" t="n">
        <v>-0.494098663330078</v>
      </c>
      <c r="E1441" s="32" t="n">
        <f aca="false">0.005*ABS(D1441)+2*$E$2052</f>
        <v>0.39309549331665</v>
      </c>
      <c r="F1441" s="32" t="n">
        <f aca="false">H$250+(H$1149-H$250)*($H$246*EXP(-$H$243*(A1441-$A$1148))-$H$243*EXP(-$H$246*(A1441-$A$1148)))/($H$246-$H$243)</f>
        <v>-7.21254546795678</v>
      </c>
      <c r="G1441" s="33" t="n">
        <f aca="false">($H$219/$H$231)*(H$250-H$1149)*(EXP(-$H$243*(A1441-$A$1148))-EXP(-$H$246*(A1441-$A$1148)))/($H$246-$H$243)</f>
        <v>-0.802527972762998</v>
      </c>
    </row>
    <row r="1442" customFormat="false" ht="12" hidden="false" customHeight="false" outlineLevel="0" collapsed="false">
      <c r="A1442" s="4" t="n">
        <v>0.019088</v>
      </c>
      <c r="B1442" s="32" t="n">
        <v>-7.62448310852051</v>
      </c>
      <c r="C1442" s="32" t="n">
        <f aca="false">0.005*ABS(B1442)+2*$C$2052</f>
        <v>0.428747415542603</v>
      </c>
      <c r="D1442" s="32" t="n">
        <v>-0.494098663330078</v>
      </c>
      <c r="E1442" s="32" t="n">
        <f aca="false">0.005*ABS(D1442)+2*$E$2052</f>
        <v>0.39309549331665</v>
      </c>
      <c r="F1442" s="32" t="n">
        <f aca="false">H$250+(H$1149-H$250)*($H$246*EXP(-$H$243*(A1442-$A$1148))-$H$243*EXP(-$H$246*(A1442-$A$1148)))/($H$246-$H$243)</f>
        <v>-7.2208465429582</v>
      </c>
      <c r="G1442" s="33" t="n">
        <f aca="false">($H$219/$H$231)*(H$250-H$1149)*(EXP(-$H$243*(A1442-$A$1148))-EXP(-$H$246*(A1442-$A$1148)))/($H$246-$H$243)</f>
        <v>-0.794218969092094</v>
      </c>
    </row>
    <row r="1443" customFormat="false" ht="12" hidden="false" customHeight="false" outlineLevel="0" collapsed="false">
      <c r="A1443" s="4" t="n">
        <v>0.019104</v>
      </c>
      <c r="B1443" s="32" t="n">
        <v>-7.62448310852051</v>
      </c>
      <c r="C1443" s="32" t="n">
        <f aca="false">0.005*ABS(B1443)+2*$C$2052</f>
        <v>0.428747415542603</v>
      </c>
      <c r="D1443" s="32" t="n">
        <v>-0.494098663330078</v>
      </c>
      <c r="E1443" s="32" t="n">
        <f aca="false">0.005*ABS(D1443)+2*$E$2052</f>
        <v>0.39309549331665</v>
      </c>
      <c r="F1443" s="32" t="n">
        <f aca="false">H$250+(H$1149-H$250)*($H$246*EXP(-$H$243*(A1443-$A$1148))-$H$243*EXP(-$H$246*(A1443-$A$1148)))/($H$246-$H$243)</f>
        <v>-7.22906167246613</v>
      </c>
      <c r="G1443" s="33" t="n">
        <f aca="false">($H$219/$H$231)*(H$250-H$1149)*(EXP(-$H$243*(A1443-$A$1148))-EXP(-$H$246*(A1443-$A$1148)))/($H$246-$H$243)</f>
        <v>-0.785995993004462</v>
      </c>
    </row>
    <row r="1444" customFormat="false" ht="12" hidden="false" customHeight="false" outlineLevel="0" collapsed="false">
      <c r="A1444" s="4" t="n">
        <v>0.01912</v>
      </c>
      <c r="B1444" s="32" t="n">
        <v>-7.62448310852051</v>
      </c>
      <c r="C1444" s="32" t="n">
        <f aca="false">0.005*ABS(B1444)+2*$C$2052</f>
        <v>0.428747415542603</v>
      </c>
      <c r="D1444" s="32" t="n">
        <v>-0.494098663330078</v>
      </c>
      <c r="E1444" s="32" t="n">
        <f aca="false">0.005*ABS(D1444)+2*$E$2052</f>
        <v>0.39309549331665</v>
      </c>
      <c r="F1444" s="32" t="n">
        <f aca="false">H$250+(H$1149-H$250)*($H$246*EXP(-$H$243*(A1444-$A$1148))-$H$243*EXP(-$H$246*(A1444-$A$1148)))/($H$246-$H$243)</f>
        <v>-7.23719174632048</v>
      </c>
      <c r="G1444" s="33" t="n">
        <f aca="false">($H$219/$H$231)*(H$250-H$1149)*(EXP(-$H$243*(A1444-$A$1148))-EXP(-$H$246*(A1444-$A$1148)))/($H$246-$H$243)</f>
        <v>-0.777858153810266</v>
      </c>
    </row>
    <row r="1445" customFormat="false" ht="12" hidden="false" customHeight="false" outlineLevel="0" collapsed="false">
      <c r="A1445" s="4" t="n">
        <v>0.019136</v>
      </c>
      <c r="B1445" s="32" t="n">
        <v>-7.42917060852051</v>
      </c>
      <c r="C1445" s="32" t="n">
        <f aca="false">0.005*ABS(B1445)+2*$C$2052</f>
        <v>0.427770853042603</v>
      </c>
      <c r="D1445" s="32" t="n">
        <v>-0.298786163330078</v>
      </c>
      <c r="E1445" s="32" t="n">
        <f aca="false">0.005*ABS(D1445)+2*$E$2052</f>
        <v>0.39211893081665</v>
      </c>
      <c r="F1445" s="32" t="n">
        <f aca="false">H$250+(H$1149-H$250)*($H$246*EXP(-$H$243*(A1445-$A$1148))-$H$243*EXP(-$H$246*(A1445-$A$1148)))/($H$246-$H$243)</f>
        <v>-7.24523764514817</v>
      </c>
      <c r="G1445" s="33" t="n">
        <f aca="false">($H$219/$H$231)*(H$250-H$1149)*(EXP(-$H$243*(A1445-$A$1148))-EXP(-$H$246*(A1445-$A$1148)))/($H$246-$H$243)</f>
        <v>-0.769804570041468</v>
      </c>
    </row>
    <row r="1446" customFormat="false" ht="12" hidden="false" customHeight="false" outlineLevel="0" collapsed="false">
      <c r="A1446" s="4" t="n">
        <v>0.019152</v>
      </c>
      <c r="B1446" s="32" t="n">
        <v>-7.62448310852051</v>
      </c>
      <c r="C1446" s="32" t="n">
        <f aca="false">0.005*ABS(B1446)+2*$C$2052</f>
        <v>0.428747415542603</v>
      </c>
      <c r="D1446" s="32" t="n">
        <v>-0.494098663330078</v>
      </c>
      <c r="E1446" s="32" t="n">
        <f aca="false">0.005*ABS(D1446)+2*$E$2052</f>
        <v>0.39309549331665</v>
      </c>
      <c r="F1446" s="32" t="n">
        <f aca="false">H$250+(H$1149-H$250)*($H$246*EXP(-$H$243*(A1446-$A$1148))-$H$243*EXP(-$H$246*(A1446-$A$1148)))/($H$246-$H$243)</f>
        <v>-7.25320024045852</v>
      </c>
      <c r="G1446" s="33" t="n">
        <f aca="false">($H$219/$H$231)*(H$250-H$1149)*(EXP(-$H$243*(A1446-$A$1148))-EXP(-$H$246*(A1446-$A$1148)))/($H$246-$H$243)</f>
        <v>-0.761834369356339</v>
      </c>
    </row>
    <row r="1447" customFormat="false" ht="12" hidden="false" customHeight="false" outlineLevel="0" collapsed="false">
      <c r="A1447" s="4" t="n">
        <v>0.019168</v>
      </c>
      <c r="B1447" s="32" t="n">
        <v>-7.62448310852051</v>
      </c>
      <c r="C1447" s="32" t="n">
        <f aca="false">0.005*ABS(B1447)+2*$C$2052</f>
        <v>0.428747415542603</v>
      </c>
      <c r="D1447" s="32" t="n">
        <v>-0.494098663330078</v>
      </c>
      <c r="E1447" s="32" t="n">
        <f aca="false">0.005*ABS(D1447)+2*$E$2052</f>
        <v>0.39309549331665</v>
      </c>
      <c r="F1447" s="32" t="n">
        <f aca="false">H$250+(H$1149-H$250)*($H$246*EXP(-$H$243*(A1447-$A$1148))-$H$243*EXP(-$H$246*(A1447-$A$1148)))/($H$246-$H$243)</f>
        <v>-7.26108039473764</v>
      </c>
      <c r="G1447" s="33" t="n">
        <f aca="false">($H$219/$H$231)*(H$250-H$1149)*(EXP(-$H$243*(A1447-$A$1148))-EXP(-$H$246*(A1447-$A$1148)))/($H$246-$H$243)</f>
        <v>-0.75394668844497</v>
      </c>
    </row>
    <row r="1448" customFormat="false" ht="12" hidden="false" customHeight="false" outlineLevel="0" collapsed="false">
      <c r="A1448" s="4" t="n">
        <v>0.019184</v>
      </c>
      <c r="B1448" s="32" t="n">
        <v>-7.62448310852051</v>
      </c>
      <c r="C1448" s="32" t="n">
        <f aca="false">0.005*ABS(B1448)+2*$C$2052</f>
        <v>0.428747415542603</v>
      </c>
      <c r="D1448" s="32" t="n">
        <v>-0.494098663330078</v>
      </c>
      <c r="E1448" s="32" t="n">
        <f aca="false">0.005*ABS(D1448)+2*$E$2052</f>
        <v>0.39309549331665</v>
      </c>
      <c r="F1448" s="32" t="n">
        <f aca="false">H$250+(H$1149-H$250)*($H$246*EXP(-$H$243*(A1448-$A$1148))-$H$243*EXP(-$H$246*(A1448-$A$1148)))/($H$246-$H$243)</f>
        <v>-7.26887896154187</v>
      </c>
      <c r="G1448" s="33" t="n">
        <f aca="false">($H$219/$H$231)*(H$250-H$1149)*(EXP(-$H$243*(A1448-$A$1148))-EXP(-$H$246*(A1448-$A$1148)))/($H$246-$H$243)</f>
        <v>-0.746140672935771</v>
      </c>
    </row>
    <row r="1449" customFormat="false" ht="12" hidden="false" customHeight="false" outlineLevel="0" collapsed="false">
      <c r="A1449" s="4" t="n">
        <v>0.0192</v>
      </c>
      <c r="B1449" s="32" t="n">
        <v>-7.62448310852051</v>
      </c>
      <c r="C1449" s="32" t="n">
        <f aca="false">0.005*ABS(B1449)+2*$C$2052</f>
        <v>0.428747415542603</v>
      </c>
      <c r="D1449" s="32" t="n">
        <v>-0.494098663330078</v>
      </c>
      <c r="E1449" s="32" t="n">
        <f aca="false">0.005*ABS(D1449)+2*$E$2052</f>
        <v>0.39309549331665</v>
      </c>
      <c r="F1449" s="32" t="n">
        <f aca="false">H$250+(H$1149-H$250)*($H$246*EXP(-$H$243*(A1449-$A$1148))-$H$243*EXP(-$H$246*(A1449-$A$1148)))/($H$246-$H$243)</f>
        <v>-7.27659678559019</v>
      </c>
      <c r="G1449" s="33" t="n">
        <f aca="false">($H$219/$H$231)*(H$250-H$1149)*(EXP(-$H$243*(A1449-$A$1148))-EXP(-$H$246*(A1449-$A$1148)))/($H$246-$H$243)</f>
        <v>-0.738415477302917</v>
      </c>
    </row>
    <row r="1450" customFormat="false" ht="12" hidden="false" customHeight="false" outlineLevel="0" collapsed="false">
      <c r="A1450" s="4" t="n">
        <v>0.019216</v>
      </c>
      <c r="B1450" s="32" t="n">
        <v>-7.62448310852051</v>
      </c>
      <c r="C1450" s="32" t="n">
        <f aca="false">0.005*ABS(B1450)+2*$C$2052</f>
        <v>0.428747415542603</v>
      </c>
      <c r="D1450" s="32" t="n">
        <v>-0.494098663330078</v>
      </c>
      <c r="E1450" s="32" t="n">
        <f aca="false">0.005*ABS(D1450)+2*$E$2052</f>
        <v>0.39309549331665</v>
      </c>
      <c r="F1450" s="32" t="n">
        <f aca="false">H$250+(H$1149-H$250)*($H$246*EXP(-$H$243*(A1450-$A$1148))-$H$243*EXP(-$H$246*(A1450-$A$1148)))/($H$246-$H$243)</f>
        <v>-7.2842347028558</v>
      </c>
      <c r="G1450" s="33" t="n">
        <f aca="false">($H$219/$H$231)*(H$250-H$1149)*(EXP(-$H$243*(A1450-$A$1148))-EXP(-$H$246*(A1450-$A$1148)))/($H$246-$H$243)</f>
        <v>-0.730770264774762</v>
      </c>
    </row>
    <row r="1451" customFormat="false" ht="12" hidden="false" customHeight="false" outlineLevel="0" collapsed="false">
      <c r="A1451" s="4" t="n">
        <v>0.019232</v>
      </c>
      <c r="B1451" s="32" t="n">
        <v>-7.62448310852051</v>
      </c>
      <c r="C1451" s="32" t="n">
        <f aca="false">0.005*ABS(B1451)+2*$C$2052</f>
        <v>0.428747415542603</v>
      </c>
      <c r="D1451" s="32" t="n">
        <v>-0.494098663330078</v>
      </c>
      <c r="E1451" s="32" t="n">
        <f aca="false">0.005*ABS(D1451)+2*$E$2052</f>
        <v>0.39309549331665</v>
      </c>
      <c r="F1451" s="32" t="n">
        <f aca="false">H$250+(H$1149-H$250)*($H$246*EXP(-$H$243*(A1451-$A$1148))-$H$243*EXP(-$H$246*(A1451-$A$1148)))/($H$246-$H$243)</f>
        <v>-7.29179354065658</v>
      </c>
      <c r="G1451" s="33" t="n">
        <f aca="false">($H$219/$H$231)*(H$250-H$1149)*(EXP(-$H$243*(A1451-$A$1148))-EXP(-$H$246*(A1451-$A$1148)))/($H$246-$H$243)</f>
        <v>-0.723204207243217</v>
      </c>
    </row>
    <row r="1452" customFormat="false" ht="12" hidden="false" customHeight="false" outlineLevel="0" collapsed="false">
      <c r="A1452" s="4" t="n">
        <v>0.019248</v>
      </c>
      <c r="B1452" s="32" t="n">
        <v>-7.62448310852051</v>
      </c>
      <c r="C1452" s="32" t="n">
        <f aca="false">0.005*ABS(B1452)+2*$C$2052</f>
        <v>0.428747415542603</v>
      </c>
      <c r="D1452" s="32" t="n">
        <v>-0.494098663330078</v>
      </c>
      <c r="E1452" s="32" t="n">
        <f aca="false">0.005*ABS(D1452)+2*$E$2052</f>
        <v>0.39309549331665</v>
      </c>
      <c r="F1452" s="32" t="n">
        <f aca="false">H$250+(H$1149-H$250)*($H$246*EXP(-$H$243*(A1452-$A$1148))-$H$243*EXP(-$H$246*(A1452-$A$1148)))/($H$246-$H$243)</f>
        <v>-7.29927411774475</v>
      </c>
      <c r="G1452" s="33" t="n">
        <f aca="false">($H$219/$H$231)*(H$250-H$1149)*(EXP(-$H$243*(A1452-$A$1148))-EXP(-$H$246*(A1452-$A$1148)))/($H$246-$H$243)</f>
        <v>-0.715716485174031</v>
      </c>
    </row>
    <row r="1453" customFormat="false" ht="12" hidden="false" customHeight="false" outlineLevel="0" collapsed="false">
      <c r="A1453" s="4" t="n">
        <v>0.019264</v>
      </c>
      <c r="B1453" s="32" t="n">
        <v>-7.62448310852051</v>
      </c>
      <c r="C1453" s="32" t="n">
        <f aca="false">0.005*ABS(B1453)+2*$C$2052</f>
        <v>0.428747415542603</v>
      </c>
      <c r="D1453" s="32" t="n">
        <v>-0.298786163330078</v>
      </c>
      <c r="E1453" s="32" t="n">
        <f aca="false">0.005*ABS(D1453)+2*$E$2052</f>
        <v>0.39211893081665</v>
      </c>
      <c r="F1453" s="32" t="n">
        <f aca="false">H$250+(H$1149-H$250)*($H$246*EXP(-$H$243*(A1453-$A$1148))-$H$243*EXP(-$H$246*(A1453-$A$1148)))/($H$246-$H$243)</f>
        <v>-7.30667724439555</v>
      </c>
      <c r="G1453" s="33" t="n">
        <f aca="false">($H$219/$H$231)*(H$250-H$1149)*(EXP(-$H$243*(A1453-$A$1148))-EXP(-$H$246*(A1453-$A$1148)))/($H$246-$H$243)</f>
        <v>-0.708306287518039</v>
      </c>
    </row>
    <row r="1454" customFormat="false" ht="12" hidden="false" customHeight="false" outlineLevel="0" collapsed="false">
      <c r="A1454" s="4" t="n">
        <v>0.01928</v>
      </c>
      <c r="B1454" s="32" t="n">
        <v>-7.62448310852051</v>
      </c>
      <c r="C1454" s="32" t="n">
        <f aca="false">0.005*ABS(B1454)+2*$C$2052</f>
        <v>0.428747415542603</v>
      </c>
      <c r="D1454" s="32" t="n">
        <v>-0.494098663330078</v>
      </c>
      <c r="E1454" s="32" t="n">
        <f aca="false">0.005*ABS(D1454)+2*$E$2052</f>
        <v>0.39309549331665</v>
      </c>
      <c r="F1454" s="32" t="n">
        <f aca="false">H$250+(H$1149-H$250)*($H$246*EXP(-$H$243*(A1454-$A$1148))-$H$243*EXP(-$H$246*(A1454-$A$1148)))/($H$246-$H$243)</f>
        <v>-7.31400372249503</v>
      </c>
      <c r="G1454" s="33" t="n">
        <f aca="false">($H$219/$H$231)*(H$250-H$1149)*(EXP(-$H$243*(A1454-$A$1148))-EXP(-$H$246*(A1454-$A$1148)))/($H$246-$H$243)</f>
        <v>-0.7009728116233</v>
      </c>
    </row>
    <row r="1455" customFormat="false" ht="12" hidden="false" customHeight="false" outlineLevel="0" collapsed="false">
      <c r="A1455" s="4" t="n">
        <v>0.019296</v>
      </c>
      <c r="B1455" s="32" t="n">
        <v>-7.62448310852051</v>
      </c>
      <c r="C1455" s="32" t="n">
        <f aca="false">0.005*ABS(B1455)+2*$C$2052</f>
        <v>0.428747415542603</v>
      </c>
      <c r="D1455" s="32" t="n">
        <v>-0.298786163330078</v>
      </c>
      <c r="E1455" s="32" t="n">
        <f aca="false">0.005*ABS(D1455)+2*$E$2052</f>
        <v>0.39211893081665</v>
      </c>
      <c r="F1455" s="32" t="n">
        <f aca="false">H$250+(H$1149-H$250)*($H$246*EXP(-$H$243*(A1455-$A$1148))-$H$243*EXP(-$H$246*(A1455-$A$1148)))/($H$246-$H$243)</f>
        <v>-7.32125434562684</v>
      </c>
      <c r="G1455" s="33" t="n">
        <f aca="false">($H$219/$H$231)*(H$250-H$1149)*(EXP(-$H$243*(A1455-$A$1148))-EXP(-$H$246*(A1455-$A$1148)))/($H$246-$H$243)</f>
        <v>-0.693715263148164</v>
      </c>
    </row>
    <row r="1456" customFormat="false" ht="12" hidden="false" customHeight="false" outlineLevel="0" collapsed="false">
      <c r="A1456" s="4" t="n">
        <v>0.019312</v>
      </c>
      <c r="B1456" s="32" t="n">
        <v>-7.62448310852051</v>
      </c>
      <c r="C1456" s="32" t="n">
        <f aca="false">0.005*ABS(B1456)+2*$C$2052</f>
        <v>0.428747415542603</v>
      </c>
      <c r="D1456" s="32" t="n">
        <v>-0.298786163330078</v>
      </c>
      <c r="E1456" s="32" t="n">
        <f aca="false">0.005*ABS(D1456)+2*$E$2052</f>
        <v>0.39211893081665</v>
      </c>
      <c r="F1456" s="32" t="n">
        <f aca="false">H$250+(H$1149-H$250)*($H$246*EXP(-$H$243*(A1456-$A$1148))-$H$243*EXP(-$H$246*(A1456-$A$1148)))/($H$246-$H$243)</f>
        <v>-7.32842989915825</v>
      </c>
      <c r="G1456" s="33" t="n">
        <f aca="false">($H$219/$H$231)*(H$250-H$1149)*(EXP(-$H$243*(A1456-$A$1148))-EXP(-$H$246*(A1456-$A$1148)))/($H$246-$H$243)</f>
        <v>-0.686532855975223</v>
      </c>
    </row>
    <row r="1457" customFormat="false" ht="12" hidden="false" customHeight="false" outlineLevel="0" collapsed="false">
      <c r="A1457" s="4" t="n">
        <v>0.019328</v>
      </c>
      <c r="B1457" s="32" t="n">
        <v>-7.62448310852051</v>
      </c>
      <c r="C1457" s="32" t="n">
        <f aca="false">0.005*ABS(B1457)+2*$C$2052</f>
        <v>0.428747415542603</v>
      </c>
      <c r="D1457" s="32" t="n">
        <v>-0.298786163330078</v>
      </c>
      <c r="E1457" s="32" t="n">
        <f aca="false">0.005*ABS(D1457)+2*$E$2052</f>
        <v>0.39211893081665</v>
      </c>
      <c r="F1457" s="32" t="n">
        <f aca="false">H$250+(H$1149-H$250)*($H$246*EXP(-$H$243*(A1457-$A$1148))-$H$243*EXP(-$H$246*(A1457-$A$1148)))/($H$246-$H$243)</f>
        <v>-7.33553116032522</v>
      </c>
      <c r="G1457" s="33" t="n">
        <f aca="false">($H$219/$H$231)*(H$250-H$1149)*(EXP(-$H$243*(A1457-$A$1148))-EXP(-$H$246*(A1457-$A$1148)))/($H$246-$H$243)</f>
        <v>-0.679424812126167</v>
      </c>
    </row>
    <row r="1458" customFormat="false" ht="12" hidden="false" customHeight="false" outlineLevel="0" collapsed="false">
      <c r="A1458" s="4" t="n">
        <v>0.019344</v>
      </c>
      <c r="B1458" s="32" t="n">
        <v>-7.62448310852051</v>
      </c>
      <c r="C1458" s="32" t="n">
        <f aca="false">0.005*ABS(B1458)+2*$C$2052</f>
        <v>0.428747415542603</v>
      </c>
      <c r="D1458" s="32" t="n">
        <v>-0.494098663330078</v>
      </c>
      <c r="E1458" s="32" t="n">
        <f aca="false">0.005*ABS(D1458)+2*$E$2052</f>
        <v>0.39309549331665</v>
      </c>
      <c r="F1458" s="32" t="n">
        <f aca="false">H$250+(H$1149-H$250)*($H$246*EXP(-$H$243*(A1458-$A$1148))-$H$243*EXP(-$H$246*(A1458-$A$1148)))/($H$246-$H$243)</f>
        <v>-7.34255889831654</v>
      </c>
      <c r="G1458" s="33" t="n">
        <f aca="false">($H$219/$H$231)*(H$250-H$1149)*(EXP(-$H$243*(A1458-$A$1148))-EXP(-$H$246*(A1458-$A$1148)))/($H$246-$H$243)</f>
        <v>-0.672390361677515</v>
      </c>
    </row>
    <row r="1459" customFormat="false" ht="12" hidden="false" customHeight="false" outlineLevel="0" collapsed="false">
      <c r="A1459" s="4" t="n">
        <v>0.01936</v>
      </c>
      <c r="B1459" s="32" t="n">
        <v>-7.62448310852051</v>
      </c>
      <c r="C1459" s="32" t="n">
        <f aca="false">0.005*ABS(B1459)+2*$C$2052</f>
        <v>0.428747415542603</v>
      </c>
      <c r="D1459" s="32" t="n">
        <v>-0.494098663330078</v>
      </c>
      <c r="E1459" s="32" t="n">
        <f aca="false">0.005*ABS(D1459)+2*$E$2052</f>
        <v>0.39309549331665</v>
      </c>
      <c r="F1459" s="32" t="n">
        <f aca="false">H$250+(H$1149-H$250)*($H$246*EXP(-$H$243*(A1459-$A$1148))-$H$243*EXP(-$H$246*(A1459-$A$1148)))/($H$246-$H$243)</f>
        <v>-7.34951387435719</v>
      </c>
      <c r="G1459" s="33" t="n">
        <f aca="false">($H$219/$H$231)*(H$250-H$1149)*(EXP(-$H$243*(A1459-$A$1148))-EXP(-$H$246*(A1459-$A$1148)))/($H$246-$H$243)</f>
        <v>-0.665428742677216</v>
      </c>
    </row>
    <row r="1460" customFormat="false" ht="12" hidden="false" customHeight="false" outlineLevel="0" collapsed="false">
      <c r="A1460" s="4" t="n">
        <v>0.019376</v>
      </c>
      <c r="B1460" s="32" t="n">
        <v>-7.62448310852051</v>
      </c>
      <c r="C1460" s="32" t="n">
        <f aca="false">0.005*ABS(B1460)+2*$C$2052</f>
        <v>0.428747415542603</v>
      </c>
      <c r="D1460" s="32" t="n">
        <v>-0.298786163330078</v>
      </c>
      <c r="E1460" s="32" t="n">
        <f aca="false">0.005*ABS(D1460)+2*$E$2052</f>
        <v>0.39211893081665</v>
      </c>
      <c r="F1460" s="32" t="n">
        <f aca="false">H$250+(H$1149-H$250)*($H$246*EXP(-$H$243*(A1460-$A$1148))-$H$243*EXP(-$H$246*(A1460-$A$1148)))/($H$246-$H$243)</f>
        <v>-7.35639684179076</v>
      </c>
      <c r="G1460" s="33" t="n">
        <f aca="false">($H$219/$H$231)*(H$250-H$1149)*(EXP(-$H$243*(A1460-$A$1148))-EXP(-$H$246*(A1460-$A$1148)))/($H$246-$H$243)</f>
        <v>-0.658539201062121</v>
      </c>
    </row>
    <row r="1461" customFormat="false" ht="12" hidden="false" customHeight="false" outlineLevel="0" collapsed="false">
      <c r="A1461" s="4" t="n">
        <v>0.019392</v>
      </c>
      <c r="B1461" s="32" t="n">
        <v>-7.62448310852051</v>
      </c>
      <c r="C1461" s="32" t="n">
        <f aca="false">0.005*ABS(B1461)+2*$C$2052</f>
        <v>0.428747415542603</v>
      </c>
      <c r="D1461" s="32" t="n">
        <v>-0.494098663330078</v>
      </c>
      <c r="E1461" s="32" t="n">
        <f aca="false">0.005*ABS(D1461)+2*$E$2052</f>
        <v>0.39309549331665</v>
      </c>
      <c r="F1461" s="32" t="n">
        <f aca="false">H$250+(H$1149-H$250)*($H$246*EXP(-$H$243*(A1461-$A$1148))-$H$243*EXP(-$H$246*(A1461-$A$1148)))/($H$246-$H$243)</f>
        <v>-7.3632085461611</v>
      </c>
      <c r="G1461" s="33" t="n">
        <f aca="false">($H$219/$H$231)*(H$250-H$1149)*(EXP(-$H$243*(A1461-$A$1148))-EXP(-$H$246*(A1461-$A$1148)))/($H$246-$H$243)</f>
        <v>-0.651720990576299</v>
      </c>
    </row>
    <row r="1462" customFormat="false" ht="12" hidden="false" customHeight="false" outlineLevel="0" collapsed="false">
      <c r="A1462" s="4" t="n">
        <v>0.019408</v>
      </c>
      <c r="B1462" s="32" t="n">
        <v>-7.62448310852051</v>
      </c>
      <c r="C1462" s="32" t="n">
        <f aca="false">0.005*ABS(B1462)+2*$C$2052</f>
        <v>0.428747415542603</v>
      </c>
      <c r="D1462" s="32" t="n">
        <v>-0.298786163330078</v>
      </c>
      <c r="E1462" s="32" t="n">
        <f aca="false">0.005*ABS(D1462)+2*$E$2052</f>
        <v>0.39211893081665</v>
      </c>
      <c r="F1462" s="32" t="n">
        <f aca="false">H$250+(H$1149-H$250)*($H$246*EXP(-$H$243*(A1462-$A$1148))-$H$243*EXP(-$H$246*(A1462-$A$1148)))/($H$246-$H$243)</f>
        <v>-7.36994972529303</v>
      </c>
      <c r="G1462" s="33" t="n">
        <f aca="false">($H$219/$H$231)*(H$250-H$1149)*(EXP(-$H$243*(A1462-$A$1148))-EXP(-$H$246*(A1462-$A$1148)))/($H$246-$H$243)</f>
        <v>-0.644973372690209</v>
      </c>
    </row>
    <row r="1463" customFormat="false" ht="12" hidden="false" customHeight="false" outlineLevel="0" collapsed="false">
      <c r="A1463" s="4" t="n">
        <v>0.019424</v>
      </c>
      <c r="B1463" s="32" t="n">
        <v>-7.62448310852051</v>
      </c>
      <c r="C1463" s="32" t="n">
        <f aca="false">0.005*ABS(B1463)+2*$C$2052</f>
        <v>0.428747415542603</v>
      </c>
      <c r="D1463" s="32" t="n">
        <v>-0.494098663330078</v>
      </c>
      <c r="E1463" s="32" t="n">
        <f aca="false">0.005*ABS(D1463)+2*$E$2052</f>
        <v>0.39309549331665</v>
      </c>
      <c r="F1463" s="32" t="n">
        <f aca="false">H$250+(H$1149-H$250)*($H$246*EXP(-$H$243*(A1463-$A$1148))-$H$243*EXP(-$H$246*(A1463-$A$1148)))/($H$246-$H$243)</f>
        <v>-7.37662110937224</v>
      </c>
      <c r="G1463" s="33" t="n">
        <f aca="false">($H$219/$H$231)*(H$250-H$1149)*(EXP(-$H$243*(A1463-$A$1148))-EXP(-$H$246*(A1463-$A$1148)))/($H$246-$H$243)</f>
        <v>-0.638295616520706</v>
      </c>
    </row>
    <row r="1464" customFormat="false" ht="12" hidden="false" customHeight="false" outlineLevel="0" collapsed="false">
      <c r="A1464" s="4" t="n">
        <v>0.01944</v>
      </c>
      <c r="B1464" s="32" t="n">
        <v>-7.62448310852051</v>
      </c>
      <c r="C1464" s="32" t="n">
        <f aca="false">0.005*ABS(B1464)+2*$C$2052</f>
        <v>0.428747415542603</v>
      </c>
      <c r="D1464" s="32" t="n">
        <v>-0.298786163330078</v>
      </c>
      <c r="E1464" s="32" t="n">
        <f aca="false">0.005*ABS(D1464)+2*$E$2052</f>
        <v>0.39211893081665</v>
      </c>
      <c r="F1464" s="32" t="n">
        <f aca="false">H$250+(H$1149-H$250)*($H$246*EXP(-$H$243*(A1464-$A$1148))-$H$243*EXP(-$H$246*(A1464-$A$1148)))/($H$246-$H$243)</f>
        <v>-7.38322342102447</v>
      </c>
      <c r="G1464" s="33" t="n">
        <f aca="false">($H$219/$H$231)*(H$250-H$1149)*(EXP(-$H$243*(A1464-$A$1148))-EXP(-$H$246*(A1464-$A$1148)))/($H$246-$H$243)</f>
        <v>-0.631686998751866</v>
      </c>
    </row>
    <row r="1465" customFormat="false" ht="12" hidden="false" customHeight="false" outlineLevel="0" collapsed="false">
      <c r="A1465" s="4" t="n">
        <v>0.019456</v>
      </c>
      <c r="B1465" s="32" t="n">
        <v>-7.81979560852051</v>
      </c>
      <c r="C1465" s="32" t="n">
        <f aca="false">0.005*ABS(B1465)+2*$C$2052</f>
        <v>0.429723978042603</v>
      </c>
      <c r="D1465" s="32" t="n">
        <v>-0.298786163330078</v>
      </c>
      <c r="E1465" s="32" t="n">
        <f aca="false">0.005*ABS(D1465)+2*$E$2052</f>
        <v>0.39211893081665</v>
      </c>
      <c r="F1465" s="32" t="n">
        <f aca="false">H$250+(H$1149-H$250)*($H$246*EXP(-$H$243*(A1465-$A$1148))-$H$243*EXP(-$H$246*(A1465-$A$1148)))/($H$246-$H$243)</f>
        <v>-7.3897573753937</v>
      </c>
      <c r="G1465" s="33" t="n">
        <f aca="false">($H$219/$H$231)*(H$250-H$1149)*(EXP(-$H$243*(A1465-$A$1148))-EXP(-$H$246*(A1465-$A$1148)))/($H$246-$H$243)</f>
        <v>-0.625146803556651</v>
      </c>
    </row>
    <row r="1466" customFormat="false" ht="12" hidden="false" customHeight="false" outlineLevel="0" collapsed="false">
      <c r="A1466" s="4" t="n">
        <v>0.019472</v>
      </c>
      <c r="B1466" s="32" t="n">
        <v>-7.62448310852051</v>
      </c>
      <c r="C1466" s="32" t="n">
        <f aca="false">0.005*ABS(B1466)+2*$C$2052</f>
        <v>0.428747415542603</v>
      </c>
      <c r="D1466" s="32" t="n">
        <v>-0.494098663330078</v>
      </c>
      <c r="E1466" s="32" t="n">
        <f aca="false">0.005*ABS(D1466)+2*$E$2052</f>
        <v>0.39309549331665</v>
      </c>
      <c r="F1466" s="32" t="n">
        <f aca="false">H$250+(H$1149-H$250)*($H$246*EXP(-$H$243*(A1466-$A$1148))-$H$243*EXP(-$H$246*(A1466-$A$1148)))/($H$246-$H$243)</f>
        <v>-7.39622368021963</v>
      </c>
      <c r="G1466" s="33" t="n">
        <f aca="false">($H$219/$H$231)*(H$250-H$1149)*(EXP(-$H$243*(A1466-$A$1148))-EXP(-$H$246*(A1466-$A$1148)))/($H$246-$H$243)</f>
        <v>-0.61867432251936</v>
      </c>
    </row>
    <row r="1467" customFormat="false" ht="12" hidden="false" customHeight="false" outlineLevel="0" collapsed="false">
      <c r="A1467" s="4" t="n">
        <v>0.019488</v>
      </c>
      <c r="B1467" s="32" t="n">
        <v>-7.62448310852051</v>
      </c>
      <c r="C1467" s="32" t="n">
        <f aca="false">0.005*ABS(B1467)+2*$C$2052</f>
        <v>0.428747415542603</v>
      </c>
      <c r="D1467" s="32" t="n">
        <v>-0.298786163330078</v>
      </c>
      <c r="E1467" s="32" t="n">
        <f aca="false">0.005*ABS(D1467)+2*$E$2052</f>
        <v>0.39211893081665</v>
      </c>
      <c r="F1467" s="32" t="n">
        <f aca="false">H$250+(H$1149-H$250)*($H$246*EXP(-$H$243*(A1467-$A$1148))-$H$243*EXP(-$H$246*(A1467-$A$1148)))/($H$246-$H$243)</f>
        <v>-7.40262303591436</v>
      </c>
      <c r="G1467" s="33" t="n">
        <f aca="false">($H$219/$H$231)*(H$250-H$1149)*(EXP(-$H$243*(A1467-$A$1148))-EXP(-$H$246*(A1467-$A$1148)))/($H$246-$H$243)</f>
        <v>-0.612268854558899</v>
      </c>
    </row>
    <row r="1468" customFormat="false" ht="12" hidden="false" customHeight="false" outlineLevel="0" collapsed="false">
      <c r="A1468" s="4" t="n">
        <v>0.019504</v>
      </c>
      <c r="B1468" s="32" t="n">
        <v>-7.62448310852051</v>
      </c>
      <c r="C1468" s="32" t="n">
        <f aca="false">0.005*ABS(B1468)+2*$C$2052</f>
        <v>0.428747415542603</v>
      </c>
      <c r="D1468" s="32" t="n">
        <v>-0.494098663330078</v>
      </c>
      <c r="E1468" s="32" t="n">
        <f aca="false">0.005*ABS(D1468)+2*$E$2052</f>
        <v>0.39309549331665</v>
      </c>
      <c r="F1468" s="32" t="n">
        <f aca="false">H$250+(H$1149-H$250)*($H$246*EXP(-$H$243*(A1468-$A$1148))-$H$243*EXP(-$H$246*(A1468-$A$1148)))/($H$246-$H$243)</f>
        <v>-7.40895613563826</v>
      </c>
      <c r="G1468" s="33" t="n">
        <f aca="false">($H$219/$H$231)*(H$250-H$1149)*(EXP(-$H$243*(A1468-$A$1148))-EXP(-$H$246*(A1468-$A$1148)))/($H$246-$H$243)</f>
        <v>-0.60592970585285</v>
      </c>
    </row>
    <row r="1469" customFormat="false" ht="12" hidden="false" customHeight="false" outlineLevel="0" collapsed="false">
      <c r="A1469" s="4" t="n">
        <v>0.01952</v>
      </c>
      <c r="B1469" s="32" t="n">
        <v>-7.62448310852051</v>
      </c>
      <c r="C1469" s="32" t="n">
        <f aca="false">0.005*ABS(B1469)+2*$C$2052</f>
        <v>0.428747415542603</v>
      </c>
      <c r="D1469" s="32" t="n">
        <v>-0.298786163330078</v>
      </c>
      <c r="E1469" s="32" t="n">
        <f aca="false">0.005*ABS(D1469)+2*$E$2052</f>
        <v>0.39211893081665</v>
      </c>
      <c r="F1469" s="32" t="n">
        <f aca="false">H$250+(H$1149-H$250)*($H$246*EXP(-$H$243*(A1469-$A$1148))-$H$243*EXP(-$H$246*(A1469-$A$1148)))/($H$246-$H$243)</f>
        <v>-7.41522366537501</v>
      </c>
      <c r="G1469" s="33" t="n">
        <f aca="false">($H$219/$H$231)*(H$250-H$1149)*(EXP(-$H$243*(A1469-$A$1148))-EXP(-$H$246*(A1469-$A$1148)))/($H$246-$H$243)</f>
        <v>-0.599656189762307</v>
      </c>
    </row>
    <row r="1470" customFormat="false" ht="12" hidden="false" customHeight="false" outlineLevel="0" collapsed="false">
      <c r="A1470" s="4" t="n">
        <v>0.019536</v>
      </c>
      <c r="B1470" s="32" t="n">
        <v>-7.62448310852051</v>
      </c>
      <c r="C1470" s="32" t="n">
        <f aca="false">0.005*ABS(B1470)+2*$C$2052</f>
        <v>0.428747415542603</v>
      </c>
      <c r="D1470" s="32" t="n">
        <v>-0.298786163330078</v>
      </c>
      <c r="E1470" s="32" t="n">
        <f aca="false">0.005*ABS(D1470)+2*$E$2052</f>
        <v>0.39211893081665</v>
      </c>
      <c r="F1470" s="32" t="n">
        <f aca="false">H$250+(H$1149-H$250)*($H$246*EXP(-$H$243*(A1470-$A$1148))-$H$243*EXP(-$H$246*(A1470-$A$1148)))/($H$246-$H$243)</f>
        <v>-7.42142630400597</v>
      </c>
      <c r="G1470" s="33" t="n">
        <f aca="false">($H$219/$H$231)*(H$250-H$1149)*(EXP(-$H$243*(A1470-$A$1148))-EXP(-$H$246*(A1470-$A$1148)))/($H$246-$H$243)</f>
        <v>-0.593447626757505</v>
      </c>
    </row>
    <row r="1471" customFormat="false" ht="12" hidden="false" customHeight="false" outlineLevel="0" collapsed="false">
      <c r="A1471" s="4" t="n">
        <v>0.019552</v>
      </c>
      <c r="B1471" s="32" t="n">
        <v>-7.62448310852051</v>
      </c>
      <c r="C1471" s="32" t="n">
        <f aca="false">0.005*ABS(B1471)+2*$C$2052</f>
        <v>0.428747415542603</v>
      </c>
      <c r="D1471" s="32" t="n">
        <v>-0.494098663330078</v>
      </c>
      <c r="E1471" s="32" t="n">
        <f aca="false">0.005*ABS(D1471)+2*$E$2052</f>
        <v>0.39309549331665</v>
      </c>
      <c r="F1471" s="32" t="n">
        <f aca="false">H$250+(H$1149-H$250)*($H$246*EXP(-$H$243*(A1471-$A$1148))-$H$243*EXP(-$H$246*(A1471-$A$1148)))/($H$246-$H$243)</f>
        <v>-7.42756472338363</v>
      </c>
      <c r="G1471" s="33" t="n">
        <f aca="false">($H$219/$H$231)*(H$250-H$1149)*(EXP(-$H$243*(A1471-$A$1148))-EXP(-$H$246*(A1471-$A$1148)))/($H$246-$H$243)</f>
        <v>-0.587303344344221</v>
      </c>
    </row>
    <row r="1472" customFormat="false" ht="12" hidden="false" customHeight="false" outlineLevel="0" collapsed="false">
      <c r="A1472" s="4" t="n">
        <v>0.019568</v>
      </c>
      <c r="B1472" s="32" t="n">
        <v>-7.62448310852051</v>
      </c>
      <c r="C1472" s="32" t="n">
        <f aca="false">0.005*ABS(B1472)+2*$C$2052</f>
        <v>0.428747415542603</v>
      </c>
      <c r="D1472" s="32" t="n">
        <v>-0.298786163330078</v>
      </c>
      <c r="E1472" s="32" t="n">
        <f aca="false">0.005*ABS(D1472)+2*$E$2052</f>
        <v>0.39211893081665</v>
      </c>
      <c r="F1472" s="32" t="n">
        <f aca="false">H$250+(H$1149-H$250)*($H$246*EXP(-$H$243*(A1472-$A$1148))-$H$243*EXP(-$H$246*(A1472-$A$1148)))/($H$246-$H$243)</f>
        <v>-7.43363958840448</v>
      </c>
      <c r="G1472" s="33" t="n">
        <f aca="false">($H$219/$H$231)*(H$250-H$1149)*(EXP(-$H$243*(A1472-$A$1148))-EXP(-$H$246*(A1472-$A$1148)))/($H$246-$H$243)</f>
        <v>-0.581222676990921</v>
      </c>
    </row>
    <row r="1473" customFormat="false" ht="12" hidden="false" customHeight="false" outlineLevel="0" collapsed="false">
      <c r="A1473" s="4" t="n">
        <v>0.019584</v>
      </c>
      <c r="B1473" s="32" t="n">
        <v>-7.81979560852051</v>
      </c>
      <c r="C1473" s="32" t="n">
        <f aca="false">0.005*ABS(B1473)+2*$C$2052</f>
        <v>0.429723978042603</v>
      </c>
      <c r="D1473" s="32" t="n">
        <v>-0.298786163330078</v>
      </c>
      <c r="E1473" s="32" t="n">
        <f aca="false">0.005*ABS(D1473)+2*$E$2052</f>
        <v>0.39211893081665</v>
      </c>
      <c r="F1473" s="32" t="n">
        <f aca="false">H$250+(H$1149-H$250)*($H$246*EXP(-$H$243*(A1473-$A$1148))-$H$243*EXP(-$H$246*(A1473-$A$1148)))/($H$246-$H$243)</f>
        <v>-7.43965155708092</v>
      </c>
      <c r="G1473" s="33" t="n">
        <f aca="false">($H$219/$H$231)*(H$250-H$1149)*(EXP(-$H$243*(A1473-$A$1148))-EXP(-$H$246*(A1473-$A$1148)))/($H$246-$H$243)</f>
        <v>-0.575204966056681</v>
      </c>
    </row>
    <row r="1474" customFormat="false" ht="12" hidden="false" customHeight="false" outlineLevel="0" collapsed="false">
      <c r="A1474" s="4" t="n">
        <v>0.0196</v>
      </c>
      <c r="B1474" s="32" t="n">
        <v>-7.62448310852051</v>
      </c>
      <c r="C1474" s="32" t="n">
        <f aca="false">0.005*ABS(B1474)+2*$C$2052</f>
        <v>0.428747415542603</v>
      </c>
      <c r="D1474" s="32" t="n">
        <v>-0.298786163330078</v>
      </c>
      <c r="E1474" s="32" t="n">
        <f aca="false">0.005*ABS(D1474)+2*$E$2052</f>
        <v>0.39211893081665</v>
      </c>
      <c r="F1474" s="32" t="n">
        <f aca="false">H$250+(H$1149-H$250)*($H$246*EXP(-$H$243*(A1474-$A$1148))-$H$243*EXP(-$H$246*(A1474-$A$1148)))/($H$246-$H$243)</f>
        <v>-7.44560128061266</v>
      </c>
      <c r="G1474" s="33" t="n">
        <f aca="false">($H$219/$H$231)*(H$250-H$1149)*(EXP(-$H$243*(A1474-$A$1148))-EXP(-$H$246*(A1474-$A$1148)))/($H$246-$H$243)</f>
        <v>-0.569249559719839</v>
      </c>
    </row>
    <row r="1475" customFormat="false" ht="12" hidden="false" customHeight="false" outlineLevel="0" collapsed="false">
      <c r="A1475" s="4" t="n">
        <v>0.019616</v>
      </c>
      <c r="B1475" s="32" t="n">
        <v>-7.62448310852051</v>
      </c>
      <c r="C1475" s="32" t="n">
        <f aca="false">0.005*ABS(B1475)+2*$C$2052</f>
        <v>0.428747415542603</v>
      </c>
      <c r="D1475" s="32" t="n">
        <v>-0.298786163330078</v>
      </c>
      <c r="E1475" s="32" t="n">
        <f aca="false">0.005*ABS(D1475)+2*$E$2052</f>
        <v>0.39211893081665</v>
      </c>
      <c r="F1475" s="32" t="n">
        <f aca="false">H$250+(H$1149-H$250)*($H$246*EXP(-$H$243*(A1475-$A$1148))-$H$243*EXP(-$H$246*(A1475-$A$1148)))/($H$246-$H$243)</f>
        <v>-7.45148940345714</v>
      </c>
      <c r="G1475" s="33" t="n">
        <f aca="false">($H$219/$H$231)*(H$250-H$1149)*(EXP(-$H$243*(A1475-$A$1148))-EXP(-$H$246*(A1475-$A$1148)))/($H$246-$H$243)</f>
        <v>-0.563355812907391</v>
      </c>
    </row>
    <row r="1476" customFormat="false" ht="12" hidden="false" customHeight="false" outlineLevel="0" collapsed="false">
      <c r="A1476" s="4" t="n">
        <v>0.019632</v>
      </c>
      <c r="B1476" s="32" t="n">
        <v>-7.81979560852051</v>
      </c>
      <c r="C1476" s="32" t="n">
        <f aca="false">0.005*ABS(B1476)+2*$C$2052</f>
        <v>0.429723978042603</v>
      </c>
      <c r="D1476" s="32" t="n">
        <v>-0.298786163330078</v>
      </c>
      <c r="E1476" s="32" t="n">
        <f aca="false">0.005*ABS(D1476)+2*$E$2052</f>
        <v>0.39211893081665</v>
      </c>
      <c r="F1476" s="32" t="n">
        <f aca="false">H$250+(H$1149-H$250)*($H$246*EXP(-$H$243*(A1476-$A$1148))-$H$243*EXP(-$H$246*(A1476-$A$1148)))/($H$246-$H$243)</f>
        <v>-7.4573165633994</v>
      </c>
      <c r="G1476" s="33" t="n">
        <f aca="false">($H$219/$H$231)*(H$250-H$1149)*(EXP(-$H$243*(A1476-$A$1148))-EXP(-$H$246*(A1476-$A$1148)))/($H$246-$H$243)</f>
        <v>-0.557523087225125</v>
      </c>
    </row>
    <row r="1477" customFormat="false" ht="12" hidden="false" customHeight="false" outlineLevel="0" collapsed="false">
      <c r="A1477" s="4" t="n">
        <v>0.019648</v>
      </c>
      <c r="B1477" s="32" t="n">
        <v>-7.81979560852051</v>
      </c>
      <c r="C1477" s="32" t="n">
        <f aca="false">0.005*ABS(B1477)+2*$C$2052</f>
        <v>0.429723978042603</v>
      </c>
      <c r="D1477" s="32" t="n">
        <v>-0.298786163330078</v>
      </c>
      <c r="E1477" s="32" t="n">
        <f aca="false">0.005*ABS(D1477)+2*$E$2052</f>
        <v>0.39211893081665</v>
      </c>
      <c r="F1477" s="32" t="n">
        <f aca="false">H$250+(H$1149-H$250)*($H$246*EXP(-$H$243*(A1477-$A$1148))-$H$243*EXP(-$H$246*(A1477-$A$1148)))/($H$246-$H$243)</f>
        <v>-7.46308339162115</v>
      </c>
      <c r="G1477" s="33" t="n">
        <f aca="false">($H$219/$H$231)*(H$250-H$1149)*(EXP(-$H$243*(A1477-$A$1148))-EXP(-$H$246*(A1477-$A$1148)))/($H$246-$H$243)</f>
        <v>-0.551750750888464</v>
      </c>
    </row>
    <row r="1478" customFormat="false" ht="12" hidden="false" customHeight="false" outlineLevel="0" collapsed="false">
      <c r="A1478" s="4" t="n">
        <v>0.019664</v>
      </c>
      <c r="B1478" s="32" t="n">
        <v>-7.62448310852051</v>
      </c>
      <c r="C1478" s="32" t="n">
        <f aca="false">0.005*ABS(B1478)+2*$C$2052</f>
        <v>0.428747415542603</v>
      </c>
      <c r="D1478" s="32" t="n">
        <v>-0.298786163330078</v>
      </c>
      <c r="E1478" s="32" t="n">
        <f aca="false">0.005*ABS(D1478)+2*$E$2052</f>
        <v>0.39211893081665</v>
      </c>
      <c r="F1478" s="32" t="n">
        <f aca="false">H$250+(H$1149-H$250)*($H$246*EXP(-$H$243*(A1478-$A$1148))-$H$243*EXP(-$H$246*(A1478-$A$1148)))/($H$246-$H$243)</f>
        <v>-7.46879051276915</v>
      </c>
      <c r="G1478" s="33" t="n">
        <f aca="false">($H$219/$H$231)*(H$250-H$1149)*(EXP(-$H$243*(A1478-$A$1148))-EXP(-$H$246*(A1478-$A$1148)))/($H$246-$H$243)</f>
        <v>-0.546038178654039</v>
      </c>
    </row>
    <row r="1479" customFormat="false" ht="12" hidden="false" customHeight="false" outlineLevel="0" collapsed="false">
      <c r="A1479" s="4" t="n">
        <v>0.01968</v>
      </c>
      <c r="B1479" s="32" t="n">
        <v>-7.81979560852051</v>
      </c>
      <c r="C1479" s="32" t="n">
        <f aca="false">0.005*ABS(B1479)+2*$C$2052</f>
        <v>0.429723978042603</v>
      </c>
      <c r="D1479" s="32" t="n">
        <v>-0.298786163330078</v>
      </c>
      <c r="E1479" s="32" t="n">
        <f aca="false">0.005*ABS(D1479)+2*$E$2052</f>
        <v>0.39211893081665</v>
      </c>
      <c r="F1479" s="32" t="n">
        <f aca="false">H$250+(H$1149-H$250)*($H$246*EXP(-$H$243*(A1479-$A$1148))-$H$243*EXP(-$H$246*(A1479-$A$1148)))/($H$246-$H$243)</f>
        <v>-7.47443854502283</v>
      </c>
      <c r="G1479" s="33" t="n">
        <f aca="false">($H$219/$H$231)*(H$250-H$1149)*(EXP(-$H$243*(A1479-$A$1148))-EXP(-$H$246*(A1479-$A$1148)))/($H$246-$H$243)</f>
        <v>-0.540384751751961</v>
      </c>
    </row>
    <row r="1480" customFormat="false" ht="12" hidden="false" customHeight="false" outlineLevel="0" collapsed="false">
      <c r="A1480" s="4" t="n">
        <v>0.019696</v>
      </c>
      <c r="B1480" s="32" t="n">
        <v>-7.62448310852051</v>
      </c>
      <c r="C1480" s="32" t="n">
        <f aca="false">0.005*ABS(B1480)+2*$C$2052</f>
        <v>0.428747415542603</v>
      </c>
      <c r="D1480" s="32" t="n">
        <v>-0.298786163330078</v>
      </c>
      <c r="E1480" s="32" t="n">
        <f aca="false">0.005*ABS(D1480)+2*$E$2052</f>
        <v>0.39211893081665</v>
      </c>
      <c r="F1480" s="32" t="n">
        <f aca="false">H$250+(H$1149-H$250)*($H$246*EXP(-$H$243*(A1480-$A$1148))-$H$243*EXP(-$H$246*(A1480-$A$1148)))/($H$246-$H$243)</f>
        <v>-7.48002810016129</v>
      </c>
      <c r="G1480" s="33" t="n">
        <f aca="false">($H$219/$H$231)*(H$250-H$1149)*(EXP(-$H$243*(A1480-$A$1148))-EXP(-$H$246*(A1480-$A$1148)))/($H$246-$H$243)</f>
        <v>-0.534789857818795</v>
      </c>
    </row>
    <row r="1481" customFormat="false" ht="12" hidden="false" customHeight="false" outlineLevel="0" collapsed="false">
      <c r="A1481" s="4" t="n">
        <v>0.019712</v>
      </c>
      <c r="B1481" s="32" t="n">
        <v>-7.62448310852051</v>
      </c>
      <c r="C1481" s="32" t="n">
        <f aca="false">0.005*ABS(B1481)+2*$C$2052</f>
        <v>0.428747415542603</v>
      </c>
      <c r="D1481" s="32" t="n">
        <v>-0.298786163330078</v>
      </c>
      <c r="E1481" s="32" t="n">
        <f aca="false">0.005*ABS(D1481)+2*$E$2052</f>
        <v>0.39211893081665</v>
      </c>
      <c r="F1481" s="32" t="n">
        <f aca="false">H$250+(H$1149-H$250)*($H$246*EXP(-$H$243*(A1481-$A$1148))-$H$243*EXP(-$H$246*(A1481-$A$1148)))/($H$246-$H$243)</f>
        <v>-7.48555978362955</v>
      </c>
      <c r="G1481" s="33" t="n">
        <f aca="false">($H$219/$H$231)*(H$250-H$1149)*(EXP(-$H$243*(A1481-$A$1148))-EXP(-$H$246*(A1481-$A$1148)))/($H$246-$H$243)</f>
        <v>-0.529252890831241</v>
      </c>
    </row>
    <row r="1482" customFormat="false" ht="12" hidden="false" customHeight="false" outlineLevel="0" collapsed="false">
      <c r="A1482" s="4" t="n">
        <v>0.019728</v>
      </c>
      <c r="B1482" s="32" t="n">
        <v>-7.62448310852051</v>
      </c>
      <c r="C1482" s="32" t="n">
        <f aca="false">0.005*ABS(B1482)+2*$C$2052</f>
        <v>0.428747415542603</v>
      </c>
      <c r="D1482" s="32" t="n">
        <v>-0.298786163330078</v>
      </c>
      <c r="E1482" s="32" t="n">
        <f aca="false">0.005*ABS(D1482)+2*$E$2052</f>
        <v>0.39211893081665</v>
      </c>
      <c r="F1482" s="32" t="n">
        <f aca="false">H$250+(H$1149-H$250)*($H$246*EXP(-$H$243*(A1482-$A$1148))-$H$243*EXP(-$H$246*(A1482-$A$1148)))/($H$246-$H$243)</f>
        <v>-7.49103419460414</v>
      </c>
      <c r="G1482" s="33" t="n">
        <f aca="false">($H$219/$H$231)*(H$250-H$1149)*(EXP(-$H$243*(A1482-$A$1148))-EXP(-$H$246*(A1482-$A$1148)))/($H$246-$H$243)</f>
        <v>-0.523773251040477</v>
      </c>
    </row>
    <row r="1483" customFormat="false" ht="12" hidden="false" customHeight="false" outlineLevel="0" collapsed="false">
      <c r="A1483" s="4" t="n">
        <v>0.019744</v>
      </c>
      <c r="B1483" s="32" t="n">
        <v>-7.62448310852051</v>
      </c>
      <c r="C1483" s="32" t="n">
        <f aca="false">0.005*ABS(B1483)+2*$C$2052</f>
        <v>0.428747415542603</v>
      </c>
      <c r="D1483" s="32" t="n">
        <v>-0.298786163330078</v>
      </c>
      <c r="E1483" s="32" t="n">
        <f aca="false">0.005*ABS(D1483)+2*$E$2052</f>
        <v>0.39211893081665</v>
      </c>
      <c r="F1483" s="32" t="n">
        <f aca="false">H$250+(H$1149-H$250)*($H$246*EXP(-$H$243*(A1483-$A$1148))-$H$243*EXP(-$H$246*(A1483-$A$1148)))/($H$246-$H$243)</f>
        <v>-7.49645192605797</v>
      </c>
      <c r="G1483" s="33" t="n">
        <f aca="false">($H$219/$H$231)*(H$250-H$1149)*(EXP(-$H$243*(A1483-$A$1148))-EXP(-$H$246*(A1483-$A$1148)))/($H$246-$H$243)</f>
        <v>-0.51835034490721</v>
      </c>
    </row>
    <row r="1484" customFormat="false" ht="12" hidden="false" customHeight="false" outlineLevel="0" collapsed="false">
      <c r="A1484" s="4" t="n">
        <v>0.01976</v>
      </c>
      <c r="B1484" s="32" t="n">
        <v>-7.62448310852051</v>
      </c>
      <c r="C1484" s="32" t="n">
        <f aca="false">0.005*ABS(B1484)+2*$C$2052</f>
        <v>0.428747415542603</v>
      </c>
      <c r="D1484" s="32" t="n">
        <v>-0.298786163330078</v>
      </c>
      <c r="E1484" s="32" t="n">
        <f aca="false">0.005*ABS(D1484)+2*$E$2052</f>
        <v>0.39211893081665</v>
      </c>
      <c r="F1484" s="32" t="n">
        <f aca="false">H$250+(H$1149-H$250)*($H$246*EXP(-$H$243*(A1484-$A$1148))-$H$243*EXP(-$H$246*(A1484-$A$1148)))/($H$246-$H$243)</f>
        <v>-7.50181356482462</v>
      </c>
      <c r="G1484" s="33" t="n">
        <f aca="false">($H$219/$H$231)*(H$250-H$1149)*(EXP(-$H$243*(A1484-$A$1148))-EXP(-$H$246*(A1484-$A$1148)))/($H$246-$H$243)</f>
        <v>-0.512983585037372</v>
      </c>
    </row>
    <row r="1485" customFormat="false" ht="12" hidden="false" customHeight="false" outlineLevel="0" collapsed="false">
      <c r="A1485" s="4" t="n">
        <v>0.019776</v>
      </c>
      <c r="B1485" s="32" t="n">
        <v>-7.62448310852051</v>
      </c>
      <c r="C1485" s="32" t="n">
        <f aca="false">0.005*ABS(B1485)+2*$C$2052</f>
        <v>0.428747415542603</v>
      </c>
      <c r="D1485" s="32" t="n">
        <v>-0.298786163330078</v>
      </c>
      <c r="E1485" s="32" t="n">
        <f aca="false">0.005*ABS(D1485)+2*$E$2052</f>
        <v>0.39211893081665</v>
      </c>
      <c r="F1485" s="32" t="n">
        <f aca="false">H$250+(H$1149-H$250)*($H$246*EXP(-$H$243*(A1485-$A$1148))-$H$243*EXP(-$H$246*(A1485-$A$1148)))/($H$246-$H$243)</f>
        <v>-7.50711969166183</v>
      </c>
      <c r="G1485" s="33" t="n">
        <f aca="false">($H$219/$H$231)*(H$250-H$1149)*(EXP(-$H$243*(A1485-$A$1148))-EXP(-$H$246*(A1485-$A$1148)))/($H$246-$H$243)</f>
        <v>-0.507672390118503</v>
      </c>
    </row>
    <row r="1486" customFormat="false" ht="12" hidden="false" customHeight="false" outlineLevel="0" collapsed="false">
      <c r="A1486" s="4" t="n">
        <v>0.019792</v>
      </c>
      <c r="B1486" s="32" t="n">
        <v>-7.62448310852051</v>
      </c>
      <c r="C1486" s="32" t="n">
        <f aca="false">0.005*ABS(B1486)+2*$C$2052</f>
        <v>0.428747415542603</v>
      </c>
      <c r="D1486" s="32" t="n">
        <v>-0.298786163330078</v>
      </c>
      <c r="E1486" s="32" t="n">
        <f aca="false">0.005*ABS(D1486)+2*$E$2052</f>
        <v>0.39211893081665</v>
      </c>
      <c r="F1486" s="32" t="n">
        <f aca="false">H$250+(H$1149-H$250)*($H$246*EXP(-$H$243*(A1486-$A$1148))-$H$243*EXP(-$H$246*(A1486-$A$1148)))/($H$246-$H$243)</f>
        <v>-7.51237088131447</v>
      </c>
      <c r="G1486" s="33" t="n">
        <f aca="false">($H$219/$H$231)*(H$250-H$1149)*(EXP(-$H$243*(A1486-$A$1148))-EXP(-$H$246*(A1486-$A$1148)))/($H$246-$H$243)</f>
        <v>-0.502416184856788</v>
      </c>
    </row>
    <row r="1487" customFormat="false" ht="12" hidden="false" customHeight="false" outlineLevel="0" collapsed="false">
      <c r="A1487" s="4" t="n">
        <v>0.019808</v>
      </c>
      <c r="B1487" s="32" t="n">
        <v>-7.81979560852051</v>
      </c>
      <c r="C1487" s="32" t="n">
        <f aca="false">0.005*ABS(B1487)+2*$C$2052</f>
        <v>0.429723978042603</v>
      </c>
      <c r="D1487" s="32" t="n">
        <v>-0.298786163330078</v>
      </c>
      <c r="E1487" s="32" t="n">
        <f aca="false">0.005*ABS(D1487)+2*$E$2052</f>
        <v>0.39211893081665</v>
      </c>
      <c r="F1487" s="32" t="n">
        <f aca="false">H$250+(H$1149-H$250)*($H$246*EXP(-$H$243*(A1487-$A$1148))-$H$243*EXP(-$H$246*(A1487-$A$1148)))/($H$246-$H$243)</f>
        <v>-7.51756770257674</v>
      </c>
      <c r="G1487" s="33" t="n">
        <f aca="false">($H$219/$H$231)*(H$250-H$1149)*(EXP(-$H$243*(A1487-$A$1148))-EXP(-$H$246*(A1487-$A$1148)))/($H$246-$H$243)</f>
        <v>-0.497214399914733</v>
      </c>
    </row>
    <row r="1488" customFormat="false" ht="12" hidden="false" customHeight="false" outlineLevel="0" collapsed="false">
      <c r="A1488" s="4" t="n">
        <v>0.019824</v>
      </c>
      <c r="B1488" s="32" t="n">
        <v>-7.62448310852051</v>
      </c>
      <c r="C1488" s="32" t="n">
        <f aca="false">0.005*ABS(B1488)+2*$C$2052</f>
        <v>0.428747415542603</v>
      </c>
      <c r="D1488" s="32" t="n">
        <v>-0.298786163330078</v>
      </c>
      <c r="E1488" s="32" t="n">
        <f aca="false">0.005*ABS(D1488)+2*$E$2052</f>
        <v>0.39211893081665</v>
      </c>
      <c r="F1488" s="32" t="n">
        <f aca="false">H$250+(H$1149-H$250)*($H$246*EXP(-$H$243*(A1488-$A$1148))-$H$243*EXP(-$H$246*(A1488-$A$1148)))/($H$246-$H$243)</f>
        <v>-7.52271071835383</v>
      </c>
      <c r="G1488" s="33" t="n">
        <f aca="false">($H$219/$H$231)*(H$250-H$1149)*(EXP(-$H$243*(A1488-$A$1148))-EXP(-$H$246*(A1488-$A$1148)))/($H$246-$H$243)</f>
        <v>-0.492066471849506</v>
      </c>
    </row>
    <row r="1489" customFormat="false" ht="12" hidden="false" customHeight="false" outlineLevel="0" collapsed="false">
      <c r="A1489" s="4" t="n">
        <v>0.01984</v>
      </c>
      <c r="B1489" s="32" t="n">
        <v>-7.81979560852051</v>
      </c>
      <c r="C1489" s="32" t="n">
        <f aca="false">0.005*ABS(B1489)+2*$C$2052</f>
        <v>0.429723978042603</v>
      </c>
      <c r="D1489" s="32" t="n">
        <v>-0.298786163330078</v>
      </c>
      <c r="E1489" s="32" t="n">
        <f aca="false">0.005*ABS(D1489)+2*$E$2052</f>
        <v>0.39211893081665</v>
      </c>
      <c r="F1489" s="32" t="n">
        <f aca="false">H$250+(H$1149-H$250)*($H$246*EXP(-$H$243*(A1489-$A$1148))-$H$243*EXP(-$H$246*(A1489-$A$1148)))/($H$246-$H$243)</f>
        <v>-7.52780048572286</v>
      </c>
      <c r="G1489" s="33" t="n">
        <f aca="false">($H$219/$H$231)*(H$250-H$1149)*(EXP(-$H$243*(A1489-$A$1148))-EXP(-$H$246*(A1489-$A$1148)))/($H$246-$H$243)</f>
        <v>-0.486971843051898</v>
      </c>
    </row>
    <row r="1490" customFormat="false" ht="12" hidden="false" customHeight="false" outlineLevel="0" collapsed="false">
      <c r="A1490" s="4" t="n">
        <v>0.019856</v>
      </c>
      <c r="B1490" s="32" t="n">
        <v>-7.81979560852051</v>
      </c>
      <c r="C1490" s="32" t="n">
        <f aca="false">0.005*ABS(B1490)+2*$C$2052</f>
        <v>0.429723978042603</v>
      </c>
      <c r="D1490" s="32" t="n">
        <v>-0.298786163330078</v>
      </c>
      <c r="E1490" s="32" t="n">
        <f aca="false">0.005*ABS(D1490)+2*$E$2052</f>
        <v>0.39211893081665</v>
      </c>
      <c r="F1490" s="32" t="n">
        <f aca="false">H$250+(H$1149-H$250)*($H$246*EXP(-$H$243*(A1490-$A$1148))-$H$243*EXP(-$H$246*(A1490-$A$1148)))/($H$246-$H$243)</f>
        <v>-7.53283755599324</v>
      </c>
      <c r="G1490" s="33" t="n">
        <f aca="false">($H$219/$H$231)*(H$250-H$1149)*(EXP(-$H$243*(A1490-$A$1148))-EXP(-$H$246*(A1490-$A$1148)))/($H$246-$H$243)</f>
        <v>-0.481929961685925</v>
      </c>
    </row>
    <row r="1491" customFormat="false" ht="12" hidden="false" customHeight="false" outlineLevel="0" collapsed="false">
      <c r="A1491" s="4" t="n">
        <v>0.019872</v>
      </c>
      <c r="B1491" s="32" t="n">
        <v>-7.62448310852051</v>
      </c>
      <c r="C1491" s="32" t="n">
        <f aca="false">0.005*ABS(B1491)+2*$C$2052</f>
        <v>0.428747415542603</v>
      </c>
      <c r="D1491" s="32" t="n">
        <v>-0.298786163330078</v>
      </c>
      <c r="E1491" s="32" t="n">
        <f aca="false">0.005*ABS(D1491)+2*$E$2052</f>
        <v>0.39211893081665</v>
      </c>
      <c r="F1491" s="32" t="n">
        <f aca="false">H$250+(H$1149-H$250)*($H$246*EXP(-$H$243*(A1491-$A$1148))-$H$243*EXP(-$H$246*(A1491-$A$1148)))/($H$246-$H$243)</f>
        <v>-7.53782247476637</v>
      </c>
      <c r="G1491" s="33" t="n">
        <f aca="false">($H$219/$H$231)*(H$250-H$1149)*(EXP(-$H$243*(A1491-$A$1148))-EXP(-$H$246*(A1491-$A$1148)))/($H$246-$H$243)</f>
        <v>-0.476940281629068</v>
      </c>
    </row>
    <row r="1492" customFormat="false" ht="12" hidden="false" customHeight="false" outlineLevel="0" collapsed="false">
      <c r="A1492" s="4" t="n">
        <v>0.019888</v>
      </c>
      <c r="B1492" s="32" t="n">
        <v>-7.62448310852051</v>
      </c>
      <c r="C1492" s="32" t="n">
        <f aca="false">0.005*ABS(B1492)+2*$C$2052</f>
        <v>0.428747415542603</v>
      </c>
      <c r="D1492" s="32" t="n">
        <v>-0.298786163330078</v>
      </c>
      <c r="E1492" s="32" t="n">
        <f aca="false">0.005*ABS(D1492)+2*$E$2052</f>
        <v>0.39211893081665</v>
      </c>
      <c r="F1492" s="32" t="n">
        <f aca="false">H$250+(H$1149-H$250)*($H$246*EXP(-$H$243*(A1492-$A$1148))-$H$243*EXP(-$H$246*(A1492-$A$1148)))/($H$246-$H$243)</f>
        <v>-7.54275578199474</v>
      </c>
      <c r="G1492" s="33" t="n">
        <f aca="false">($H$219/$H$231)*(H$250-H$1149)*(EXP(-$H$243*(A1492-$A$1148))-EXP(-$H$246*(A1492-$A$1148)))/($H$246-$H$243)</f>
        <v>-0.472002262413097</v>
      </c>
    </row>
    <row r="1493" customFormat="false" ht="12" hidden="false" customHeight="false" outlineLevel="0" collapsed="false">
      <c r="A1493" s="4" t="n">
        <v>0.019904</v>
      </c>
      <c r="B1493" s="32" t="n">
        <v>-7.81979560852051</v>
      </c>
      <c r="C1493" s="32" t="n">
        <f aca="false">0.005*ABS(B1493)+2*$C$2052</f>
        <v>0.429723978042603</v>
      </c>
      <c r="D1493" s="32" t="n">
        <v>-0.298786163330078</v>
      </c>
      <c r="E1493" s="32" t="n">
        <f aca="false">0.005*ABS(D1493)+2*$E$2052</f>
        <v>0.39211893081665</v>
      </c>
      <c r="F1493" s="32" t="n">
        <f aca="false">H$250+(H$1149-H$250)*($H$246*EXP(-$H$243*(A1493-$A$1148))-$H$243*EXP(-$H$246*(A1493-$A$1148)))/($H$246-$H$243)</f>
        <v>-7.54763801204043</v>
      </c>
      <c r="G1493" s="33" t="n">
        <f aca="false">($H$219/$H$231)*(H$250-H$1149)*(EXP(-$H$243*(A1493-$A$1148))-EXP(-$H$246*(A1493-$A$1148)))/($H$246-$H$243)</f>
        <v>-0.467115369165548</v>
      </c>
    </row>
    <row r="1494" customFormat="false" ht="12" hidden="false" customHeight="false" outlineLevel="0" collapsed="false">
      <c r="A1494" s="4" t="n">
        <v>0.01992</v>
      </c>
      <c r="B1494" s="32" t="n">
        <v>-7.62448310852051</v>
      </c>
      <c r="C1494" s="32" t="n">
        <f aca="false">0.005*ABS(B1494)+2*$C$2052</f>
        <v>0.428747415542603</v>
      </c>
      <c r="D1494" s="32" t="n">
        <v>-0.298786163330078</v>
      </c>
      <c r="E1494" s="32" t="n">
        <f aca="false">0.005*ABS(D1494)+2*$E$2052</f>
        <v>0.39211893081665</v>
      </c>
      <c r="F1494" s="32" t="n">
        <f aca="false">H$250+(H$1149-H$250)*($H$246*EXP(-$H$243*(A1494-$A$1148))-$H$243*EXP(-$H$246*(A1494-$A$1148)))/($H$246-$H$243)</f>
        <v>-7.55246969373297</v>
      </c>
      <c r="G1494" s="33" t="n">
        <f aca="false">($H$219/$H$231)*(H$250-H$1149)*(EXP(-$H$243*(A1494-$A$1148))-EXP(-$H$246*(A1494-$A$1148)))/($H$246-$H$243)</f>
        <v>-0.462279072551777</v>
      </c>
    </row>
    <row r="1495" customFormat="false" ht="12" hidden="false" customHeight="false" outlineLevel="0" collapsed="false">
      <c r="A1495" s="4" t="n">
        <v>0.019936</v>
      </c>
      <c r="B1495" s="32" t="n">
        <v>-7.81979560852051</v>
      </c>
      <c r="C1495" s="32" t="n">
        <f aca="false">0.005*ABS(B1495)+2*$C$2052</f>
        <v>0.429723978042603</v>
      </c>
      <c r="D1495" s="32" t="n">
        <v>-0.298786163330078</v>
      </c>
      <c r="E1495" s="32" t="n">
        <f aca="false">0.005*ABS(D1495)+2*$E$2052</f>
        <v>0.39211893081665</v>
      </c>
      <c r="F1495" s="32" t="n">
        <f aca="false">H$250+(H$1149-H$250)*($H$246*EXP(-$H$243*(A1495-$A$1148))-$H$243*EXP(-$H$246*(A1495-$A$1148)))/($H$246-$H$243)</f>
        <v>-7.55725135042667</v>
      </c>
      <c r="G1495" s="33" t="n">
        <f aca="false">($H$219/$H$231)*(H$250-H$1149)*(EXP(-$H$243*(A1495-$A$1148))-EXP(-$H$246*(A1495-$A$1148)))/($H$246-$H$243)</f>
        <v>-0.457492848717621</v>
      </c>
    </row>
    <row r="1496" customFormat="false" ht="12" hidden="false" customHeight="false" outlineLevel="0" collapsed="false">
      <c r="A1496" s="4" t="n">
        <v>0.019952</v>
      </c>
      <c r="B1496" s="32" t="n">
        <v>-7.62448310852051</v>
      </c>
      <c r="C1496" s="32" t="n">
        <f aca="false">0.005*ABS(B1496)+2*$C$2052</f>
        <v>0.428747415542603</v>
      </c>
      <c r="D1496" s="32" t="n">
        <v>-0.298786163330078</v>
      </c>
      <c r="E1496" s="32" t="n">
        <f aca="false">0.005*ABS(D1496)+2*$E$2052</f>
        <v>0.39211893081665</v>
      </c>
      <c r="F1496" s="32" t="n">
        <f aca="false">H$250+(H$1149-H$250)*($H$246*EXP(-$H$243*(A1496-$A$1148))-$H$243*EXP(-$H$246*(A1496-$A$1148)))/($H$246-$H$243)</f>
        <v>-7.56198350005722</v>
      </c>
      <c r="G1496" s="33" t="n">
        <f aca="false">($H$219/$H$231)*(H$250-H$1149)*(EXP(-$H$243*(A1496-$A$1148))-EXP(-$H$246*(A1496-$A$1148)))/($H$246-$H$243)</f>
        <v>-0.452756179232671</v>
      </c>
    </row>
    <row r="1497" customFormat="false" ht="12" hidden="false" customHeight="false" outlineLevel="0" collapsed="false">
      <c r="A1497" s="4" t="n">
        <v>0.019968</v>
      </c>
      <c r="B1497" s="32" t="n">
        <v>-7.81979560852051</v>
      </c>
      <c r="C1497" s="32" t="n">
        <f aca="false">0.005*ABS(B1497)+2*$C$2052</f>
        <v>0.429723978042603</v>
      </c>
      <c r="D1497" s="32" t="n">
        <v>-0.298786163330078</v>
      </c>
      <c r="E1497" s="32" t="n">
        <f aca="false">0.005*ABS(D1497)+2*$E$2052</f>
        <v>0.39211893081665</v>
      </c>
      <c r="F1497" s="32" t="n">
        <f aca="false">H$250+(H$1149-H$250)*($H$246*EXP(-$H$243*(A1497-$A$1148))-$H$243*EXP(-$H$246*(A1497-$A$1148)))/($H$246-$H$243)</f>
        <v>-7.56666665519788</v>
      </c>
      <c r="G1497" s="33" t="n">
        <f aca="false">($H$219/$H$231)*(H$250-H$1149)*(EXP(-$H$243*(A1497-$A$1148))-EXP(-$H$246*(A1497-$A$1148)))/($H$246-$H$243)</f>
        <v>-0.448068551034095</v>
      </c>
    </row>
    <row r="1498" customFormat="false" ht="12" hidden="false" customHeight="false" outlineLevel="0" collapsed="false">
      <c r="A1498" s="4" t="n">
        <v>0.019984</v>
      </c>
      <c r="B1498" s="32" t="n">
        <v>-7.81979560852051</v>
      </c>
      <c r="C1498" s="32" t="n">
        <f aca="false">0.005*ABS(B1498)+2*$C$2052</f>
        <v>0.429723978042603</v>
      </c>
      <c r="D1498" s="32" t="n">
        <v>-0.298786163330078</v>
      </c>
      <c r="E1498" s="32" t="n">
        <f aca="false">0.005*ABS(D1498)+2*$E$2052</f>
        <v>0.39211893081665</v>
      </c>
      <c r="F1498" s="32" t="n">
        <f aca="false">H$250+(H$1149-H$250)*($H$246*EXP(-$H$243*(A1498-$A$1148))-$H$243*EXP(-$H$246*(A1498-$A$1148)))/($H$246-$H$243)</f>
        <v>-7.57130132311494</v>
      </c>
      <c r="G1498" s="33" t="n">
        <f aca="false">($H$219/$H$231)*(H$250-H$1149)*(EXP(-$H$243*(A1498-$A$1148))-EXP(-$H$246*(A1498-$A$1148)))/($H$246-$H$243)</f>
        <v>-0.44342945637109</v>
      </c>
    </row>
    <row r="1499" customFormat="false" ht="12" hidden="false" customHeight="false" outlineLevel="0" collapsed="false">
      <c r="A1499" s="4" t="n">
        <v>0.02</v>
      </c>
      <c r="B1499" s="32" t="n">
        <v>-7.81979560852051</v>
      </c>
      <c r="C1499" s="32" t="n">
        <f aca="false">0.005*ABS(B1499)+2*$C$2052</f>
        <v>0.429723978042603</v>
      </c>
      <c r="D1499" s="32" t="n">
        <v>-0.298786163330078</v>
      </c>
      <c r="E1499" s="32" t="n">
        <f aca="false">0.005*ABS(D1499)+2*$E$2052</f>
        <v>0.39211893081665</v>
      </c>
      <c r="F1499" s="32" t="n">
        <f aca="false">H$250+(H$1149-H$250)*($H$246*EXP(-$H$243*(A1499-$A$1148))-$H$243*EXP(-$H$246*(A1499-$A$1148)))/($H$246-$H$243)</f>
        <v>-7.57588800582271</v>
      </c>
      <c r="G1499" s="33" t="n">
        <f aca="false">($H$219/$H$231)*(H$250-H$1149)*(EXP(-$H$243*(A1499-$A$1148))-EXP(-$H$246*(A1499-$A$1148)))/($H$246-$H$243)</f>
        <v>-0.438838392749857</v>
      </c>
    </row>
    <row r="1500" customFormat="false" ht="12" hidden="false" customHeight="false" outlineLevel="0" collapsed="false">
      <c r="A1500" s="4" t="n">
        <v>0.020016</v>
      </c>
      <c r="B1500" s="32" t="n">
        <v>-7.81979560852051</v>
      </c>
      <c r="C1500" s="32" t="n">
        <f aca="false">0.005*ABS(B1500)+2*$C$2052</f>
        <v>0.429723978042603</v>
      </c>
      <c r="D1500" s="32" t="n">
        <v>-0.298786163330078</v>
      </c>
      <c r="E1500" s="32" t="n">
        <f aca="false">0.005*ABS(D1500)+2*$E$2052</f>
        <v>0.39211893081665</v>
      </c>
      <c r="F1500" s="32" t="n">
        <f aca="false">H$250+(H$1149-H$250)*($H$246*EXP(-$H$243*(A1500-$A$1148))-$H$243*EXP(-$H$246*(A1500-$A$1148)))/($H$246-$H$243)</f>
        <v>-7.58042720013786</v>
      </c>
      <c r="G1500" s="33" t="n">
        <f aca="false">($H$219/$H$231)*(H$250-H$1149)*(EXP(-$H$243*(A1500-$A$1148))-EXP(-$H$246*(A1500-$A$1148)))/($H$246-$H$243)</f>
        <v>-0.434294862879194</v>
      </c>
    </row>
    <row r="1501" customFormat="false" ht="12" hidden="false" customHeight="false" outlineLevel="0" collapsed="false">
      <c r="A1501" s="4" t="n">
        <v>0.020032</v>
      </c>
      <c r="B1501" s="32" t="n">
        <v>-7.81979560852051</v>
      </c>
      <c r="C1501" s="32" t="n">
        <f aca="false">0.005*ABS(B1501)+2*$C$2052</f>
        <v>0.429723978042603</v>
      </c>
      <c r="D1501" s="32" t="n">
        <v>-0.298786163330078</v>
      </c>
      <c r="E1501" s="32" t="n">
        <f aca="false">0.005*ABS(D1501)+2*$E$2052</f>
        <v>0.39211893081665</v>
      </c>
      <c r="F1501" s="32" t="n">
        <f aca="false">H$250+(H$1149-H$250)*($H$246*EXP(-$H$243*(A1501-$A$1148))-$H$243*EXP(-$H$246*(A1501-$A$1148)))/($H$246-$H$243)</f>
        <v>-7.58491939773327</v>
      </c>
      <c r="G1501" s="33" t="n">
        <f aca="false">($H$219/$H$231)*(H$250-H$1149)*(EXP(-$H$243*(A1501-$A$1148))-EXP(-$H$246*(A1501-$A$1148)))/($H$246-$H$243)</f>
        <v>-0.429798374616619</v>
      </c>
    </row>
    <row r="1502" customFormat="false" ht="12" hidden="false" customHeight="false" outlineLevel="0" collapsed="false">
      <c r="A1502" s="4" t="n">
        <v>0.020048</v>
      </c>
      <c r="B1502" s="32" t="n">
        <v>-7.81979560852051</v>
      </c>
      <c r="C1502" s="32" t="n">
        <f aca="false">0.005*ABS(B1502)+2*$C$2052</f>
        <v>0.429723978042603</v>
      </c>
      <c r="D1502" s="32" t="n">
        <v>-0.298786163330078</v>
      </c>
      <c r="E1502" s="32" t="n">
        <f aca="false">0.005*ABS(D1502)+2*$E$2052</f>
        <v>0.39211893081665</v>
      </c>
      <c r="F1502" s="32" t="n">
        <f aca="false">H$250+(H$1149-H$250)*($H$246*EXP(-$H$243*(A1502-$A$1148))-$H$243*EXP(-$H$246*(A1502-$A$1148)))/($H$246-$H$243)</f>
        <v>-7.58936508519123</v>
      </c>
      <c r="G1502" s="33" t="n">
        <f aca="false">($H$219/$H$231)*(H$250-H$1149)*(EXP(-$H$243*(A1502-$A$1148))-EXP(-$H$246*(A1502-$A$1148)))/($H$246-$H$243)</f>
        <v>-0.425348440915064</v>
      </c>
    </row>
    <row r="1503" customFormat="false" ht="12" hidden="false" customHeight="false" outlineLevel="0" collapsed="false">
      <c r="A1503" s="4" t="n">
        <v>0.020064</v>
      </c>
      <c r="B1503" s="32" t="n">
        <v>-7.81979560852051</v>
      </c>
      <c r="C1503" s="32" t="n">
        <f aca="false">0.005*ABS(B1503)+2*$C$2052</f>
        <v>0.429723978042603</v>
      </c>
      <c r="D1503" s="32" t="n">
        <v>-0.298786163330078</v>
      </c>
      <c r="E1503" s="32" t="n">
        <f aca="false">0.005*ABS(D1503)+2*$E$2052</f>
        <v>0.39211893081665</v>
      </c>
      <c r="F1503" s="32" t="n">
        <f aca="false">H$250+(H$1149-H$250)*($H$246*EXP(-$H$243*(A1503-$A$1148))-$H$243*EXP(-$H$246*(A1503-$A$1148)))/($H$246-$H$243)</f>
        <v>-7.59376474405623</v>
      </c>
      <c r="G1503" s="33" t="n">
        <f aca="false">($H$219/$H$231)*(H$250-H$1149)*(EXP(-$H$243*(A1503-$A$1148))-EXP(-$H$246*(A1503-$A$1148)))/($H$246-$H$243)</f>
        <v>-0.420944579770128</v>
      </c>
    </row>
    <row r="1504" customFormat="false" ht="12" hidden="false" customHeight="false" outlineLevel="0" collapsed="false">
      <c r="A1504" s="4" t="n">
        <v>0.02008</v>
      </c>
      <c r="B1504" s="32" t="n">
        <v>-7.81979560852051</v>
      </c>
      <c r="C1504" s="32" t="n">
        <f aca="false">0.005*ABS(B1504)+2*$C$2052</f>
        <v>0.429723978042603</v>
      </c>
      <c r="D1504" s="32" t="n">
        <v>-0.298786163330078</v>
      </c>
      <c r="E1504" s="32" t="n">
        <f aca="false">0.005*ABS(D1504)+2*$E$2052</f>
        <v>0.39211893081665</v>
      </c>
      <c r="F1504" s="32" t="n">
        <f aca="false">H$250+(H$1149-H$250)*($H$246*EXP(-$H$243*(A1504-$A$1148))-$H$243*EXP(-$H$246*(A1504-$A$1148)))/($H$246-$H$243)</f>
        <v>-7.59811885088702</v>
      </c>
      <c r="G1504" s="33" t="n">
        <f aca="false">($H$219/$H$231)*(H$250-H$1149)*(EXP(-$H$243*(A1504-$A$1148))-EXP(-$H$246*(A1504-$A$1148)))/($H$246-$H$243)</f>
        <v>-0.416586314167853</v>
      </c>
    </row>
    <row r="1505" customFormat="false" ht="12" hidden="false" customHeight="false" outlineLevel="0" collapsed="false">
      <c r="A1505" s="4" t="n">
        <v>0.020096</v>
      </c>
      <c r="B1505" s="32" t="n">
        <v>-7.81979560852051</v>
      </c>
      <c r="C1505" s="32" t="n">
        <f aca="false">0.005*ABS(B1505)+2*$C$2052</f>
        <v>0.429723978042603</v>
      </c>
      <c r="D1505" s="32" t="n">
        <v>-0.298786163330078</v>
      </c>
      <c r="E1505" s="32" t="n">
        <f aca="false">0.005*ABS(D1505)+2*$E$2052</f>
        <v>0.39211893081665</v>
      </c>
      <c r="F1505" s="32" t="n">
        <f aca="false">H$250+(H$1149-H$250)*($H$246*EXP(-$H$243*(A1505-$A$1148))-$H$243*EXP(-$H$246*(A1505-$A$1148)))/($H$246-$H$243)</f>
        <v>-7.60242787730832</v>
      </c>
      <c r="G1505" s="33" t="n">
        <f aca="false">($H$219/$H$231)*(H$250-H$1149)*(EXP(-$H$243*(A1505-$A$1148))-EXP(-$H$246*(A1505-$A$1148)))/($H$246-$H$243)</f>
        <v>-0.412273172033068</v>
      </c>
    </row>
    <row r="1506" customFormat="false" ht="12" hidden="false" customHeight="false" outlineLevel="0" collapsed="false">
      <c r="A1506" s="4" t="n">
        <v>0.020112</v>
      </c>
      <c r="B1506" s="32" t="n">
        <v>-7.81979560852051</v>
      </c>
      <c r="C1506" s="32" t="n">
        <f aca="false">0.005*ABS(B1506)+2*$C$2052</f>
        <v>0.429723978042603</v>
      </c>
      <c r="D1506" s="32" t="n">
        <v>-0.298786163330078</v>
      </c>
      <c r="E1506" s="32" t="n">
        <f aca="false">0.005*ABS(D1506)+2*$E$2052</f>
        <v>0.39211893081665</v>
      </c>
      <c r="F1506" s="32" t="n">
        <f aca="false">H$250+(H$1149-H$250)*($H$246*EXP(-$H$243*(A1506-$A$1148))-$H$243*EXP(-$H$246*(A1506-$A$1148)))/($H$246-$H$243)</f>
        <v>-7.60669229006186</v>
      </c>
      <c r="G1506" s="33" t="n">
        <f aca="false">($H$219/$H$231)*(H$250-H$1149)*(EXP(-$H$243*(A1506-$A$1148))-EXP(-$H$246*(A1506-$A$1148)))/($H$246-$H$243)</f>
        <v>-0.408004686178247</v>
      </c>
    </row>
    <row r="1507" customFormat="false" ht="12" hidden="false" customHeight="false" outlineLevel="0" collapsed="false">
      <c r="A1507" s="4" t="n">
        <v>0.020128</v>
      </c>
      <c r="B1507" s="32" t="n">
        <v>-7.81979560852051</v>
      </c>
      <c r="C1507" s="32" t="n">
        <f aca="false">0.005*ABS(B1507)+2*$C$2052</f>
        <v>0.429723978042603</v>
      </c>
      <c r="D1507" s="32" t="n">
        <v>-0.298786163330078</v>
      </c>
      <c r="E1507" s="32" t="n">
        <f aca="false">0.005*ABS(D1507)+2*$E$2052</f>
        <v>0.39211893081665</v>
      </c>
      <c r="F1507" s="32" t="n">
        <f aca="false">H$250+(H$1149-H$250)*($H$246*EXP(-$H$243*(A1507-$A$1148))-$H$243*EXP(-$H$246*(A1507-$A$1148)))/($H$246-$H$243)</f>
        <v>-7.61091255105692</v>
      </c>
      <c r="G1507" s="33" t="n">
        <f aca="false">($H$219/$H$231)*(H$250-H$1149)*(EXP(-$H$243*(A1507-$A$1148))-EXP(-$H$246*(A1507-$A$1148)))/($H$246-$H$243)</f>
        <v>-0.403780394252907</v>
      </c>
    </row>
    <row r="1508" customFormat="false" ht="12" hidden="false" customHeight="false" outlineLevel="0" collapsed="false">
      <c r="A1508" s="4" t="n">
        <v>0.020144</v>
      </c>
      <c r="B1508" s="32" t="n">
        <v>-7.81979560852051</v>
      </c>
      <c r="C1508" s="32" t="n">
        <f aca="false">0.005*ABS(B1508)+2*$C$2052</f>
        <v>0.429723978042603</v>
      </c>
      <c r="D1508" s="32" t="n">
        <v>-0.298786163330078</v>
      </c>
      <c r="E1508" s="32" t="n">
        <f aca="false">0.005*ABS(D1508)+2*$E$2052</f>
        <v>0.39211893081665</v>
      </c>
      <c r="F1508" s="32" t="n">
        <f aca="false">H$250+(H$1149-H$250)*($H$246*EXP(-$H$243*(A1508-$A$1148))-$H$243*EXP(-$H$246*(A1508-$A$1148)))/($H$246-$H$243)</f>
        <v>-7.6150891174204</v>
      </c>
      <c r="G1508" s="33" t="n">
        <f aca="false">($H$219/$H$231)*(H$250-H$1149)*(EXP(-$H$243*(A1508-$A$1148))-EXP(-$H$246*(A1508-$A$1148)))/($H$246-$H$243)</f>
        <v>-0.399599838693536</v>
      </c>
    </row>
    <row r="1509" customFormat="false" ht="12" hidden="false" customHeight="false" outlineLevel="0" collapsed="false">
      <c r="A1509" s="4" t="n">
        <v>0.02016</v>
      </c>
      <c r="B1509" s="32" t="n">
        <v>-7.81979560852051</v>
      </c>
      <c r="C1509" s="32" t="n">
        <f aca="false">0.005*ABS(B1509)+2*$C$2052</f>
        <v>0.429723978042603</v>
      </c>
      <c r="D1509" s="32" t="n">
        <v>-0.298786163330078</v>
      </c>
      <c r="E1509" s="32" t="n">
        <f aca="false">0.005*ABS(D1509)+2*$E$2052</f>
        <v>0.39211893081665</v>
      </c>
      <c r="F1509" s="32" t="n">
        <f aca="false">H$250+(H$1149-H$250)*($H$246*EXP(-$H$243*(A1509-$A$1148))-$H$243*EXP(-$H$246*(A1509-$A$1148)))/($H$246-$H$243)</f>
        <v>-7.61922244154632</v>
      </c>
      <c r="G1509" s="33" t="n">
        <f aca="false">($H$219/$H$231)*(H$250-H$1149)*(EXP(-$H$243*(A1509-$A$1148))-EXP(-$H$246*(A1509-$A$1148)))/($H$246-$H$243)</f>
        <v>-0.395462566674014</v>
      </c>
    </row>
    <row r="1510" customFormat="false" ht="12" hidden="false" customHeight="false" outlineLevel="0" collapsed="false">
      <c r="A1510" s="4" t="n">
        <v>0.020176</v>
      </c>
      <c r="B1510" s="32" t="n">
        <v>-7.81979560852051</v>
      </c>
      <c r="C1510" s="32" t="n">
        <f aca="false">0.005*ABS(B1510)+2*$C$2052</f>
        <v>0.429723978042603</v>
      </c>
      <c r="D1510" s="32" t="n">
        <v>-0.298786163330078</v>
      </c>
      <c r="E1510" s="32" t="n">
        <f aca="false">0.005*ABS(D1510)+2*$E$2052</f>
        <v>0.39211893081665</v>
      </c>
      <c r="F1510" s="32" t="n">
        <f aca="false">H$250+(H$1149-H$250)*($H$246*EXP(-$H$243*(A1510-$A$1148))-$H$243*EXP(-$H$246*(A1510-$A$1148)))/($H$246-$H$243)</f>
        <v>-7.62331297114483</v>
      </c>
      <c r="G1510" s="33" t="n">
        <f aca="false">($H$219/$H$231)*(H$250-H$1149)*(EXP(-$H$243*(A1510-$A$1148))-EXP(-$H$246*(A1510-$A$1148)))/($H$246-$H$243)</f>
        <v>-0.391368130056576</v>
      </c>
    </row>
    <row r="1511" customFormat="false" ht="12" hidden="false" customHeight="false" outlineLevel="0" collapsed="false">
      <c r="A1511" s="4" t="n">
        <v>0.020192</v>
      </c>
      <c r="B1511" s="32" t="n">
        <v>-7.81979560852051</v>
      </c>
      <c r="C1511" s="32" t="n">
        <f aca="false">0.005*ABS(B1511)+2*$C$2052</f>
        <v>0.429723978042603</v>
      </c>
      <c r="D1511" s="32" t="n">
        <v>-0.298786163330078</v>
      </c>
      <c r="E1511" s="32" t="n">
        <f aca="false">0.005*ABS(D1511)+2*$E$2052</f>
        <v>0.39211893081665</v>
      </c>
      <c r="F1511" s="32" t="n">
        <f aca="false">H$250+(H$1149-H$250)*($H$246*EXP(-$H$243*(A1511-$A$1148))-$H$243*EXP(-$H$246*(A1511-$A$1148)))/($H$246-$H$243)</f>
        <v>-7.62736114929067</v>
      </c>
      <c r="G1511" s="33" t="n">
        <f aca="false">($H$219/$H$231)*(H$250-H$1149)*(EXP(-$H$243*(A1511-$A$1148))-EXP(-$H$246*(A1511-$A$1148)))/($H$246-$H$243)</f>
        <v>-0.387316085343271</v>
      </c>
    </row>
    <row r="1512" customFormat="false" ht="12" hidden="false" customHeight="false" outlineLevel="0" collapsed="false">
      <c r="A1512" s="4" t="n">
        <v>0.020208</v>
      </c>
      <c r="B1512" s="32" t="n">
        <v>-7.81979560852051</v>
      </c>
      <c r="C1512" s="32" t="n">
        <f aca="false">0.005*ABS(B1512)+2*$C$2052</f>
        <v>0.429723978042603</v>
      </c>
      <c r="D1512" s="32" t="n">
        <v>-0.298786163330078</v>
      </c>
      <c r="E1512" s="32" t="n">
        <f aca="false">0.005*ABS(D1512)+2*$E$2052</f>
        <v>0.39211893081665</v>
      </c>
      <c r="F1512" s="32" t="n">
        <f aca="false">H$250+(H$1149-H$250)*($H$246*EXP(-$H$243*(A1512-$A$1148))-$H$243*EXP(-$H$246*(A1512-$A$1148)))/($H$246-$H$243)</f>
        <v>-7.63136741447121</v>
      </c>
      <c r="G1512" s="33" t="n">
        <f aca="false">($H$219/$H$231)*(H$250-H$1149)*(EXP(-$H$243*(A1512-$A$1148))-EXP(-$H$246*(A1512-$A$1148)))/($H$246-$H$243)</f>
        <v>-0.383305993627915</v>
      </c>
    </row>
    <row r="1513" customFormat="false" ht="12" hidden="false" customHeight="false" outlineLevel="0" collapsed="false">
      <c r="A1513" s="4" t="n">
        <v>0.020224</v>
      </c>
      <c r="B1513" s="32" t="n">
        <v>-7.81979560852051</v>
      </c>
      <c r="C1513" s="32" t="n">
        <f aca="false">0.005*ABS(B1513)+2*$C$2052</f>
        <v>0.429723978042603</v>
      </c>
      <c r="D1513" s="32" t="n">
        <v>-0.298786163330078</v>
      </c>
      <c r="E1513" s="32" t="n">
        <f aca="false">0.005*ABS(D1513)+2*$E$2052</f>
        <v>0.39211893081665</v>
      </c>
      <c r="F1513" s="32" t="n">
        <f aca="false">H$250+(H$1149-H$250)*($H$246*EXP(-$H$243*(A1513-$A$1148))-$H$243*EXP(-$H$246*(A1513-$A$1148)))/($H$246-$H$243)</f>
        <v>-7.63533220063392</v>
      </c>
      <c r="G1513" s="33" t="n">
        <f aca="false">($H$219/$H$231)*(H$250-H$1149)*(EXP(-$H$243*(A1513-$A$1148))-EXP(-$H$246*(A1513-$A$1148)))/($H$246-$H$243)</f>
        <v>-0.379337420548565</v>
      </c>
    </row>
    <row r="1514" customFormat="false" ht="12" hidden="false" customHeight="false" outlineLevel="0" collapsed="false">
      <c r="A1514" s="4" t="n">
        <v>0.02024</v>
      </c>
      <c r="B1514" s="32" t="n">
        <v>-7.81979560852051</v>
      </c>
      <c r="C1514" s="32" t="n">
        <f aca="false">0.005*ABS(B1514)+2*$C$2052</f>
        <v>0.429723978042603</v>
      </c>
      <c r="D1514" s="32" t="n">
        <v>-0.298786163330078</v>
      </c>
      <c r="E1514" s="32" t="n">
        <f aca="false">0.005*ABS(D1514)+2*$E$2052</f>
        <v>0.39211893081665</v>
      </c>
      <c r="F1514" s="32" t="n">
        <f aca="false">H$250+(H$1149-H$250)*($H$246*EXP(-$H$243*(A1514-$A$1148))-$H$243*EXP(-$H$246*(A1514-$A$1148)))/($H$246-$H$243)</f>
        <v>-7.63925593723337</v>
      </c>
      <c r="G1514" s="33" t="n">
        <f aca="false">($H$219/$H$231)*(H$250-H$1149)*(EXP(-$H$243*(A1514-$A$1148))-EXP(-$H$246*(A1514-$A$1148)))/($H$246-$H$243)</f>
        <v>-0.375409936240452</v>
      </c>
    </row>
    <row r="1515" customFormat="false" ht="12" hidden="false" customHeight="false" outlineLevel="0" collapsed="false">
      <c r="A1515" s="4" t="n">
        <v>0.020256</v>
      </c>
      <c r="B1515" s="32" t="n">
        <v>-7.81979560852051</v>
      </c>
      <c r="C1515" s="32" t="n">
        <f aca="false">0.005*ABS(B1515)+2*$C$2052</f>
        <v>0.429723978042603</v>
      </c>
      <c r="D1515" s="32" t="n">
        <v>-0.298786163330078</v>
      </c>
      <c r="E1515" s="32" t="n">
        <f aca="false">0.005*ABS(D1515)+2*$E$2052</f>
        <v>0.39211893081665</v>
      </c>
      <c r="F1515" s="32" t="n">
        <f aca="false">H$250+(H$1149-H$250)*($H$246*EXP(-$H$243*(A1515-$A$1148))-$H$243*EXP(-$H$246*(A1515-$A$1148)))/($H$246-$H$243)</f>
        <v>-7.64313904927778</v>
      </c>
      <c r="G1515" s="33" t="n">
        <f aca="false">($H$219/$H$231)*(H$250-H$1149)*(EXP(-$H$243*(A1515-$A$1148))-EXP(-$H$246*(A1515-$A$1148)))/($H$246-$H$243)</f>
        <v>-0.371523115289432</v>
      </c>
    </row>
    <row r="1516" customFormat="false" ht="12" hidden="false" customHeight="false" outlineLevel="0" collapsed="false">
      <c r="A1516" s="4" t="n">
        <v>0.020272</v>
      </c>
      <c r="B1516" s="32" t="n">
        <v>-7.81979560852051</v>
      </c>
      <c r="C1516" s="32" t="n">
        <f aca="false">0.005*ABS(B1516)+2*$C$2052</f>
        <v>0.429723978042603</v>
      </c>
      <c r="D1516" s="32" t="n">
        <v>-0.103473663330078</v>
      </c>
      <c r="E1516" s="32" t="n">
        <f aca="false">0.005*ABS(D1516)+2*$E$2052</f>
        <v>0.39114236831665</v>
      </c>
      <c r="F1516" s="32" t="n">
        <f aca="false">H$250+(H$1149-H$250)*($H$246*EXP(-$H$243*(A1516-$A$1148))-$H$243*EXP(-$H$246*(A1516-$A$1148)))/($H$246-$H$243)</f>
        <v>-7.646981957375</v>
      </c>
      <c r="G1516" s="33" t="n">
        <f aca="false">($H$219/$H$231)*(H$250-H$1149)*(EXP(-$H$243*(A1516-$A$1148))-EXP(-$H$246*(A1516-$A$1148)))/($H$246-$H$243)</f>
        <v>-0.367676536685901</v>
      </c>
    </row>
    <row r="1517" customFormat="false" ht="12" hidden="false" customHeight="false" outlineLevel="0" collapsed="false">
      <c r="A1517" s="4" t="n">
        <v>0.020288</v>
      </c>
      <c r="B1517" s="32" t="n">
        <v>-7.81979560852051</v>
      </c>
      <c r="C1517" s="32" t="n">
        <f aca="false">0.005*ABS(B1517)+2*$C$2052</f>
        <v>0.429723978042603</v>
      </c>
      <c r="D1517" s="32" t="n">
        <v>-0.298786163330078</v>
      </c>
      <c r="E1517" s="32" t="n">
        <f aca="false">0.005*ABS(D1517)+2*$E$2052</f>
        <v>0.39211893081665</v>
      </c>
      <c r="F1517" s="32" t="n">
        <f aca="false">H$250+(H$1149-H$250)*($H$246*EXP(-$H$243*(A1517-$A$1148))-$H$243*EXP(-$H$246*(A1517-$A$1148)))/($H$246-$H$243)</f>
        <v>-7.65078507777812</v>
      </c>
      <c r="G1517" s="33" t="n">
        <f aca="false">($H$219/$H$231)*(H$250-H$1149)*(EXP(-$H$243*(A1517-$A$1148))-EXP(-$H$246*(A1517-$A$1148)))/($H$246-$H$243)</f>
        <v>-0.363869783779195</v>
      </c>
    </row>
    <row r="1518" customFormat="false" ht="12" hidden="false" customHeight="false" outlineLevel="0" collapsed="false">
      <c r="A1518" s="4" t="n">
        <v>0.020304</v>
      </c>
      <c r="B1518" s="32" t="n">
        <v>-7.81979560852051</v>
      </c>
      <c r="C1518" s="32" t="n">
        <f aca="false">0.005*ABS(B1518)+2*$C$2052</f>
        <v>0.429723978042603</v>
      </c>
      <c r="D1518" s="32" t="n">
        <v>-0.298786163330078</v>
      </c>
      <c r="E1518" s="32" t="n">
        <f aca="false">0.005*ABS(D1518)+2*$E$2052</f>
        <v>0.39211893081665</v>
      </c>
      <c r="F1518" s="32" t="n">
        <f aca="false">H$250+(H$1149-H$250)*($H$246*EXP(-$H$243*(A1518-$A$1148))-$H$243*EXP(-$H$246*(A1518-$A$1148)))/($H$246-$H$243)</f>
        <v>-7.65454882243054</v>
      </c>
      <c r="G1518" s="33" t="n">
        <f aca="false">($H$219/$H$231)*(H$250-H$1149)*(EXP(-$H$243*(A1518-$A$1148))-EXP(-$H$246*(A1518-$A$1148)))/($H$246-$H$243)</f>
        <v>-0.360102444232459</v>
      </c>
    </row>
    <row r="1519" customFormat="false" ht="12" hidden="false" customHeight="false" outlineLevel="0" collapsed="false">
      <c r="A1519" s="4" t="n">
        <v>0.02032</v>
      </c>
      <c r="B1519" s="32" t="n">
        <v>-7.81979560852051</v>
      </c>
      <c r="C1519" s="32" t="n">
        <f aca="false">0.005*ABS(B1519)+2*$C$2052</f>
        <v>0.429723978042603</v>
      </c>
      <c r="D1519" s="32" t="n">
        <v>-0.298786163330078</v>
      </c>
      <c r="E1519" s="32" t="n">
        <f aca="false">0.005*ABS(D1519)+2*$E$2052</f>
        <v>0.39211893081665</v>
      </c>
      <c r="F1519" s="32" t="n">
        <f aca="false">H$250+(H$1149-H$250)*($H$246*EXP(-$H$243*(A1519-$A$1148))-$H$243*EXP(-$H$246*(A1519-$A$1148)))/($H$246-$H$243)</f>
        <v>-7.65827359901057</v>
      </c>
      <c r="G1519" s="33" t="n">
        <f aca="false">($H$219/$H$231)*(H$250-H$1149)*(EXP(-$H$243*(A1519-$A$1148))-EXP(-$H$246*(A1519-$A$1148)))/($H$246-$H$243)</f>
        <v>-0.356374109977982</v>
      </c>
    </row>
    <row r="1520" customFormat="false" ht="12" hidden="false" customHeight="false" outlineLevel="0" collapsed="false">
      <c r="A1520" s="4" t="n">
        <v>0.020336</v>
      </c>
      <c r="B1520" s="32" t="n">
        <v>-7.81979560852051</v>
      </c>
      <c r="C1520" s="32" t="n">
        <f aca="false">0.005*ABS(B1520)+2*$C$2052</f>
        <v>0.429723978042603</v>
      </c>
      <c r="D1520" s="32" t="n">
        <v>-0.298786163330078</v>
      </c>
      <c r="E1520" s="32" t="n">
        <f aca="false">0.005*ABS(D1520)+2*$E$2052</f>
        <v>0.39211893081665</v>
      </c>
      <c r="F1520" s="32" t="n">
        <f aca="false">H$250+(H$1149-H$250)*($H$246*EXP(-$H$243*(A1520-$A$1148))-$H$243*EXP(-$H$246*(A1520-$A$1148)))/($H$246-$H$243)</f>
        <v>-7.66195981097562</v>
      </c>
      <c r="G1520" s="33" t="n">
        <f aca="false">($H$219/$H$231)*(H$250-H$1149)*(EXP(-$H$243*(A1520-$A$1148))-EXP(-$H$246*(A1520-$A$1148)))/($H$246-$H$243)</f>
        <v>-0.352684377172998</v>
      </c>
    </row>
    <row r="1521" customFormat="false" ht="12" hidden="false" customHeight="false" outlineLevel="0" collapsed="false">
      <c r="A1521" s="4" t="n">
        <v>0.020352</v>
      </c>
      <c r="B1521" s="32" t="n">
        <v>-7.81979560852051</v>
      </c>
      <c r="C1521" s="32" t="n">
        <f aca="false">0.005*ABS(B1521)+2*$C$2052</f>
        <v>0.429723978042603</v>
      </c>
      <c r="D1521" s="32" t="n">
        <v>-0.298786163330078</v>
      </c>
      <c r="E1521" s="32" t="n">
        <f aca="false">0.005*ABS(D1521)+2*$E$2052</f>
        <v>0.39211893081665</v>
      </c>
      <c r="F1521" s="32" t="n">
        <f aca="false">H$250+(H$1149-H$250)*($H$246*EXP(-$H$243*(A1521-$A$1148))-$H$243*EXP(-$H$246*(A1521-$A$1148)))/($H$246-$H$243)</f>
        <v>-7.6656078576059</v>
      </c>
      <c r="G1521" s="33" t="n">
        <f aca="false">($H$219/$H$231)*(H$250-H$1149)*(EXP(-$H$243*(A1521-$A$1148))-EXP(-$H$246*(A1521-$A$1148)))/($H$246-$H$243)</f>
        <v>-0.349032846155941</v>
      </c>
    </row>
    <row r="1522" customFormat="false" ht="12" hidden="false" customHeight="false" outlineLevel="0" collapsed="false">
      <c r="A1522" s="4" t="n">
        <v>0.020368</v>
      </c>
      <c r="B1522" s="32" t="n">
        <v>-7.81979560852051</v>
      </c>
      <c r="C1522" s="32" t="n">
        <f aca="false">0.005*ABS(B1522)+2*$C$2052</f>
        <v>0.429723978042603</v>
      </c>
      <c r="D1522" s="32" t="n">
        <v>-0.298786163330078</v>
      </c>
      <c r="E1522" s="32" t="n">
        <f aca="false">0.005*ABS(D1522)+2*$E$2052</f>
        <v>0.39211893081665</v>
      </c>
      <c r="F1522" s="32" t="n">
        <f aca="false">H$250+(H$1149-H$250)*($H$246*EXP(-$H$243*(A1522-$A$1148))-$H$243*EXP(-$H$246*(A1522-$A$1148)))/($H$246-$H$243)</f>
        <v>-7.66921813404763</v>
      </c>
      <c r="G1522" s="33" t="n">
        <f aca="false">($H$219/$H$231)*(H$250-H$1149)*(EXP(-$H$243*(A1522-$A$1148))-EXP(-$H$246*(A1522-$A$1148)))/($H$246-$H$243)</f>
        <v>-0.345419121403155</v>
      </c>
    </row>
    <row r="1523" customFormat="false" ht="12" hidden="false" customHeight="false" outlineLevel="0" collapsed="false">
      <c r="A1523" s="4" t="n">
        <v>0.020384</v>
      </c>
      <c r="B1523" s="32" t="n">
        <v>-7.81979560852051</v>
      </c>
      <c r="C1523" s="32" t="n">
        <f aca="false">0.005*ABS(B1523)+2*$C$2052</f>
        <v>0.429723978042603</v>
      </c>
      <c r="D1523" s="32" t="n">
        <v>-0.298786163330078</v>
      </c>
      <c r="E1523" s="32" t="n">
        <f aca="false">0.005*ABS(D1523)+2*$E$2052</f>
        <v>0.39211893081665</v>
      </c>
      <c r="F1523" s="32" t="n">
        <f aca="false">H$250+(H$1149-H$250)*($H$246*EXP(-$H$243*(A1523-$A$1148))-$H$243*EXP(-$H$246*(A1523-$A$1148)))/($H$246-$H$243)</f>
        <v>-7.6727910313559</v>
      </c>
      <c r="G1523" s="33" t="n">
        <f aca="false">($H$219/$H$231)*(H$250-H$1149)*(EXP(-$H$243*(A1523-$A$1148))-EXP(-$H$246*(A1523-$A$1148)))/($H$246-$H$243)</f>
        <v>-0.34184281148606</v>
      </c>
    </row>
    <row r="1524" customFormat="false" ht="12" hidden="false" customHeight="false" outlineLevel="0" collapsed="false">
      <c r="A1524" s="4" t="n">
        <v>0.0204</v>
      </c>
      <c r="B1524" s="32" t="n">
        <v>-7.81979560852051</v>
      </c>
      <c r="C1524" s="32" t="n">
        <f aca="false">0.005*ABS(B1524)+2*$C$2052</f>
        <v>0.429723978042603</v>
      </c>
      <c r="D1524" s="32" t="n">
        <v>-0.298786163330078</v>
      </c>
      <c r="E1524" s="32" t="n">
        <f aca="false">0.005*ABS(D1524)+2*$E$2052</f>
        <v>0.39211893081665</v>
      </c>
      <c r="F1524" s="32" t="n">
        <f aca="false">H$250+(H$1149-H$250)*($H$246*EXP(-$H$243*(A1524-$A$1148))-$H$243*EXP(-$H$246*(A1524-$A$1148)))/($H$246-$H$243)</f>
        <v>-7.67632693653696</v>
      </c>
      <c r="G1524" s="33" t="n">
        <f aca="false">($H$219/$H$231)*(H$250-H$1149)*(EXP(-$H$243*(A1524-$A$1148))-EXP(-$H$246*(A1524-$A$1148)))/($H$246-$H$243)</f>
        <v>-0.33830352902874</v>
      </c>
    </row>
    <row r="1525" customFormat="false" ht="12" hidden="false" customHeight="false" outlineLevel="0" collapsed="false">
      <c r="A1525" s="4" t="n">
        <v>0.020416</v>
      </c>
      <c r="B1525" s="32" t="n">
        <v>-7.81979560852051</v>
      </c>
      <c r="C1525" s="32" t="n">
        <f aca="false">0.005*ABS(B1525)+2*$C$2052</f>
        <v>0.429723978042603</v>
      </c>
      <c r="D1525" s="32" t="n">
        <v>-0.103473663330078</v>
      </c>
      <c r="E1525" s="32" t="n">
        <f aca="false">0.005*ABS(D1525)+2*$E$2052</f>
        <v>0.39114236831665</v>
      </c>
      <c r="F1525" s="32" t="n">
        <f aca="false">H$250+(H$1149-H$250)*($H$246*EXP(-$H$243*(A1525-$A$1148))-$H$243*EXP(-$H$246*(A1525-$A$1148)))/($H$246-$H$243)</f>
        <v>-7.67982623259021</v>
      </c>
      <c r="G1525" s="33" t="n">
        <f aca="false">($H$219/$H$231)*(H$250-H$1149)*(EXP(-$H$243*(A1525-$A$1148))-EXP(-$H$246*(A1525-$A$1148)))/($H$246-$H$243)</f>
        <v>-0.334800890665991</v>
      </c>
    </row>
    <row r="1526" customFormat="false" ht="12" hidden="false" customHeight="false" outlineLevel="0" collapsed="false">
      <c r="A1526" s="4" t="n">
        <v>0.020432</v>
      </c>
      <c r="B1526" s="32" t="n">
        <v>-7.81979560852051</v>
      </c>
      <c r="C1526" s="32" t="n">
        <f aca="false">0.005*ABS(B1526)+2*$C$2052</f>
        <v>0.429723978042603</v>
      </c>
      <c r="D1526" s="32" t="n">
        <v>-0.298786163330078</v>
      </c>
      <c r="E1526" s="32" t="n">
        <f aca="false">0.005*ABS(D1526)+2*$E$2052</f>
        <v>0.39211893081665</v>
      </c>
      <c r="F1526" s="32" t="n">
        <f aca="false">H$250+(H$1149-H$250)*($H$246*EXP(-$H$243*(A1526-$A$1148))-$H$243*EXP(-$H$246*(A1526-$A$1148)))/($H$246-$H$243)</f>
        <v>-7.68328929854963</v>
      </c>
      <c r="G1526" s="33" t="n">
        <f aca="false">($H$219/$H$231)*(H$250-H$1149)*(EXP(-$H$243*(A1526-$A$1148))-EXP(-$H$246*(A1526-$A$1148)))/($H$246-$H$243)</f>
        <v>-0.331334517001797</v>
      </c>
    </row>
    <row r="1527" customFormat="false" ht="12" hidden="false" customHeight="false" outlineLevel="0" collapsed="false">
      <c r="A1527" s="4" t="n">
        <v>0.020448</v>
      </c>
      <c r="B1527" s="32" t="n">
        <v>-7.81979560852051</v>
      </c>
      <c r="C1527" s="32" t="n">
        <f aca="false">0.005*ABS(B1527)+2*$C$2052</f>
        <v>0.429723978042603</v>
      </c>
      <c r="D1527" s="32" t="n">
        <v>-0.298786163330078</v>
      </c>
      <c r="E1527" s="32" t="n">
        <f aca="false">0.005*ABS(D1527)+2*$E$2052</f>
        <v>0.39211893081665</v>
      </c>
      <c r="F1527" s="32" t="n">
        <f aca="false">H$250+(H$1149-H$250)*($H$246*EXP(-$H$243*(A1527-$A$1148))-$H$243*EXP(-$H$246*(A1527-$A$1148)))/($H$246-$H$243)</f>
        <v>-7.68671650952487</v>
      </c>
      <c r="G1527" s="33" t="n">
        <f aca="false">($H$219/$H$231)*(H$250-H$1149)*(EXP(-$H$243*(A1527-$A$1148))-EXP(-$H$246*(A1527-$A$1148)))/($H$246-$H$243)</f>
        <v>-0.32790403256823</v>
      </c>
    </row>
    <row r="1528" customFormat="false" ht="12" hidden="false" customHeight="false" outlineLevel="0" collapsed="false">
      <c r="A1528" s="4" t="n">
        <v>0.020464</v>
      </c>
      <c r="B1528" s="32" t="n">
        <v>-7.81979560852051</v>
      </c>
      <c r="C1528" s="32" t="n">
        <f aca="false">0.005*ABS(B1528)+2*$C$2052</f>
        <v>0.429723978042603</v>
      </c>
      <c r="D1528" s="32" t="n">
        <v>-0.103473663330078</v>
      </c>
      <c r="E1528" s="32" t="n">
        <f aca="false">0.005*ABS(D1528)+2*$E$2052</f>
        <v>0.39114236831665</v>
      </c>
      <c r="F1528" s="32" t="n">
        <f aca="false">H$250+(H$1149-H$250)*($H$246*EXP(-$H$243*(A1528-$A$1148))-$H$243*EXP(-$H$246*(A1528-$A$1148)))/($H$246-$H$243)</f>
        <v>-7.69010823674186</v>
      </c>
      <c r="G1528" s="33" t="n">
        <f aca="false">($H$219/$H$231)*(H$250-H$1149)*(EXP(-$H$243*(A1528-$A$1148))-EXP(-$H$246*(A1528-$A$1148)))/($H$246-$H$243)</f>
        <v>-0.324509065784788</v>
      </c>
    </row>
    <row r="1529" customFormat="false" ht="12" hidden="false" customHeight="false" outlineLevel="0" collapsed="false">
      <c r="A1529" s="4" t="n">
        <v>0.02048</v>
      </c>
      <c r="B1529" s="32" t="n">
        <v>-7.81979560852051</v>
      </c>
      <c r="C1529" s="32" t="n">
        <f aca="false">0.005*ABS(B1529)+2*$C$2052</f>
        <v>0.429723978042603</v>
      </c>
      <c r="D1529" s="32" t="n">
        <v>-0.298786163330078</v>
      </c>
      <c r="E1529" s="32" t="n">
        <f aca="false">0.005*ABS(D1529)+2*$E$2052</f>
        <v>0.39211893081665</v>
      </c>
      <c r="F1529" s="32" t="n">
        <f aca="false">H$250+(H$1149-H$250)*($H$246*EXP(-$H$243*(A1529-$A$1148))-$H$243*EXP(-$H$246*(A1529-$A$1148)))/($H$246-$H$243)</f>
        <v>-7.69346484758303</v>
      </c>
      <c r="G1529" s="33" t="n">
        <f aca="false">($H$219/$H$231)*(H$250-H$1149)*(EXP(-$H$243*(A1529-$A$1148))-EXP(-$H$246*(A1529-$A$1148)))/($H$246-$H$243)</f>
        <v>-0.321149248918139</v>
      </c>
    </row>
    <row r="1530" customFormat="false" ht="12" hidden="false" customHeight="false" outlineLevel="0" collapsed="false">
      <c r="A1530" s="4" t="n">
        <v>0.020496</v>
      </c>
      <c r="B1530" s="32" t="n">
        <v>-7.81979560852051</v>
      </c>
      <c r="C1530" s="32" t="n">
        <f aca="false">0.005*ABS(B1530)+2*$C$2052</f>
        <v>0.429723978042603</v>
      </c>
      <c r="D1530" s="32" t="n">
        <v>-0.298786163330078</v>
      </c>
      <c r="E1530" s="32" t="n">
        <f aca="false">0.005*ABS(D1530)+2*$E$2052</f>
        <v>0.39211893081665</v>
      </c>
      <c r="F1530" s="32" t="n">
        <f aca="false">H$250+(H$1149-H$250)*($H$246*EXP(-$H$243*(A1530-$A$1148))-$H$243*EXP(-$H$246*(A1530-$A$1148)))/($H$246-$H$243)</f>
        <v>-7.69678670562711</v>
      </c>
      <c r="G1530" s="33" t="n">
        <f aca="false">($H$219/$H$231)*(H$250-H$1149)*(EXP(-$H$243*(A1530-$A$1148))-EXP(-$H$246*(A1530-$A$1148)))/($H$246-$H$243)</f>
        <v>-0.317824218042292</v>
      </c>
    </row>
    <row r="1531" customFormat="false" ht="12" hidden="false" customHeight="false" outlineLevel="0" collapsed="false">
      <c r="A1531" s="4" t="n">
        <v>0.020512</v>
      </c>
      <c r="B1531" s="32" t="n">
        <v>-7.81979560852051</v>
      </c>
      <c r="C1531" s="32" t="n">
        <f aca="false">0.005*ABS(B1531)+2*$C$2052</f>
        <v>0.429723978042603</v>
      </c>
      <c r="D1531" s="32" t="n">
        <v>-0.103473663330078</v>
      </c>
      <c r="E1531" s="32" t="n">
        <f aca="false">0.005*ABS(D1531)+2*$E$2052</f>
        <v>0.39114236831665</v>
      </c>
      <c r="F1531" s="32" t="n">
        <f aca="false">H$250+(H$1149-H$250)*($H$246*EXP(-$H$243*(A1531-$A$1148))-$H$243*EXP(-$H$246*(A1531-$A$1148)))/($H$246-$H$243)</f>
        <v>-7.70007417068848</v>
      </c>
      <c r="G1531" s="33" t="n">
        <f aca="false">($H$219/$H$231)*(H$250-H$1149)*(EXP(-$H$243*(A1531-$A$1148))-EXP(-$H$246*(A1531-$A$1148)))/($H$246-$H$243)</f>
        <v>-0.314533612999177</v>
      </c>
    </row>
    <row r="1532" customFormat="false" ht="12" hidden="false" customHeight="false" outlineLevel="0" collapsed="false">
      <c r="A1532" s="4" t="n">
        <v>0.020528</v>
      </c>
      <c r="B1532" s="32" t="n">
        <v>-7.81979560852051</v>
      </c>
      <c r="C1532" s="32" t="n">
        <f aca="false">0.005*ABS(B1532)+2*$C$2052</f>
        <v>0.429723978042603</v>
      </c>
      <c r="D1532" s="32" t="n">
        <v>-0.298786163330078</v>
      </c>
      <c r="E1532" s="32" t="n">
        <f aca="false">0.005*ABS(D1532)+2*$E$2052</f>
        <v>0.39211893081665</v>
      </c>
      <c r="F1532" s="32" t="n">
        <f aca="false">H$250+(H$1149-H$250)*($H$246*EXP(-$H$243*(A1532-$A$1148))-$H$243*EXP(-$H$246*(A1532-$A$1148)))/($H$246-$H$243)</f>
        <v>-7.70332759885621</v>
      </c>
      <c r="G1532" s="33" t="n">
        <f aca="false">($H$219/$H$231)*(H$250-H$1149)*(EXP(-$H$243*(A1532-$A$1148))-EXP(-$H$246*(A1532-$A$1148)))/($H$246-$H$243)</f>
        <v>-0.311277077359636</v>
      </c>
    </row>
    <row r="1533" customFormat="false" ht="12" hidden="false" customHeight="false" outlineLevel="0" collapsed="false">
      <c r="A1533" s="4" t="n">
        <v>0.020544</v>
      </c>
      <c r="B1533" s="32" t="n">
        <v>-7.81979560852051</v>
      </c>
      <c r="C1533" s="32" t="n">
        <f aca="false">0.005*ABS(B1533)+2*$C$2052</f>
        <v>0.429723978042603</v>
      </c>
      <c r="D1533" s="32" t="n">
        <v>-0.103473663330078</v>
      </c>
      <c r="E1533" s="32" t="n">
        <f aca="false">0.005*ABS(D1533)+2*$E$2052</f>
        <v>0.39114236831665</v>
      </c>
      <c r="F1533" s="32" t="n">
        <f aca="false">H$250+(H$1149-H$250)*($H$246*EXP(-$H$243*(A1533-$A$1148))-$H$243*EXP(-$H$246*(A1533-$A$1148)))/($H$246-$H$243)</f>
        <v>-7.70654734253254</v>
      </c>
      <c r="G1533" s="33" t="n">
        <f aca="false">($H$219/$H$231)*(H$250-H$1149)*(EXP(-$H$243*(A1533-$A$1148))-EXP(-$H$246*(A1533-$A$1148)))/($H$246-$H$243)</f>
        <v>-0.308054258384808</v>
      </c>
    </row>
    <row r="1534" customFormat="false" ht="12" hidden="false" customHeight="false" outlineLevel="0" collapsed="false">
      <c r="A1534" s="4" t="n">
        <v>0.02056</v>
      </c>
      <c r="B1534" s="32" t="n">
        <v>-7.81979560852051</v>
      </c>
      <c r="C1534" s="32" t="n">
        <f aca="false">0.005*ABS(B1534)+2*$C$2052</f>
        <v>0.429723978042603</v>
      </c>
      <c r="D1534" s="32" t="n">
        <v>-0.298786163330078</v>
      </c>
      <c r="E1534" s="32" t="n">
        <f aca="false">0.005*ABS(D1534)+2*$E$2052</f>
        <v>0.39211893081665</v>
      </c>
      <c r="F1534" s="32" t="n">
        <f aca="false">H$250+(H$1149-H$250)*($H$246*EXP(-$H$243*(A1534-$A$1148))-$H$243*EXP(-$H$246*(A1534-$A$1148)))/($H$246-$H$243)</f>
        <v>-7.70973375047114</v>
      </c>
      <c r="G1534" s="33" t="n">
        <f aca="false">($H$219/$H$231)*(H$250-H$1149)*(EXP(-$H$243*(A1534-$A$1148))-EXP(-$H$246*(A1534-$A$1148)))/($H$246-$H$243)</f>
        <v>-0.304864806987938</v>
      </c>
    </row>
    <row r="1535" customFormat="false" ht="12" hidden="false" customHeight="false" outlineLevel="0" collapsed="false">
      <c r="A1535" s="4" t="n">
        <v>0.020576</v>
      </c>
      <c r="B1535" s="32" t="n">
        <v>-7.81979560852051</v>
      </c>
      <c r="C1535" s="32" t="n">
        <f aca="false">0.005*ABS(B1535)+2*$C$2052</f>
        <v>0.429723978042603</v>
      </c>
      <c r="D1535" s="32" t="n">
        <v>-0.103473663330078</v>
      </c>
      <c r="E1535" s="32" t="n">
        <f aca="false">0.005*ABS(D1535)+2*$E$2052</f>
        <v>0.39114236831665</v>
      </c>
      <c r="F1535" s="32" t="n">
        <f aca="false">H$250+(H$1149-H$250)*($H$246*EXP(-$H$243*(A1535-$A$1148))-$H$243*EXP(-$H$246*(A1535-$A$1148)))/($H$246-$H$243)</f>
        <v>-7.71288716781482</v>
      </c>
      <c r="G1535" s="33" t="n">
        <f aca="false">($H$219/$H$231)*(H$250-H$1149)*(EXP(-$H$243*(A1535-$A$1148))-EXP(-$H$246*(A1535-$A$1148)))/($H$246-$H$243)</f>
        <v>-0.301708377696545</v>
      </c>
    </row>
    <row r="1536" customFormat="false" ht="12" hidden="false" customHeight="false" outlineLevel="0" collapsed="false">
      <c r="A1536" s="4" t="n">
        <v>0.020592</v>
      </c>
      <c r="B1536" s="32" t="n">
        <v>-7.81979560852051</v>
      </c>
      <c r="C1536" s="32" t="n">
        <f aca="false">0.005*ABS(B1536)+2*$C$2052</f>
        <v>0.429723978042603</v>
      </c>
      <c r="D1536" s="32" t="n">
        <v>-0.103473663330078</v>
      </c>
      <c r="E1536" s="32" t="n">
        <f aca="false">0.005*ABS(D1536)+2*$E$2052</f>
        <v>0.39114236831665</v>
      </c>
      <c r="F1536" s="32" t="n">
        <f aca="false">H$250+(H$1149-H$250)*($H$246*EXP(-$H$243*(A1536-$A$1148))-$H$243*EXP(-$H$246*(A1536-$A$1148)))/($H$246-$H$243)</f>
        <v>-7.71600793613295</v>
      </c>
      <c r="G1536" s="33" t="n">
        <f aca="false">($H$219/$H$231)*(H$250-H$1149)*(EXP(-$H$243*(A1536-$A$1148))-EXP(-$H$246*(A1536-$A$1148)))/($H$246-$H$243)</f>
        <v>-0.298584628615013</v>
      </c>
    </row>
    <row r="1537" customFormat="false" ht="12" hidden="false" customHeight="false" outlineLevel="0" collapsed="false">
      <c r="A1537" s="4" t="n">
        <v>0.020608</v>
      </c>
      <c r="B1537" s="32" t="n">
        <v>-7.81979560852051</v>
      </c>
      <c r="C1537" s="32" t="n">
        <f aca="false">0.005*ABS(B1537)+2*$C$2052</f>
        <v>0.429723978042603</v>
      </c>
      <c r="D1537" s="32" t="n">
        <v>-0.103473663330078</v>
      </c>
      <c r="E1537" s="32" t="n">
        <f aca="false">0.005*ABS(D1537)+2*$E$2052</f>
        <v>0.39114236831665</v>
      </c>
      <c r="F1537" s="32" t="n">
        <f aca="false">H$250+(H$1149-H$250)*($H$246*EXP(-$H$243*(A1537-$A$1148))-$H$243*EXP(-$H$246*(A1537-$A$1148)))/($H$246-$H$243)</f>
        <v>-7.71909639345846</v>
      </c>
      <c r="G1537" s="33" t="n">
        <f aca="false">($H$219/$H$231)*(H$250-H$1149)*(EXP(-$H$243*(A1537-$A$1148))-EXP(-$H$246*(A1537-$A$1148)))/($H$246-$H$243)</f>
        <v>-0.295493221387555</v>
      </c>
    </row>
    <row r="1538" customFormat="false" ht="12" hidden="false" customHeight="false" outlineLevel="0" collapsed="false">
      <c r="A1538" s="4" t="n">
        <v>0.020624</v>
      </c>
      <c r="B1538" s="32" t="n">
        <v>-7.81979560852051</v>
      </c>
      <c r="C1538" s="32" t="n">
        <f aca="false">0.005*ABS(B1538)+2*$C$2052</f>
        <v>0.429723978042603</v>
      </c>
      <c r="D1538" s="32" t="n">
        <v>-0.298786163330078</v>
      </c>
      <c r="E1538" s="32" t="n">
        <f aca="false">0.005*ABS(D1538)+2*$E$2052</f>
        <v>0.39211893081665</v>
      </c>
      <c r="F1538" s="32" t="n">
        <f aca="false">H$250+(H$1149-H$250)*($H$246*EXP(-$H$243*(A1538-$A$1148))-$H$243*EXP(-$H$246*(A1538-$A$1148)))/($H$246-$H$243)</f>
        <v>-7.72215287432442</v>
      </c>
      <c r="G1538" s="33" t="n">
        <f aca="false">($H$219/$H$231)*(H$250-H$1149)*(EXP(-$H$243*(A1538-$A$1148))-EXP(-$H$246*(A1538-$A$1148)))/($H$246-$H$243)</f>
        <v>-0.292433821161561</v>
      </c>
    </row>
    <row r="1539" customFormat="false" ht="12" hidden="false" customHeight="false" outlineLevel="0" collapsed="false">
      <c r="A1539" s="4" t="n">
        <v>0.02064</v>
      </c>
      <c r="B1539" s="32" t="n">
        <v>-7.81979560852051</v>
      </c>
      <c r="C1539" s="32" t="n">
        <f aca="false">0.005*ABS(B1539)+2*$C$2052</f>
        <v>0.429723978042603</v>
      </c>
      <c r="D1539" s="32" t="n">
        <v>-0.298786163330078</v>
      </c>
      <c r="E1539" s="32" t="n">
        <f aca="false">0.005*ABS(D1539)+2*$E$2052</f>
        <v>0.39211893081665</v>
      </c>
      <c r="F1539" s="32" t="n">
        <f aca="false">H$250+(H$1149-H$250)*($H$246*EXP(-$H$243*(A1539-$A$1148))-$H$243*EXP(-$H$246*(A1539-$A$1148)))/($H$246-$H$243)</f>
        <v>-7.72517770980032</v>
      </c>
      <c r="G1539" s="33" t="n">
        <f aca="false">($H$219/$H$231)*(H$250-H$1149)*(EXP(-$H$243*(A1539-$A$1148))-EXP(-$H$246*(A1539-$A$1148)))/($H$246-$H$243)</f>
        <v>-0.289406096551338</v>
      </c>
    </row>
    <row r="1540" customFormat="false" ht="12" hidden="false" customHeight="false" outlineLevel="0" collapsed="false">
      <c r="A1540" s="4" t="n">
        <v>0.020656</v>
      </c>
      <c r="B1540" s="32" t="n">
        <v>-7.81979560852051</v>
      </c>
      <c r="C1540" s="32" t="n">
        <f aca="false">0.005*ABS(B1540)+2*$C$2052</f>
        <v>0.429723978042603</v>
      </c>
      <c r="D1540" s="32" t="n">
        <v>-0.298786163330078</v>
      </c>
      <c r="E1540" s="32" t="n">
        <f aca="false">0.005*ABS(D1540)+2*$E$2052</f>
        <v>0.39211893081665</v>
      </c>
      <c r="F1540" s="32" t="n">
        <f aca="false">H$250+(H$1149-H$250)*($H$246*EXP(-$H$243*(A1540-$A$1148))-$H$243*EXP(-$H$246*(A1540-$A$1148)))/($H$246-$H$243)</f>
        <v>-7.72817122752789</v>
      </c>
      <c r="G1540" s="33" t="n">
        <f aca="false">($H$219/$H$231)*(H$250-H$1149)*(EXP(-$H$243*(A1540-$A$1148))-EXP(-$H$246*(A1540-$A$1148)))/($H$246-$H$243)</f>
        <v>-0.286409719602199</v>
      </c>
    </row>
    <row r="1541" customFormat="false" ht="12" hidden="false" customHeight="false" outlineLevel="0" collapsed="false">
      <c r="A1541" s="4" t="n">
        <v>0.020672</v>
      </c>
      <c r="B1541" s="32" t="n">
        <v>-7.81979560852051</v>
      </c>
      <c r="C1541" s="32" t="n">
        <f aca="false">0.005*ABS(B1541)+2*$C$2052</f>
        <v>0.429723978042603</v>
      </c>
      <c r="D1541" s="32" t="n">
        <v>-0.298786163330078</v>
      </c>
      <c r="E1541" s="32" t="n">
        <f aca="false">0.005*ABS(D1541)+2*$E$2052</f>
        <v>0.39211893081665</v>
      </c>
      <c r="F1541" s="32" t="n">
        <f aca="false">H$250+(H$1149-H$250)*($H$246*EXP(-$H$243*(A1541-$A$1148))-$H$243*EXP(-$H$246*(A1541-$A$1148)))/($H$246-$H$243)</f>
        <v>-7.73113375175663</v>
      </c>
      <c r="G1541" s="33" t="n">
        <f aca="false">($H$219/$H$231)*(H$250-H$1149)*(EXP(-$H$243*(A1541-$A$1148))-EXP(-$H$246*(A1541-$A$1148)))/($H$246-$H$243)</f>
        <v>-0.283444365754951</v>
      </c>
    </row>
    <row r="1542" customFormat="false" ht="12" hidden="false" customHeight="false" outlineLevel="0" collapsed="false">
      <c r="A1542" s="4" t="n">
        <v>0.020688</v>
      </c>
      <c r="B1542" s="32" t="n">
        <v>-7.81979560852051</v>
      </c>
      <c r="C1542" s="32" t="n">
        <f aca="false">0.005*ABS(B1542)+2*$C$2052</f>
        <v>0.429723978042603</v>
      </c>
      <c r="D1542" s="32" t="n">
        <v>-0.298786163330078</v>
      </c>
      <c r="E1542" s="32" t="n">
        <f aca="false">0.005*ABS(D1542)+2*$E$2052</f>
        <v>0.39211893081665</v>
      </c>
      <c r="F1542" s="32" t="n">
        <f aca="false">H$250+(H$1149-H$250)*($H$246*EXP(-$H$243*(A1542-$A$1148))-$H$243*EXP(-$H$246*(A1542-$A$1148)))/($H$246-$H$243)</f>
        <v>-7.7340656033789</v>
      </c>
      <c r="G1542" s="33" t="n">
        <f aca="false">($H$219/$H$231)*(H$250-H$1149)*(EXP(-$H$243*(A1542-$A$1148))-EXP(-$H$246*(A1542-$A$1148)))/($H$246-$H$243)</f>
        <v>-0.280509713810739</v>
      </c>
    </row>
    <row r="1543" customFormat="false" ht="12" hidden="false" customHeight="false" outlineLevel="0" collapsed="false">
      <c r="A1543" s="4" t="n">
        <v>0.020704</v>
      </c>
      <c r="B1543" s="32" t="n">
        <v>-7.81979560852051</v>
      </c>
      <c r="C1543" s="32" t="n">
        <f aca="false">0.005*ABS(B1543)+2*$C$2052</f>
        <v>0.429723978042603</v>
      </c>
      <c r="D1543" s="32" t="n">
        <v>-0.298786163330078</v>
      </c>
      <c r="E1543" s="32" t="n">
        <f aca="false">0.005*ABS(D1543)+2*$E$2052</f>
        <v>0.39211893081665</v>
      </c>
      <c r="F1543" s="32" t="n">
        <f aca="false">H$250+(H$1149-H$250)*($H$246*EXP(-$H$243*(A1543-$A$1148))-$H$243*EXP(-$H$246*(A1543-$A$1148)))/($H$246-$H$243)</f>
        <v>-7.73696709996468</v>
      </c>
      <c r="G1543" s="33" t="n">
        <f aca="false">($H$219/$H$231)*(H$250-H$1149)*(EXP(-$H$243*(A1543-$A$1148))-EXP(-$H$246*(A1543-$A$1148)))/($H$246-$H$243)</f>
        <v>-0.277605445896246</v>
      </c>
    </row>
    <row r="1544" customFormat="false" ht="12" hidden="false" customHeight="false" outlineLevel="0" collapsed="false">
      <c r="A1544" s="4" t="n">
        <v>0.02072</v>
      </c>
      <c r="B1544" s="32" t="n">
        <v>-7.81979560852051</v>
      </c>
      <c r="C1544" s="32" t="n">
        <f aca="false">0.005*ABS(B1544)+2*$C$2052</f>
        <v>0.429723978042603</v>
      </c>
      <c r="D1544" s="32" t="n">
        <v>-0.298786163330078</v>
      </c>
      <c r="E1544" s="32" t="n">
        <f aca="false">0.005*ABS(D1544)+2*$E$2052</f>
        <v>0.39211893081665</v>
      </c>
      <c r="F1544" s="32" t="n">
        <f aca="false">H$250+(H$1149-H$250)*($H$246*EXP(-$H$243*(A1544-$A$1148))-$H$243*EXP(-$H$246*(A1544-$A$1148)))/($H$246-$H$243)</f>
        <v>-7.739838555796</v>
      </c>
      <c r="G1544" s="33" t="n">
        <f aca="false">($H$219/$H$231)*(H$250-H$1149)*(EXP(-$H$243*(A1544-$A$1148))-EXP(-$H$246*(A1544-$A$1148)))/($H$246-$H$243)</f>
        <v>-0.274731247429278</v>
      </c>
    </row>
    <row r="1545" customFormat="false" ht="12" hidden="false" customHeight="false" outlineLevel="0" collapsed="false">
      <c r="A1545" s="4" t="n">
        <v>0.020736</v>
      </c>
      <c r="B1545" s="32" t="n">
        <v>-7.81979560852051</v>
      </c>
      <c r="C1545" s="32" t="n">
        <f aca="false">0.005*ABS(B1545)+2*$C$2052</f>
        <v>0.429723978042603</v>
      </c>
      <c r="D1545" s="32" t="n">
        <v>-0.103473663330078</v>
      </c>
      <c r="E1545" s="32" t="n">
        <f aca="false">0.005*ABS(D1545)+2*$E$2052</f>
        <v>0.39114236831665</v>
      </c>
      <c r="F1545" s="32" t="n">
        <f aca="false">H$250+(H$1149-H$250)*($H$246*EXP(-$H$243*(A1545-$A$1148))-$H$243*EXP(-$H$246*(A1545-$A$1148)))/($H$246-$H$243)</f>
        <v>-7.74268028190094</v>
      </c>
      <c r="G1545" s="33" t="n">
        <f aca="false">($H$219/$H$231)*(H$250-H$1149)*(EXP(-$H$243*(A1545-$A$1148))-EXP(-$H$246*(A1545-$A$1148)))/($H$246-$H$243)</f>
        <v>-0.271886807084673</v>
      </c>
    </row>
    <row r="1546" customFormat="false" ht="12" hidden="false" customHeight="false" outlineLevel="0" collapsed="false">
      <c r="A1546" s="4" t="n">
        <v>0.020752</v>
      </c>
      <c r="B1546" s="32" t="n">
        <v>-7.81979560852051</v>
      </c>
      <c r="C1546" s="32" t="n">
        <f aca="false">0.005*ABS(B1546)+2*$C$2052</f>
        <v>0.429723978042603</v>
      </c>
      <c r="D1546" s="32" t="n">
        <v>-0.298786163330078</v>
      </c>
      <c r="E1546" s="32" t="n">
        <f aca="false">0.005*ABS(D1546)+2*$E$2052</f>
        <v>0.39211893081665</v>
      </c>
      <c r="F1546" s="32" t="n">
        <f aca="false">H$250+(H$1149-H$250)*($H$246*EXP(-$H$243*(A1546-$A$1148))-$H$243*EXP(-$H$246*(A1546-$A$1148)))/($H$246-$H$243)</f>
        <v>-7.74549258608734</v>
      </c>
      <c r="G1546" s="33" t="n">
        <f aca="false">($H$219/$H$231)*(H$250-H$1149)*(EXP(-$H$243*(A1546-$A$1148))-EXP(-$H$246*(A1546-$A$1148)))/($H$246-$H$243)</f>
        <v>-0.269071816760587</v>
      </c>
    </row>
    <row r="1547" customFormat="false" ht="12" hidden="false" customHeight="false" outlineLevel="0" collapsed="false">
      <c r="A1547" s="4" t="n">
        <v>0.020768</v>
      </c>
      <c r="B1547" s="32" t="n">
        <v>-7.81979560852051</v>
      </c>
      <c r="C1547" s="32" t="n">
        <f aca="false">0.005*ABS(B1547)+2*$C$2052</f>
        <v>0.429723978042603</v>
      </c>
      <c r="D1547" s="32" t="n">
        <v>-0.103473663330078</v>
      </c>
      <c r="E1547" s="32" t="n">
        <f aca="false">0.005*ABS(D1547)+2*$E$2052</f>
        <v>0.39114236831665</v>
      </c>
      <c r="F1547" s="32" t="n">
        <f aca="false">H$250+(H$1149-H$250)*($H$246*EXP(-$H$243*(A1547-$A$1148))-$H$243*EXP(-$H$246*(A1547-$A$1148)))/($H$246-$H$243)</f>
        <v>-7.74827577297615</v>
      </c>
      <c r="G1547" s="33" t="n">
        <f aca="false">($H$219/$H$231)*(H$250-H$1149)*(EXP(-$H$243*(A1547-$A$1148))-EXP(-$H$246*(A1547-$A$1148)))/($H$246-$H$243)</f>
        <v>-0.266285971545121</v>
      </c>
    </row>
    <row r="1548" customFormat="false" ht="12" hidden="false" customHeight="false" outlineLevel="0" collapsed="false">
      <c r="A1548" s="4" t="n">
        <v>0.020784</v>
      </c>
      <c r="B1548" s="32" t="n">
        <v>-7.81979560852051</v>
      </c>
      <c r="C1548" s="32" t="n">
        <f aca="false">0.005*ABS(B1548)+2*$C$2052</f>
        <v>0.429723978042603</v>
      </c>
      <c r="D1548" s="32" t="n">
        <v>-0.298786163330078</v>
      </c>
      <c r="E1548" s="32" t="n">
        <f aca="false">0.005*ABS(D1548)+2*$E$2052</f>
        <v>0.39211893081665</v>
      </c>
      <c r="F1548" s="32" t="n">
        <f aca="false">H$250+(H$1149-H$250)*($H$246*EXP(-$H$243*(A1548-$A$1148))-$H$243*EXP(-$H$246*(A1548-$A$1148)))/($H$246-$H$243)</f>
        <v>-7.75103014403441</v>
      </c>
      <c r="G1548" s="33" t="n">
        <f aca="false">($H$219/$H$231)*(H$250-H$1149)*(EXP(-$H$243*(A1548-$A$1148))-EXP(-$H$246*(A1548-$A$1148)))/($H$246-$H$243)</f>
        <v>-0.263528969683289</v>
      </c>
    </row>
    <row r="1549" customFormat="false" ht="12" hidden="false" customHeight="false" outlineLevel="0" collapsed="false">
      <c r="A1549" s="4" t="n">
        <v>0.0208</v>
      </c>
      <c r="B1549" s="32" t="n">
        <v>-7.81979560852051</v>
      </c>
      <c r="C1549" s="32" t="n">
        <f aca="false">0.005*ABS(B1549)+2*$C$2052</f>
        <v>0.429723978042603</v>
      </c>
      <c r="D1549" s="32" t="n">
        <v>-0.298786163330078</v>
      </c>
      <c r="E1549" s="32" t="n">
        <f aca="false">0.005*ABS(D1549)+2*$E$2052</f>
        <v>0.39211893081665</v>
      </c>
      <c r="F1549" s="32" t="n">
        <f aca="false">H$250+(H$1149-H$250)*($H$246*EXP(-$H$243*(A1549-$A$1148))-$H$243*EXP(-$H$246*(A1549-$A$1148)))/($H$246-$H$243)</f>
        <v>-7.75375599760791</v>
      </c>
      <c r="G1549" s="33" t="n">
        <f aca="false">($H$219/$H$231)*(H$250-H$1149)*(EXP(-$H$243*(A1549-$A$1148))-EXP(-$H$246*(A1549-$A$1148)))/($H$246-$H$243)</f>
        <v>-0.260800512544345</v>
      </c>
    </row>
    <row r="1550" customFormat="false" ht="12" hidden="false" customHeight="false" outlineLevel="0" collapsed="false">
      <c r="A1550" s="4" t="n">
        <v>0.020816</v>
      </c>
      <c r="B1550" s="32" t="n">
        <v>-7.81979560852051</v>
      </c>
      <c r="C1550" s="32" t="n">
        <f aca="false">0.005*ABS(B1550)+2*$C$2052</f>
        <v>0.429723978042603</v>
      </c>
      <c r="D1550" s="32" t="n">
        <v>-0.298786163330078</v>
      </c>
      <c r="E1550" s="32" t="n">
        <f aca="false">0.005*ABS(D1550)+2*$E$2052</f>
        <v>0.39211893081665</v>
      </c>
      <c r="F1550" s="32" t="n">
        <f aca="false">H$250+(H$1149-H$250)*($H$246*EXP(-$H$243*(A1550-$A$1148))-$H$243*EXP(-$H$246*(A1550-$A$1148)))/($H$246-$H$243)</f>
        <v>-7.7564536289535</v>
      </c>
      <c r="G1550" s="33" t="n">
        <f aca="false">($H$219/$H$231)*(H$250-H$1149)*(EXP(-$H$243*(A1550-$A$1148))-EXP(-$H$246*(A1550-$A$1148)))/($H$246-$H$243)</f>
        <v>-0.258100304589421</v>
      </c>
    </row>
    <row r="1551" customFormat="false" ht="12" hidden="false" customHeight="false" outlineLevel="0" collapsed="false">
      <c r="A1551" s="4" t="n">
        <v>0.020832</v>
      </c>
      <c r="B1551" s="32" t="n">
        <v>-7.81979560852051</v>
      </c>
      <c r="C1551" s="32" t="n">
        <f aca="false">0.005*ABS(B1551)+2*$C$2052</f>
        <v>0.429723978042603</v>
      </c>
      <c r="D1551" s="32" t="n">
        <v>-0.298786163330078</v>
      </c>
      <c r="E1551" s="32" t="n">
        <f aca="false">0.005*ABS(D1551)+2*$E$2052</f>
        <v>0.39211893081665</v>
      </c>
      <c r="F1551" s="32" t="n">
        <f aca="false">H$250+(H$1149-H$250)*($H$246*EXP(-$H$243*(A1551-$A$1148))-$H$243*EXP(-$H$246*(A1551-$A$1148)))/($H$246-$H$243)</f>
        <v>-7.75912333027108</v>
      </c>
      <c r="G1551" s="33" t="n">
        <f aca="false">($H$219/$H$231)*(H$250-H$1149)*(EXP(-$H$243*(A1551-$A$1148))-EXP(-$H$246*(A1551-$A$1148)))/($H$246-$H$243)</f>
        <v>-0.255428053339523</v>
      </c>
    </row>
    <row r="1552" customFormat="false" ht="12" hidden="false" customHeight="false" outlineLevel="0" collapsed="false">
      <c r="A1552" s="4" t="n">
        <v>0.020848</v>
      </c>
      <c r="B1552" s="32" t="n">
        <v>-7.81979560852051</v>
      </c>
      <c r="C1552" s="32" t="n">
        <f aca="false">0.005*ABS(B1552)+2*$C$2052</f>
        <v>0.429723978042603</v>
      </c>
      <c r="D1552" s="32" t="n">
        <v>-0.298786163330078</v>
      </c>
      <c r="E1552" s="32" t="n">
        <f aca="false">0.005*ABS(D1552)+2*$E$2052</f>
        <v>0.39211893081665</v>
      </c>
      <c r="F1552" s="32" t="n">
        <f aca="false">H$250+(H$1149-H$250)*($H$246*EXP(-$H$243*(A1552-$A$1148))-$H$243*EXP(-$H$246*(A1552-$A$1148)))/($H$246-$H$243)</f>
        <v>-7.76176539073527</v>
      </c>
      <c r="G1552" s="33" t="n">
        <f aca="false">($H$219/$H$231)*(H$250-H$1149)*(EXP(-$H$243*(A1552-$A$1148))-EXP(-$H$246*(A1552-$A$1148)))/($H$246-$H$243)</f>
        <v>-0.252783469343849</v>
      </c>
    </row>
    <row r="1553" customFormat="false" ht="12" hidden="false" customHeight="false" outlineLevel="0" collapsed="false">
      <c r="A1553" s="4" t="n">
        <v>0.020864</v>
      </c>
      <c r="B1553" s="32" t="n">
        <v>-7.81979560852051</v>
      </c>
      <c r="C1553" s="32" t="n">
        <f aca="false">0.005*ABS(B1553)+2*$C$2052</f>
        <v>0.429723978042603</v>
      </c>
      <c r="D1553" s="32" t="n">
        <v>-0.298786163330078</v>
      </c>
      <c r="E1553" s="32" t="n">
        <f aca="false">0.005*ABS(D1553)+2*$E$2052</f>
        <v>0.39211893081665</v>
      </c>
      <c r="F1553" s="32" t="n">
        <f aca="false">H$250+(H$1149-H$250)*($H$246*EXP(-$H$243*(A1553-$A$1148))-$H$243*EXP(-$H$246*(A1553-$A$1148)))/($H$246-$H$243)</f>
        <v>-7.76438009652666</v>
      </c>
      <c r="G1553" s="33" t="n">
        <f aca="false">($H$219/$H$231)*(H$250-H$1149)*(EXP(-$H$243*(A1553-$A$1148))-EXP(-$H$246*(A1553-$A$1148)))/($H$246-$H$243)</f>
        <v>-0.250166266148438</v>
      </c>
    </row>
    <row r="1554" customFormat="false" ht="12" hidden="false" customHeight="false" outlineLevel="0" collapsed="false">
      <c r="A1554" s="4" t="n">
        <v>0.02088</v>
      </c>
      <c r="B1554" s="32" t="n">
        <v>-7.81979560852051</v>
      </c>
      <c r="C1554" s="32" t="n">
        <f aca="false">0.005*ABS(B1554)+2*$C$2052</f>
        <v>0.429723978042603</v>
      </c>
      <c r="D1554" s="32" t="n">
        <v>-0.298786163330078</v>
      </c>
      <c r="E1554" s="32" t="n">
        <f aca="false">0.005*ABS(D1554)+2*$E$2052</f>
        <v>0.39211893081665</v>
      </c>
      <c r="F1554" s="32" t="n">
        <f aca="false">H$250+(H$1149-H$250)*($H$246*EXP(-$H$243*(A1554-$A$1148))-$H$243*EXP(-$H$246*(A1554-$A$1148)))/($H$246-$H$243)</f>
        <v>-7.76696773086291</v>
      </c>
      <c r="G1554" s="33" t="n">
        <f aca="false">($H$219/$H$231)*(H$250-H$1149)*(EXP(-$H$243*(A1554-$A$1148))-EXP(-$H$246*(A1554-$A$1148)))/($H$246-$H$243)</f>
        <v>-0.247576160265141</v>
      </c>
    </row>
    <row r="1555" customFormat="false" ht="12" hidden="false" customHeight="false" outlineLevel="0" collapsed="false">
      <c r="A1555" s="4" t="n">
        <v>0.020896</v>
      </c>
      <c r="B1555" s="32" t="n">
        <v>-7.81979560852051</v>
      </c>
      <c r="C1555" s="32" t="n">
        <f aca="false">0.005*ABS(B1555)+2*$C$2052</f>
        <v>0.429723978042603</v>
      </c>
      <c r="D1555" s="32" t="n">
        <v>-0.298786163330078</v>
      </c>
      <c r="E1555" s="32" t="n">
        <f aca="false">0.005*ABS(D1555)+2*$E$2052</f>
        <v>0.39211893081665</v>
      </c>
      <c r="F1555" s="32" t="n">
        <f aca="false">H$250+(H$1149-H$250)*($H$246*EXP(-$H$243*(A1555-$A$1148))-$H$243*EXP(-$H$246*(A1555-$A$1148)))/($H$246-$H$243)</f>
        <v>-7.76952857402935</v>
      </c>
      <c r="G1555" s="33" t="n">
        <f aca="false">($H$219/$H$231)*(H$250-H$1149)*(EXP(-$H$243*(A1555-$A$1148))-EXP(-$H$246*(A1555-$A$1148)))/($H$246-$H$243)</f>
        <v>-0.245012871140916</v>
      </c>
    </row>
    <row r="1556" customFormat="false" ht="12" hidden="false" customHeight="false" outlineLevel="0" collapsed="false">
      <c r="A1556" s="4" t="n">
        <v>0.020912</v>
      </c>
      <c r="B1556" s="32" t="n">
        <v>-7.81979560852051</v>
      </c>
      <c r="C1556" s="32" t="n">
        <f aca="false">0.005*ABS(B1556)+2*$C$2052</f>
        <v>0.429723978042603</v>
      </c>
      <c r="D1556" s="32" t="n">
        <v>-0.103473663330078</v>
      </c>
      <c r="E1556" s="32" t="n">
        <f aca="false">0.005*ABS(D1556)+2*$E$2052</f>
        <v>0.39114236831665</v>
      </c>
      <c r="F1556" s="32" t="n">
        <f aca="false">H$250+(H$1149-H$250)*($H$246*EXP(-$H$243*(A1556-$A$1148))-$H$243*EXP(-$H$246*(A1556-$A$1148)))/($H$246-$H$243)</f>
        <v>-7.77206290340936</v>
      </c>
      <c r="G1556" s="33" t="n">
        <f aca="false">($H$219/$H$231)*(H$250-H$1149)*(EXP(-$H$243*(A1556-$A$1148))-EXP(-$H$246*(A1556-$A$1148)))/($H$246-$H$243)</f>
        <v>-0.242476121127431</v>
      </c>
    </row>
    <row r="1557" customFormat="false" ht="12" hidden="false" customHeight="false" outlineLevel="0" collapsed="false">
      <c r="A1557" s="4" t="n">
        <v>0.020928</v>
      </c>
      <c r="B1557" s="32" t="n">
        <v>-7.81979560852051</v>
      </c>
      <c r="C1557" s="32" t="n">
        <f aca="false">0.005*ABS(B1557)+2*$C$2052</f>
        <v>0.429723978042603</v>
      </c>
      <c r="D1557" s="32" t="n">
        <v>-0.298786163330078</v>
      </c>
      <c r="E1557" s="32" t="n">
        <f aca="false">0.005*ABS(D1557)+2*$E$2052</f>
        <v>0.39211893081665</v>
      </c>
      <c r="F1557" s="32" t="n">
        <f aca="false">H$250+(H$1149-H$250)*($H$246*EXP(-$H$243*(A1557-$A$1148))-$H$243*EXP(-$H$246*(A1557-$A$1148)))/($H$246-$H$243)</f>
        <v>-7.77457099351443</v>
      </c>
      <c r="G1557" s="33" t="n">
        <f aca="false">($H$219/$H$231)*(H$250-H$1149)*(EXP(-$H$243*(A1557-$A$1148))-EXP(-$H$246*(A1557-$A$1148)))/($H$246-$H$243)</f>
        <v>-0.239965635451004</v>
      </c>
    </row>
    <row r="1558" customFormat="false" ht="12" hidden="false" customHeight="false" outlineLevel="0" collapsed="false">
      <c r="A1558" s="4" t="n">
        <v>0.020944</v>
      </c>
      <c r="B1558" s="32" t="n">
        <v>-7.81979560852051</v>
      </c>
      <c r="C1558" s="32" t="n">
        <f aca="false">0.005*ABS(B1558)+2*$C$2052</f>
        <v>0.429723978042603</v>
      </c>
      <c r="D1558" s="32" t="n">
        <v>-0.298786163330078</v>
      </c>
      <c r="E1558" s="32" t="n">
        <f aca="false">0.005*ABS(D1558)+2*$E$2052</f>
        <v>0.39211893081665</v>
      </c>
      <c r="F1558" s="32" t="n">
        <f aca="false">H$250+(H$1149-H$250)*($H$246*EXP(-$H$243*(A1558-$A$1148))-$H$243*EXP(-$H$246*(A1558-$A$1148)))/($H$246-$H$243)</f>
        <v>-7.77705311601389</v>
      </c>
      <c r="G1558" s="33" t="n">
        <f aca="false">($H$219/$H$231)*(H$250-H$1149)*(EXP(-$H$243*(A1558-$A$1148))-EXP(-$H$246*(A1558-$A$1148)))/($H$246-$H$243)</f>
        <v>-0.237481142182826</v>
      </c>
    </row>
    <row r="1559" customFormat="false" ht="12" hidden="false" customHeight="false" outlineLevel="0" collapsed="false">
      <c r="A1559" s="4" t="n">
        <v>0.02096</v>
      </c>
      <c r="B1559" s="32" t="n">
        <v>-7.81979560852051</v>
      </c>
      <c r="C1559" s="32" t="n">
        <f aca="false">0.005*ABS(B1559)+2*$C$2052</f>
        <v>0.429723978042603</v>
      </c>
      <c r="D1559" s="32" t="n">
        <v>-0.298786163330078</v>
      </c>
      <c r="E1559" s="32" t="n">
        <f aca="false">0.005*ABS(D1559)+2*$E$2052</f>
        <v>0.39211893081665</v>
      </c>
      <c r="F1559" s="32" t="n">
        <f aca="false">H$250+(H$1149-H$250)*($H$246*EXP(-$H$243*(A1559-$A$1148))-$H$243*EXP(-$H$246*(A1559-$A$1148)))/($H$246-$H$243)</f>
        <v>-7.77950953976433</v>
      </c>
      <c r="G1559" s="33" t="n">
        <f aca="false">($H$219/$H$231)*(H$250-H$1149)*(EXP(-$H$243*(A1559-$A$1148))-EXP(-$H$246*(A1559-$A$1148)))/($H$246-$H$243)</f>
        <v>-0.235022372209521</v>
      </c>
    </row>
    <row r="1560" customFormat="false" ht="12" hidden="false" customHeight="false" outlineLevel="0" collapsed="false">
      <c r="A1560" s="4" t="n">
        <v>0.020976</v>
      </c>
      <c r="B1560" s="32" t="n">
        <v>-7.81979560852051</v>
      </c>
      <c r="C1560" s="32" t="n">
        <f aca="false">0.005*ABS(B1560)+2*$C$2052</f>
        <v>0.429723978042603</v>
      </c>
      <c r="D1560" s="32" t="n">
        <v>-0.103473663330078</v>
      </c>
      <c r="E1560" s="32" t="n">
        <f aca="false">0.005*ABS(D1560)+2*$E$2052</f>
        <v>0.39114236831665</v>
      </c>
      <c r="F1560" s="32" t="n">
        <f aca="false">H$250+(H$1149-H$250)*($H$246*EXP(-$H$243*(A1560-$A$1148))-$H$243*EXP(-$H$246*(A1560-$A$1148)))/($H$246-$H$243)</f>
        <v>-7.7819405308387</v>
      </c>
      <c r="G1560" s="33" t="n">
        <f aca="false">($H$219/$H$231)*(H$250-H$1149)*(EXP(-$H$243*(A1560-$A$1148))-EXP(-$H$246*(A1560-$A$1148)))/($H$246-$H$243)</f>
        <v>-0.232589059203983</v>
      </c>
    </row>
    <row r="1561" customFormat="false" ht="12" hidden="false" customHeight="false" outlineLevel="0" collapsed="false">
      <c r="A1561" s="4" t="n">
        <v>0.020992</v>
      </c>
      <c r="B1561" s="32" t="n">
        <v>-7.81979560852051</v>
      </c>
      <c r="C1561" s="32" t="n">
        <f aca="false">0.005*ABS(B1561)+2*$C$2052</f>
        <v>0.429723978042603</v>
      </c>
      <c r="D1561" s="32" t="n">
        <v>-0.298786163330078</v>
      </c>
      <c r="E1561" s="32" t="n">
        <f aca="false">0.005*ABS(D1561)+2*$E$2052</f>
        <v>0.39211893081665</v>
      </c>
      <c r="F1561" s="32" t="n">
        <f aca="false">H$250+(H$1149-H$250)*($H$246*EXP(-$H$243*(A1561-$A$1148))-$H$243*EXP(-$H$246*(A1561-$A$1148)))/($H$246-$H$243)</f>
        <v>-7.78434635255519</v>
      </c>
      <c r="G1561" s="33" t="n">
        <f aca="false">($H$219/$H$231)*(H$250-H$1149)*(EXP(-$H$243*(A1561-$A$1148))-EXP(-$H$246*(A1561-$A$1148)))/($H$246-$H$243)</f>
        <v>-0.230180939596533</v>
      </c>
    </row>
    <row r="1562" customFormat="false" ht="12" hidden="false" customHeight="false" outlineLevel="0" collapsed="false">
      <c r="A1562" s="4" t="n">
        <v>0.021008</v>
      </c>
      <c r="B1562" s="32" t="n">
        <v>-7.81979560852051</v>
      </c>
      <c r="C1562" s="32" t="n">
        <f aca="false">0.005*ABS(B1562)+2*$C$2052</f>
        <v>0.429723978042603</v>
      </c>
      <c r="D1562" s="32" t="n">
        <v>-0.103473663330078</v>
      </c>
      <c r="E1562" s="32" t="n">
        <f aca="false">0.005*ABS(D1562)+2*$E$2052</f>
        <v>0.39114236831665</v>
      </c>
      <c r="F1562" s="32" t="n">
        <f aca="false">H$250+(H$1149-H$250)*($H$246*EXP(-$H$243*(A1562-$A$1148))-$H$243*EXP(-$H$246*(A1562-$A$1148)))/($H$246-$H$243)</f>
        <v>-7.78672726550568</v>
      </c>
      <c r="G1562" s="33" t="n">
        <f aca="false">($H$219/$H$231)*(H$250-H$1149)*(EXP(-$H$243*(A1562-$A$1148))-EXP(-$H$246*(A1562-$A$1148)))/($H$246-$H$243)</f>
        <v>-0.227797752546374</v>
      </c>
    </row>
    <row r="1563" customFormat="false" ht="12" hidden="false" customHeight="false" outlineLevel="0" collapsed="false">
      <c r="A1563" s="4" t="n">
        <v>0.021024</v>
      </c>
      <c r="B1563" s="32" t="n">
        <v>-7.81979560852051</v>
      </c>
      <c r="C1563" s="32" t="n">
        <f aca="false">0.005*ABS(B1563)+2*$C$2052</f>
        <v>0.429723978042603</v>
      </c>
      <c r="D1563" s="32" t="n">
        <v>-0.298786163330078</v>
      </c>
      <c r="E1563" s="32" t="n">
        <f aca="false">0.005*ABS(D1563)+2*$E$2052</f>
        <v>0.39211893081665</v>
      </c>
      <c r="F1563" s="32" t="n">
        <f aca="false">H$250+(H$1149-H$250)*($H$246*EXP(-$H$243*(A1563-$A$1148))-$H$243*EXP(-$H$246*(A1563-$A$1148)))/($H$246-$H$243)</f>
        <v>-7.78908352758404</v>
      </c>
      <c r="G1563" s="33" t="n">
        <f aca="false">($H$219/$H$231)*(H$250-H$1149)*(EXP(-$H$243*(A1563-$A$1148))-EXP(-$H$246*(A1563-$A$1148)))/($H$246-$H$243)</f>
        <v>-0.225439239913331</v>
      </c>
    </row>
    <row r="1564" customFormat="false" ht="12" hidden="false" customHeight="false" outlineLevel="0" collapsed="false">
      <c r="A1564" s="4" t="n">
        <v>0.02104</v>
      </c>
      <c r="B1564" s="32" t="n">
        <v>-7.81979560852051</v>
      </c>
      <c r="C1564" s="32" t="n">
        <f aca="false">0.005*ABS(B1564)+2*$C$2052</f>
        <v>0.429723978042603</v>
      </c>
      <c r="D1564" s="32" t="n">
        <v>-0.103473663330078</v>
      </c>
      <c r="E1564" s="32" t="n">
        <f aca="false">0.005*ABS(D1564)+2*$E$2052</f>
        <v>0.39114236831665</v>
      </c>
      <c r="F1564" s="32" t="n">
        <f aca="false">H$250+(H$1149-H$250)*($H$246*EXP(-$H$243*(A1564-$A$1148))-$H$243*EXP(-$H$246*(A1564-$A$1148)))/($H$246-$H$243)</f>
        <v>-7.79141539401399</v>
      </c>
      <c r="G1564" s="33" t="n">
        <f aca="false">($H$219/$H$231)*(H$250-H$1149)*(EXP(-$H$243*(A1564-$A$1148))-EXP(-$H$246*(A1564-$A$1148)))/($H$246-$H$243)</f>
        <v>-0.223105146229897</v>
      </c>
    </row>
    <row r="1565" customFormat="false" ht="12" hidden="false" customHeight="false" outlineLevel="0" collapsed="false">
      <c r="A1565" s="4" t="n">
        <v>0.021056</v>
      </c>
      <c r="B1565" s="32" t="n">
        <v>-7.81979560852051</v>
      </c>
      <c r="C1565" s="32" t="n">
        <f aca="false">0.005*ABS(B1565)+2*$C$2052</f>
        <v>0.429723978042603</v>
      </c>
      <c r="D1565" s="32" t="n">
        <v>-0.103473663330078</v>
      </c>
      <c r="E1565" s="32" t="n">
        <f aca="false">0.005*ABS(D1565)+2*$E$2052</f>
        <v>0.39114236831665</v>
      </c>
      <c r="F1565" s="32" t="n">
        <f aca="false">H$250+(H$1149-H$250)*($H$246*EXP(-$H$243*(A1565-$A$1148))-$H$243*EXP(-$H$246*(A1565-$A$1148)))/($H$246-$H$243)</f>
        <v>-7.79372311737681</v>
      </c>
      <c r="G1565" s="33" t="n">
        <f aca="false">($H$219/$H$231)*(H$250-H$1149)*(EXP(-$H$243*(A1565-$A$1148))-EXP(-$H$246*(A1565-$A$1148)))/($H$246-$H$243)</f>
        <v>-0.220795218673554</v>
      </c>
    </row>
    <row r="1566" customFormat="false" ht="12" hidden="false" customHeight="false" outlineLevel="0" collapsed="false">
      <c r="A1566" s="4" t="n">
        <v>0.021072</v>
      </c>
      <c r="B1566" s="32" t="n">
        <v>-7.81979560852051</v>
      </c>
      <c r="C1566" s="32" t="n">
        <f aca="false">0.005*ABS(B1566)+2*$C$2052</f>
        <v>0.429723978042603</v>
      </c>
      <c r="D1566" s="32" t="n">
        <v>-0.103473663330078</v>
      </c>
      <c r="E1566" s="32" t="n">
        <f aca="false">0.005*ABS(D1566)+2*$E$2052</f>
        <v>0.39114236831665</v>
      </c>
      <c r="F1566" s="32" t="n">
        <f aca="false">H$250+(H$1149-H$250)*($H$246*EXP(-$H$243*(A1566-$A$1148))-$H$243*EXP(-$H$246*(A1566-$A$1148)))/($H$246-$H$243)</f>
        <v>-7.79600694763864</v>
      </c>
      <c r="G1566" s="33" t="n">
        <f aca="false">($H$219/$H$231)*(H$250-H$1149)*(EXP(-$H$243*(A1566-$A$1148))-EXP(-$H$246*(A1566-$A$1148)))/($H$246-$H$243)</f>
        <v>-0.218509207039393</v>
      </c>
    </row>
    <row r="1567" customFormat="false" ht="12" hidden="false" customHeight="false" outlineLevel="0" collapsed="false">
      <c r="A1567" s="4" t="n">
        <v>0.021088</v>
      </c>
      <c r="B1567" s="32" t="n">
        <v>-7.81979560852051</v>
      </c>
      <c r="C1567" s="32" t="n">
        <f aca="false">0.005*ABS(B1567)+2*$C$2052</f>
        <v>0.429723978042603</v>
      </c>
      <c r="D1567" s="32" t="n">
        <v>-0.298786163330078</v>
      </c>
      <c r="E1567" s="32" t="n">
        <f aca="false">0.005*ABS(D1567)+2*$E$2052</f>
        <v>0.39211893081665</v>
      </c>
      <c r="F1567" s="32" t="n">
        <f aca="false">H$250+(H$1149-H$250)*($H$246*EXP(-$H$243*(A1567-$A$1148))-$H$243*EXP(-$H$246*(A1567-$A$1148)))/($H$246-$H$243)</f>
        <v>-7.79826713217761</v>
      </c>
      <c r="G1567" s="33" t="n">
        <f aca="false">($H$219/$H$231)*(H$250-H$1149)*(EXP(-$H$243*(A1567-$A$1148))-EXP(-$H$246*(A1567-$A$1148)))/($H$246-$H$243)</f>
        <v>-0.21624686371301</v>
      </c>
    </row>
    <row r="1568" customFormat="false" ht="12" hidden="false" customHeight="false" outlineLevel="0" collapsed="false">
      <c r="A1568" s="4" t="n">
        <v>0.021104</v>
      </c>
      <c r="B1568" s="32" t="n">
        <v>-7.81979560852051</v>
      </c>
      <c r="C1568" s="32" t="n">
        <f aca="false">0.005*ABS(B1568)+2*$C$2052</f>
        <v>0.429723978042603</v>
      </c>
      <c r="D1568" s="32" t="n">
        <v>-0.103473663330078</v>
      </c>
      <c r="E1568" s="32" t="n">
        <f aca="false">0.005*ABS(D1568)+2*$E$2052</f>
        <v>0.39114236831665</v>
      </c>
      <c r="F1568" s="32" t="n">
        <f aca="false">H$250+(H$1149-H$250)*($H$246*EXP(-$H$243*(A1568-$A$1148))-$H$243*EXP(-$H$246*(A1568-$A$1148)))/($H$246-$H$243)</f>
        <v>-7.80050391581062</v>
      </c>
      <c r="G1568" s="33" t="n">
        <f aca="false">($H$219/$H$231)*(H$250-H$1149)*(EXP(-$H$243*(A1568-$A$1148))-EXP(-$H$246*(A1568-$A$1148)))/($H$246-$H$243)</f>
        <v>-0.214007943643685</v>
      </c>
    </row>
    <row r="1569" customFormat="false" ht="12" hidden="false" customHeight="false" outlineLevel="0" collapsed="false">
      <c r="A1569" s="4" t="n">
        <v>0.02112</v>
      </c>
      <c r="B1569" s="32" t="n">
        <v>-7.81979560852051</v>
      </c>
      <c r="C1569" s="32" t="n">
        <f aca="false">0.005*ABS(B1569)+2*$C$2052</f>
        <v>0.429723978042603</v>
      </c>
      <c r="D1569" s="32" t="n">
        <v>-0.298786163330078</v>
      </c>
      <c r="E1569" s="32" t="n">
        <f aca="false">0.005*ABS(D1569)+2*$E$2052</f>
        <v>0.39211893081665</v>
      </c>
      <c r="F1569" s="32" t="n">
        <f aca="false">H$250+(H$1149-H$250)*($H$246*EXP(-$H$243*(A1569-$A$1148))-$H$243*EXP(-$H$246*(A1569-$A$1148)))/($H$246-$H$243)</f>
        <v>-7.80271754081981</v>
      </c>
      <c r="G1569" s="33" t="n">
        <f aca="false">($H$219/$H$231)*(H$250-H$1149)*(EXP(-$H$243*(A1569-$A$1148))-EXP(-$H$246*(A1569-$A$1148)))/($H$246-$H$243)</f>
        <v>-0.211792204317846</v>
      </c>
    </row>
    <row r="1570" customFormat="false" ht="12" hidden="false" customHeight="false" outlineLevel="0" collapsed="false">
      <c r="A1570" s="4" t="n">
        <v>0.021136</v>
      </c>
      <c r="B1570" s="32" t="n">
        <v>-7.81979560852051</v>
      </c>
      <c r="C1570" s="32" t="n">
        <f aca="false">0.005*ABS(B1570)+2*$C$2052</f>
        <v>0.429723978042603</v>
      </c>
      <c r="D1570" s="32" t="n">
        <v>-0.103473663330078</v>
      </c>
      <c r="E1570" s="32" t="n">
        <f aca="false">0.005*ABS(D1570)+2*$E$2052</f>
        <v>0.39114236831665</v>
      </c>
      <c r="F1570" s="32" t="n">
        <f aca="false">H$250+(H$1149-H$250)*($H$246*EXP(-$H$243*(A1570-$A$1148))-$H$243*EXP(-$H$246*(A1570-$A$1148)))/($H$246-$H$243)</f>
        <v>-7.80490824697888</v>
      </c>
      <c r="G1570" s="33" t="n">
        <f aca="false">($H$219/$H$231)*(H$250-H$1149)*(EXP(-$H$243*(A1570-$A$1148))-EXP(-$H$246*(A1570-$A$1148)))/($H$246-$H$243)</f>
        <v>-0.209599405732786</v>
      </c>
    </row>
    <row r="1571" customFormat="false" ht="12" hidden="false" customHeight="false" outlineLevel="0" collapsed="false">
      <c r="A1571" s="4" t="n">
        <v>0.021152</v>
      </c>
      <c r="B1571" s="32" t="n">
        <v>-7.81979560852051</v>
      </c>
      <c r="C1571" s="32" t="n">
        <f aca="false">0.005*ABS(B1571)+2*$C$2052</f>
        <v>0.429723978042603</v>
      </c>
      <c r="D1571" s="32" t="n">
        <v>-0.103473663330078</v>
      </c>
      <c r="E1571" s="32" t="n">
        <f aca="false">0.005*ABS(D1571)+2*$E$2052</f>
        <v>0.39114236831665</v>
      </c>
      <c r="F1571" s="32" t="n">
        <f aca="false">H$250+(H$1149-H$250)*($H$246*EXP(-$H$243*(A1571-$A$1148))-$H$243*EXP(-$H$246*(A1571-$A$1148)))/($H$246-$H$243)</f>
        <v>-7.80707627157901</v>
      </c>
      <c r="G1571" s="33" t="n">
        <f aca="false">($H$219/$H$231)*(H$250-H$1149)*(EXP(-$H$243*(A1571-$A$1148))-EXP(-$H$246*(A1571-$A$1148)))/($H$246-$H$243)</f>
        <v>-0.207429310370681</v>
      </c>
    </row>
    <row r="1572" customFormat="false" ht="12" hidden="false" customHeight="false" outlineLevel="0" collapsed="false">
      <c r="A1572" s="4" t="n">
        <v>0.021168</v>
      </c>
      <c r="B1572" s="32" t="n">
        <v>-7.81979560852051</v>
      </c>
      <c r="C1572" s="32" t="n">
        <f aca="false">0.005*ABS(B1572)+2*$C$2052</f>
        <v>0.429723978042603</v>
      </c>
      <c r="D1572" s="32" t="n">
        <v>-0.298786163330078</v>
      </c>
      <c r="E1572" s="32" t="n">
        <f aca="false">0.005*ABS(D1572)+2*$E$2052</f>
        <v>0.39211893081665</v>
      </c>
      <c r="F1572" s="32" t="n">
        <f aca="false">H$250+(H$1149-H$250)*($H$246*EXP(-$H$243*(A1572-$A$1148))-$H$243*EXP(-$H$246*(A1572-$A$1148)))/($H$246-$H$243)</f>
        <v>-7.80922184945457</v>
      </c>
      <c r="G1572" s="33" t="n">
        <f aca="false">($H$219/$H$231)*(H$250-H$1149)*(EXP(-$H$243*(A1572-$A$1148))-EXP(-$H$246*(A1572-$A$1148)))/($H$246-$H$243)</f>
        <v>-0.205281683172855</v>
      </c>
    </row>
    <row r="1573" customFormat="false" ht="12" hidden="false" customHeight="false" outlineLevel="0" collapsed="false">
      <c r="A1573" s="4" t="n">
        <v>0.021184</v>
      </c>
      <c r="B1573" s="32" t="n">
        <v>-8.01510810852051</v>
      </c>
      <c r="C1573" s="32" t="n">
        <f aca="false">0.005*ABS(B1573)+2*$C$2052</f>
        <v>0.430700540542603</v>
      </c>
      <c r="D1573" s="32" t="n">
        <v>-0.103473663330078</v>
      </c>
      <c r="E1573" s="32" t="n">
        <f aca="false">0.005*ABS(D1573)+2*$E$2052</f>
        <v>0.39114236831665</v>
      </c>
      <c r="F1573" s="32" t="n">
        <f aca="false">H$250+(H$1149-H$250)*($H$246*EXP(-$H$243*(A1573-$A$1148))-$H$243*EXP(-$H$246*(A1573-$A$1148)))/($H$246-$H$243)</f>
        <v>-7.81134521300857</v>
      </c>
      <c r="G1573" s="33" t="n">
        <f aca="false">($H$219/$H$231)*(H$250-H$1149)*(EXP(-$H$243*(A1573-$A$1148))-EXP(-$H$246*(A1573-$A$1148)))/($H$246-$H$243)</f>
        <v>-0.203156291514317</v>
      </c>
    </row>
    <row r="1574" customFormat="false" ht="12" hidden="false" customHeight="false" outlineLevel="0" collapsed="false">
      <c r="A1574" s="4" t="n">
        <v>0.0212</v>
      </c>
      <c r="B1574" s="32" t="n">
        <v>-7.81979560852051</v>
      </c>
      <c r="C1574" s="32" t="n">
        <f aca="false">0.005*ABS(B1574)+2*$C$2052</f>
        <v>0.429723978042603</v>
      </c>
      <c r="D1574" s="32" t="n">
        <v>-0.103473663330078</v>
      </c>
      <c r="E1574" s="32" t="n">
        <f aca="false">0.005*ABS(D1574)+2*$E$2052</f>
        <v>0.39114236831665</v>
      </c>
      <c r="F1574" s="32" t="n">
        <f aca="false">H$250+(H$1149-H$250)*($H$246*EXP(-$H$243*(A1574-$A$1148))-$H$243*EXP(-$H$246*(A1574-$A$1148)))/($H$246-$H$243)</f>
        <v>-7.81344659223784</v>
      </c>
      <c r="G1574" s="33" t="n">
        <f aca="false">($H$219/$H$231)*(H$250-H$1149)*(EXP(-$H$243*(A1574-$A$1148))-EXP(-$H$246*(A1574-$A$1148)))/($H$246-$H$243)</f>
        <v>-0.201052905178577</v>
      </c>
    </row>
    <row r="1575" customFormat="false" ht="12" hidden="false" customHeight="false" outlineLevel="0" collapsed="false">
      <c r="A1575" s="4" t="n">
        <v>0.021216</v>
      </c>
      <c r="B1575" s="32" t="n">
        <v>-7.81979560852051</v>
      </c>
      <c r="C1575" s="32" t="n">
        <f aca="false">0.005*ABS(B1575)+2*$C$2052</f>
        <v>0.429723978042603</v>
      </c>
      <c r="D1575" s="32" t="n">
        <v>-0.298786163330078</v>
      </c>
      <c r="E1575" s="32" t="n">
        <f aca="false">0.005*ABS(D1575)+2*$E$2052</f>
        <v>0.39211893081665</v>
      </c>
      <c r="F1575" s="32" t="n">
        <f aca="false">H$250+(H$1149-H$250)*($H$246*EXP(-$H$243*(A1575-$A$1148))-$H$243*EXP(-$H$246*(A1575-$A$1148)))/($H$246-$H$243)</f>
        <v>-7.81552621475791</v>
      </c>
      <c r="G1575" s="33" t="n">
        <f aca="false">($H$219/$H$231)*(H$250-H$1149)*(EXP(-$H$243*(A1575-$A$1148))-EXP(-$H$246*(A1575-$A$1148)))/($H$246-$H$243)</f>
        <v>-0.198971296332692</v>
      </c>
    </row>
    <row r="1576" customFormat="false" ht="12" hidden="false" customHeight="false" outlineLevel="0" collapsed="false">
      <c r="A1576" s="4" t="n">
        <v>0.021232</v>
      </c>
      <c r="B1576" s="32" t="n">
        <v>-7.81979560852051</v>
      </c>
      <c r="C1576" s="32" t="n">
        <f aca="false">0.005*ABS(B1576)+2*$C$2052</f>
        <v>0.429723978042603</v>
      </c>
      <c r="D1576" s="32" t="n">
        <v>-0.103473663330078</v>
      </c>
      <c r="E1576" s="32" t="n">
        <f aca="false">0.005*ABS(D1576)+2*$E$2052</f>
        <v>0.39114236831665</v>
      </c>
      <c r="F1576" s="32" t="n">
        <f aca="false">H$250+(H$1149-H$250)*($H$246*EXP(-$H$243*(A1576-$A$1148))-$H$243*EXP(-$H$246*(A1576-$A$1148)))/($H$246-$H$243)</f>
        <v>-7.81758430582768</v>
      </c>
      <c r="G1576" s="33" t="n">
        <f aca="false">($H$219/$H$231)*(H$250-H$1149)*(EXP(-$H$243*(A1576-$A$1148))-EXP(-$H$246*(A1576-$A$1148)))/($H$246-$H$243)</f>
        <v>-0.196911239502597</v>
      </c>
    </row>
    <row r="1577" customFormat="false" ht="12" hidden="false" customHeight="false" outlineLevel="0" collapsed="false">
      <c r="A1577" s="4" t="n">
        <v>0.021248</v>
      </c>
      <c r="B1577" s="32" t="n">
        <v>-7.81979560852051</v>
      </c>
      <c r="C1577" s="32" t="n">
        <f aca="false">0.005*ABS(B1577)+2*$C$2052</f>
        <v>0.429723978042603</v>
      </c>
      <c r="D1577" s="32" t="n">
        <v>-0.103473663330078</v>
      </c>
      <c r="E1577" s="32" t="n">
        <f aca="false">0.005*ABS(D1577)+2*$E$2052</f>
        <v>0.39114236831665</v>
      </c>
      <c r="F1577" s="32" t="n">
        <f aca="false">H$250+(H$1149-H$250)*($H$246*EXP(-$H$243*(A1577-$A$1148))-$H$243*EXP(-$H$246*(A1577-$A$1148)))/($H$246-$H$243)</f>
        <v>-7.81962108837384</v>
      </c>
      <c r="G1577" s="33" t="n">
        <f aca="false">($H$219/$H$231)*(H$250-H$1149)*(EXP(-$H$243*(A1577-$A$1148))-EXP(-$H$246*(A1577-$A$1148)))/($H$246-$H$243)</f>
        <v>-0.194872511548684</v>
      </c>
    </row>
    <row r="1578" customFormat="false" ht="12" hidden="false" customHeight="false" outlineLevel="0" collapsed="false">
      <c r="A1578" s="4" t="n">
        <v>0.021264</v>
      </c>
      <c r="B1578" s="32" t="n">
        <v>-7.81979560852051</v>
      </c>
      <c r="C1578" s="32" t="n">
        <f aca="false">0.005*ABS(B1578)+2*$C$2052</f>
        <v>0.429723978042603</v>
      </c>
      <c r="D1578" s="32" t="n">
        <v>-0.103473663330078</v>
      </c>
      <c r="E1578" s="32" t="n">
        <f aca="false">0.005*ABS(D1578)+2*$E$2052</f>
        <v>0.39114236831665</v>
      </c>
      <c r="F1578" s="32" t="n">
        <f aca="false">H$250+(H$1149-H$250)*($H$246*EXP(-$H$243*(A1578-$A$1148))-$H$243*EXP(-$H$246*(A1578-$A$1148)))/($H$246-$H$243)</f>
        <v>-7.82163678301501</v>
      </c>
      <c r="G1578" s="33" t="n">
        <f aca="false">($H$219/$H$231)*(H$250-H$1149)*(EXP(-$H$243*(A1578-$A$1148))-EXP(-$H$246*(A1578-$A$1148)))/($H$246-$H$243)</f>
        <v>-0.192854891641627</v>
      </c>
    </row>
    <row r="1579" customFormat="false" ht="12" hidden="false" customHeight="false" outlineLevel="0" collapsed="false">
      <c r="A1579" s="4" t="n">
        <v>0.02128</v>
      </c>
      <c r="B1579" s="32" t="n">
        <v>-7.81979560852051</v>
      </c>
      <c r="C1579" s="32" t="n">
        <f aca="false">0.005*ABS(B1579)+2*$C$2052</f>
        <v>0.429723978042603</v>
      </c>
      <c r="D1579" s="32" t="n">
        <v>-0.103473663330078</v>
      </c>
      <c r="E1579" s="32" t="n">
        <f aca="false">0.005*ABS(D1579)+2*$E$2052</f>
        <v>0.39114236831665</v>
      </c>
      <c r="F1579" s="32" t="n">
        <f aca="false">H$250+(H$1149-H$250)*($H$246*EXP(-$H$243*(A1579-$A$1148))-$H$243*EXP(-$H$246*(A1579-$A$1148)))/($H$246-$H$243)</f>
        <v>-7.82363160808558</v>
      </c>
      <c r="G1579" s="33" t="n">
        <f aca="false">($H$219/$H$231)*(H$250-H$1149)*(EXP(-$H$243*(A1579-$A$1148))-EXP(-$H$246*(A1579-$A$1148)))/($H$246-$H$243)</f>
        <v>-0.190858161238468</v>
      </c>
    </row>
    <row r="1580" customFormat="false" ht="12" hidden="false" customHeight="false" outlineLevel="0" collapsed="false">
      <c r="A1580" s="4" t="n">
        <v>0.021296</v>
      </c>
      <c r="B1580" s="32" t="n">
        <v>-7.81979560852051</v>
      </c>
      <c r="C1580" s="32" t="n">
        <f aca="false">0.005*ABS(B1580)+2*$C$2052</f>
        <v>0.429723978042603</v>
      </c>
      <c r="D1580" s="32" t="n">
        <v>-0.103473663330078</v>
      </c>
      <c r="E1580" s="32" t="n">
        <f aca="false">0.005*ABS(D1580)+2*$E$2052</f>
        <v>0.39114236831665</v>
      </c>
      <c r="F1580" s="32" t="n">
        <f aca="false">H$250+(H$1149-H$250)*($H$246*EXP(-$H$243*(A1580-$A$1148))-$H$243*EXP(-$H$246*(A1580-$A$1148)))/($H$246-$H$243)</f>
        <v>-7.82560577965946</v>
      </c>
      <c r="G1580" s="33" t="n">
        <f aca="false">($H$219/$H$231)*(H$250-H$1149)*(EXP(-$H$243*(A1580-$A$1148))-EXP(-$H$246*(A1580-$A$1148)))/($H$246-$H$243)</f>
        <v>-0.188882104058938</v>
      </c>
    </row>
    <row r="1581" customFormat="false" ht="12" hidden="false" customHeight="false" outlineLevel="0" collapsed="false">
      <c r="A1581" s="4" t="n">
        <v>0.021312</v>
      </c>
      <c r="B1581" s="32" t="n">
        <v>-7.81979560852051</v>
      </c>
      <c r="C1581" s="32" t="n">
        <f aca="false">0.005*ABS(B1581)+2*$C$2052</f>
        <v>0.429723978042603</v>
      </c>
      <c r="D1581" s="32" t="n">
        <v>-0.103473663330078</v>
      </c>
      <c r="E1581" s="32" t="n">
        <f aca="false">0.005*ABS(D1581)+2*$E$2052</f>
        <v>0.39114236831665</v>
      </c>
      <c r="F1581" s="32" t="n">
        <f aca="false">H$250+(H$1149-H$250)*($H$246*EXP(-$H$243*(A1581-$A$1148))-$H$243*EXP(-$H$246*(A1581-$A$1148)))/($H$246-$H$243)</f>
        <v>-7.82755951157341</v>
      </c>
      <c r="G1581" s="33" t="n">
        <f aca="false">($H$219/$H$231)*(H$250-H$1149)*(EXP(-$H$243*(A1581-$A$1148))-EXP(-$H$246*(A1581-$A$1148)))/($H$246-$H$243)</f>
        <v>-0.186926506062036</v>
      </c>
    </row>
    <row r="1582" customFormat="false" ht="12" hidden="false" customHeight="false" outlineLevel="0" collapsed="false">
      <c r="A1582" s="4" t="n">
        <v>0.021328</v>
      </c>
      <c r="B1582" s="32" t="n">
        <v>-7.81979560852051</v>
      </c>
      <c r="C1582" s="32" t="n">
        <f aca="false">0.005*ABS(B1582)+2*$C$2052</f>
        <v>0.429723978042603</v>
      </c>
      <c r="D1582" s="32" t="n">
        <v>-0.103473663330078</v>
      </c>
      <c r="E1582" s="32" t="n">
        <f aca="false">0.005*ABS(D1582)+2*$E$2052</f>
        <v>0.39114236831665</v>
      </c>
      <c r="F1582" s="32" t="n">
        <f aca="false">H$250+(H$1149-H$250)*($H$246*EXP(-$H$243*(A1582-$A$1148))-$H$243*EXP(-$H$246*(A1582-$A$1148)))/($H$246-$H$243)</f>
        <v>-7.8294930154502</v>
      </c>
      <c r="G1582" s="33" t="n">
        <f aca="false">($H$219/$H$231)*(H$250-H$1149)*(EXP(-$H$243*(A1582-$A$1148))-EXP(-$H$246*(A1582-$A$1148)))/($H$246-$H$243)</f>
        <v>-0.184991155422841</v>
      </c>
    </row>
    <row r="1583" customFormat="false" ht="12" hidden="false" customHeight="false" outlineLevel="0" collapsed="false">
      <c r="A1583" s="4" t="n">
        <v>0.021344</v>
      </c>
      <c r="B1583" s="32" t="n">
        <v>-7.81979560852051</v>
      </c>
      <c r="C1583" s="32" t="n">
        <f aca="false">0.005*ABS(B1583)+2*$C$2052</f>
        <v>0.429723978042603</v>
      </c>
      <c r="D1583" s="32" t="n">
        <v>-0.298786163330078</v>
      </c>
      <c r="E1583" s="32" t="n">
        <f aca="false">0.005*ABS(D1583)+2*$E$2052</f>
        <v>0.39211893081665</v>
      </c>
      <c r="F1583" s="32" t="n">
        <f aca="false">H$250+(H$1149-H$250)*($H$246*EXP(-$H$243*(A1583-$A$1148))-$H$243*EXP(-$H$246*(A1583-$A$1148)))/($H$246-$H$243)</f>
        <v>-7.8314065007216</v>
      </c>
      <c r="G1583" s="33" t="n">
        <f aca="false">($H$219/$H$231)*(H$250-H$1149)*(EXP(-$H$243*(A1583-$A$1148))-EXP(-$H$246*(A1583-$A$1148)))/($H$246-$H$243)</f>
        <v>-0.183075842509571</v>
      </c>
    </row>
    <row r="1584" customFormat="false" ht="12" hidden="false" customHeight="false" outlineLevel="0" collapsed="false">
      <c r="A1584" s="4" t="n">
        <v>0.02136</v>
      </c>
      <c r="B1584" s="32" t="n">
        <v>-7.81979560852051</v>
      </c>
      <c r="C1584" s="32" t="n">
        <f aca="false">0.005*ABS(B1584)+2*$C$2052</f>
        <v>0.429723978042603</v>
      </c>
      <c r="D1584" s="32" t="n">
        <v>-0.298786163330078</v>
      </c>
      <c r="E1584" s="32" t="n">
        <f aca="false">0.005*ABS(D1584)+2*$E$2052</f>
        <v>0.39211893081665</v>
      </c>
      <c r="F1584" s="32" t="n">
        <f aca="false">H$250+(H$1149-H$250)*($H$246*EXP(-$H$243*(A1584-$A$1148))-$H$243*EXP(-$H$246*(A1584-$A$1148)))/($H$246-$H$243)</f>
        <v>-7.83330017465098</v>
      </c>
      <c r="G1584" s="33" t="n">
        <f aca="false">($H$219/$H$231)*(H$250-H$1149)*(EXP(-$H$243*(A1584-$A$1148))-EXP(-$H$246*(A1584-$A$1148)))/($H$246-$H$243)</f>
        <v>-0.181180359860875</v>
      </c>
    </row>
    <row r="1585" customFormat="false" ht="12" hidden="false" customHeight="false" outlineLevel="0" collapsed="false">
      <c r="A1585" s="4" t="n">
        <v>0.021376</v>
      </c>
      <c r="B1585" s="32" t="n">
        <v>-7.81979560852051</v>
      </c>
      <c r="C1585" s="32" t="n">
        <f aca="false">0.005*ABS(B1585)+2*$C$2052</f>
        <v>0.429723978042603</v>
      </c>
      <c r="D1585" s="32" t="n">
        <v>-0.103473663330078</v>
      </c>
      <c r="E1585" s="32" t="n">
        <f aca="false">0.005*ABS(D1585)+2*$E$2052</f>
        <v>0.39114236831665</v>
      </c>
      <c r="F1585" s="32" t="n">
        <f aca="false">H$250+(H$1149-H$250)*($H$246*EXP(-$H$243*(A1585-$A$1148))-$H$243*EXP(-$H$246*(A1585-$A$1148)))/($H$246-$H$243)</f>
        <v>-7.83517424235582</v>
      </c>
      <c r="G1585" s="33" t="n">
        <f aca="false">($H$219/$H$231)*(H$250-H$1149)*(EXP(-$H$243*(A1585-$A$1148))-EXP(-$H$246*(A1585-$A$1148)))/($H$246-$H$243)</f>
        <v>-0.179304502163359</v>
      </c>
    </row>
    <row r="1586" customFormat="false" ht="12" hidden="false" customHeight="false" outlineLevel="0" collapsed="false">
      <c r="A1586" s="4" t="n">
        <v>0.021392</v>
      </c>
      <c r="B1586" s="32" t="n">
        <v>-8.01510810852051</v>
      </c>
      <c r="C1586" s="32" t="n">
        <f aca="false">0.005*ABS(B1586)+2*$C$2052</f>
        <v>0.430700540542603</v>
      </c>
      <c r="D1586" s="32" t="n">
        <v>-0.103473663330078</v>
      </c>
      <c r="E1586" s="32" t="n">
        <f aca="false">0.005*ABS(D1586)+2*$E$2052</f>
        <v>0.39114236831665</v>
      </c>
      <c r="F1586" s="32" t="n">
        <f aca="false">H$250+(H$1149-H$250)*($H$246*EXP(-$H$243*(A1586-$A$1148))-$H$243*EXP(-$H$246*(A1586-$A$1148)))/($H$246-$H$243)</f>
        <v>-7.83702890682991</v>
      </c>
      <c r="G1586" s="33" t="n">
        <f aca="false">($H$219/$H$231)*(H$250-H$1149)*(EXP(-$H$243*(A1586-$A$1148))-EXP(-$H$246*(A1586-$A$1148)))/($H$246-$H$243)</f>
        <v>-0.177448066229351</v>
      </c>
    </row>
    <row r="1587" customFormat="false" ht="12" hidden="false" customHeight="false" outlineLevel="0" collapsed="false">
      <c r="A1587" s="4" t="n">
        <v>0.021408</v>
      </c>
      <c r="B1587" s="32" t="n">
        <v>-7.81979560852051</v>
      </c>
      <c r="C1587" s="32" t="n">
        <f aca="false">0.005*ABS(B1587)+2*$C$2052</f>
        <v>0.429723978042603</v>
      </c>
      <c r="D1587" s="32" t="n">
        <v>-0.103473663330078</v>
      </c>
      <c r="E1587" s="32" t="n">
        <f aca="false">0.005*ABS(D1587)+2*$E$2052</f>
        <v>0.39114236831665</v>
      </c>
      <c r="F1587" s="32" t="n">
        <f aca="false">H$250+(H$1149-H$250)*($H$246*EXP(-$H$243*(A1587-$A$1148))-$H$243*EXP(-$H$246*(A1587-$A$1148)))/($H$246-$H$243)</f>
        <v>-7.83886436896534</v>
      </c>
      <c r="G1587" s="33" t="n">
        <f aca="false">($H$219/$H$231)*(H$250-H$1149)*(EXP(-$H$243*(A1587-$A$1148))-EXP(-$H$246*(A1587-$A$1148)))/($H$246-$H$243)</f>
        <v>-0.175610850974887</v>
      </c>
    </row>
    <row r="1588" customFormat="false" ht="12" hidden="false" customHeight="false" outlineLevel="0" collapsed="false">
      <c r="A1588" s="4" t="n">
        <v>0.021424</v>
      </c>
      <c r="B1588" s="32" t="n">
        <v>-7.81979560852051</v>
      </c>
      <c r="C1588" s="32" t="n">
        <f aca="false">0.005*ABS(B1588)+2*$C$2052</f>
        <v>0.429723978042603</v>
      </c>
      <c r="D1588" s="32" t="n">
        <v>-0.298786163330078</v>
      </c>
      <c r="E1588" s="32" t="n">
        <f aca="false">0.005*ABS(D1588)+2*$E$2052</f>
        <v>0.39211893081665</v>
      </c>
      <c r="F1588" s="32" t="n">
        <f aca="false">H$250+(H$1149-H$250)*($H$246*EXP(-$H$243*(A1588-$A$1148))-$H$243*EXP(-$H$246*(A1588-$A$1148)))/($H$246-$H$243)</f>
        <v>-7.84068082757424</v>
      </c>
      <c r="G1588" s="33" t="n">
        <f aca="false">($H$219/$H$231)*(H$250-H$1149)*(EXP(-$H$243*(A1588-$A$1148))-EXP(-$H$246*(A1588-$A$1148)))/($H$246-$H$243)</f>
        <v>-0.173792657397936</v>
      </c>
    </row>
    <row r="1589" customFormat="false" ht="12" hidden="false" customHeight="false" outlineLevel="0" collapsed="false">
      <c r="A1589" s="4" t="n">
        <v>0.02144</v>
      </c>
      <c r="B1589" s="32" t="n">
        <v>-7.81979560852051</v>
      </c>
      <c r="C1589" s="32" t="n">
        <f aca="false">0.005*ABS(B1589)+2*$C$2052</f>
        <v>0.429723978042603</v>
      </c>
      <c r="D1589" s="32" t="n">
        <v>-0.298786163330078</v>
      </c>
      <c r="E1589" s="32" t="n">
        <f aca="false">0.005*ABS(D1589)+2*$E$2052</f>
        <v>0.39211893081665</v>
      </c>
      <c r="F1589" s="32" t="n">
        <f aca="false">H$250+(H$1149-H$250)*($H$246*EXP(-$H$243*(A1589-$A$1148))-$H$243*EXP(-$H$246*(A1589-$A$1148)))/($H$246-$H$243)</f>
        <v>-7.84247847941033</v>
      </c>
      <c r="G1589" s="33" t="n">
        <f aca="false">($H$219/$H$231)*(H$250-H$1149)*(EXP(-$H$243*(A1589-$A$1148))-EXP(-$H$246*(A1589-$A$1148)))/($H$246-$H$243)</f>
        <v>-0.171993288556843</v>
      </c>
    </row>
    <row r="1590" customFormat="false" ht="12" hidden="false" customHeight="false" outlineLevel="0" collapsed="false">
      <c r="A1590" s="4" t="n">
        <v>0.021456</v>
      </c>
      <c r="B1590" s="32" t="n">
        <v>-7.81979560852051</v>
      </c>
      <c r="C1590" s="32" t="n">
        <f aca="false">0.005*ABS(B1590)+2*$C$2052</f>
        <v>0.429723978042603</v>
      </c>
      <c r="D1590" s="32" t="n">
        <v>-0.298786163330078</v>
      </c>
      <c r="E1590" s="32" t="n">
        <f aca="false">0.005*ABS(D1590)+2*$E$2052</f>
        <v>0.39211893081665</v>
      </c>
      <c r="F1590" s="32" t="n">
        <f aca="false">H$250+(H$1149-H$250)*($H$246*EXP(-$H$243*(A1590-$A$1148))-$H$243*EXP(-$H$246*(A1590-$A$1148)))/($H$246-$H$243)</f>
        <v>-7.84425751919026</v>
      </c>
      <c r="G1590" s="33" t="n">
        <f aca="false">($H$219/$H$231)*(H$250-H$1149)*(EXP(-$H$243*(A1590-$A$1148))-EXP(-$H$246*(A1590-$A$1148)))/($H$246-$H$243)</f>
        <v>-0.170212549548994</v>
      </c>
    </row>
    <row r="1591" customFormat="false" ht="12" hidden="false" customHeight="false" outlineLevel="0" collapsed="false">
      <c r="A1591" s="4" t="n">
        <v>0.021472</v>
      </c>
      <c r="B1591" s="32" t="n">
        <v>-7.81979560852051</v>
      </c>
      <c r="C1591" s="32" t="n">
        <f aca="false">0.005*ABS(B1591)+2*$C$2052</f>
        <v>0.429723978042603</v>
      </c>
      <c r="D1591" s="32" t="n">
        <v>-0.298786163330078</v>
      </c>
      <c r="E1591" s="32" t="n">
        <f aca="false">0.005*ABS(D1591)+2*$E$2052</f>
        <v>0.39211893081665</v>
      </c>
      <c r="F1591" s="32" t="n">
        <f aca="false">H$250+(H$1149-H$250)*($H$246*EXP(-$H$243*(A1591-$A$1148))-$H$243*EXP(-$H$246*(A1591-$A$1148)))/($H$246-$H$243)</f>
        <v>-7.84601813961465</v>
      </c>
      <c r="G1591" s="33" t="n">
        <f aca="false">($H$219/$H$231)*(H$250-H$1149)*(EXP(-$H$243*(A1591-$A$1148))-EXP(-$H$246*(A1591-$A$1148)))/($H$246-$H$243)</f>
        <v>-0.168450247489706</v>
      </c>
    </row>
    <row r="1592" customFormat="false" ht="12" hidden="false" customHeight="false" outlineLevel="0" collapsed="false">
      <c r="A1592" s="4" t="n">
        <v>0.021488</v>
      </c>
      <c r="B1592" s="32" t="n">
        <v>-7.81979560852051</v>
      </c>
      <c r="C1592" s="32" t="n">
        <f aca="false">0.005*ABS(B1592)+2*$C$2052</f>
        <v>0.429723978042603</v>
      </c>
      <c r="D1592" s="32" t="n">
        <v>-0.103473663330078</v>
      </c>
      <c r="E1592" s="32" t="n">
        <f aca="false">0.005*ABS(D1592)+2*$E$2052</f>
        <v>0.39114236831665</v>
      </c>
      <c r="F1592" s="32" t="n">
        <f aca="false">H$250+(H$1149-H$250)*($H$246*EXP(-$H$243*(A1592-$A$1148))-$H$243*EXP(-$H$246*(A1592-$A$1148)))/($H$246-$H$243)</f>
        <v>-7.84776053138898</v>
      </c>
      <c r="G1592" s="33" t="n">
        <f aca="false">($H$219/$H$231)*(H$250-H$1149)*(EXP(-$H$243*(A1592-$A$1148))-EXP(-$H$246*(A1592-$A$1148)))/($H$246-$H$243)</f>
        <v>-0.166706191491337</v>
      </c>
    </row>
    <row r="1593" customFormat="false" ht="12" hidden="false" customHeight="false" outlineLevel="0" collapsed="false">
      <c r="A1593" s="4" t="n">
        <v>0.021504</v>
      </c>
      <c r="B1593" s="32" t="n">
        <v>-7.81979560852051</v>
      </c>
      <c r="C1593" s="32" t="n">
        <f aca="false">0.005*ABS(B1593)+2*$C$2052</f>
        <v>0.429723978042603</v>
      </c>
      <c r="D1593" s="32" t="n">
        <v>-0.298786163330078</v>
      </c>
      <c r="E1593" s="32" t="n">
        <f aca="false">0.005*ABS(D1593)+2*$E$2052</f>
        <v>0.39211893081665</v>
      </c>
      <c r="F1593" s="32" t="n">
        <f aca="false">H$250+(H$1149-H$250)*($H$246*EXP(-$H$243*(A1593-$A$1148))-$H$243*EXP(-$H$246*(A1593-$A$1148)))/($H$246-$H$243)</f>
        <v>-7.84948488324429</v>
      </c>
      <c r="G1593" s="33" t="n">
        <f aca="false">($H$219/$H$231)*(H$250-H$1149)*(EXP(-$H$243*(A1593-$A$1148))-EXP(-$H$246*(A1593-$A$1148)))/($H$246-$H$243)</f>
        <v>-0.164980192642605</v>
      </c>
    </row>
    <row r="1594" customFormat="false" ht="12" hidden="false" customHeight="false" outlineLevel="0" collapsed="false">
      <c r="A1594" s="4" t="n">
        <v>0.02152</v>
      </c>
      <c r="B1594" s="32" t="n">
        <v>-7.81979560852051</v>
      </c>
      <c r="C1594" s="32" t="n">
        <f aca="false">0.005*ABS(B1594)+2*$C$2052</f>
        <v>0.429723978042603</v>
      </c>
      <c r="D1594" s="32" t="n">
        <v>-0.298786163330078</v>
      </c>
      <c r="E1594" s="32" t="n">
        <f aca="false">0.005*ABS(D1594)+2*$E$2052</f>
        <v>0.39211893081665</v>
      </c>
      <c r="F1594" s="32" t="n">
        <f aca="false">H$250+(H$1149-H$250)*($H$246*EXP(-$H$243*(A1594-$A$1148))-$H$243*EXP(-$H$246*(A1594-$A$1148)))/($H$246-$H$243)</f>
        <v>-7.85119138195755</v>
      </c>
      <c r="G1594" s="33" t="n">
        <f aca="false">($H$219/$H$231)*(H$250-H$1149)*(EXP(-$H$243*(A1594-$A$1148))-EXP(-$H$246*(A1594-$A$1148)))/($H$246-$H$243)</f>
        <v>-0.163272063988131</v>
      </c>
    </row>
    <row r="1595" customFormat="false" ht="12" hidden="false" customHeight="false" outlineLevel="0" collapsed="false">
      <c r="A1595" s="4" t="n">
        <v>0.021536</v>
      </c>
      <c r="B1595" s="32" t="n">
        <v>-7.81979560852051</v>
      </c>
      <c r="C1595" s="32" t="n">
        <f aca="false">0.005*ABS(B1595)+2*$C$2052</f>
        <v>0.429723978042603</v>
      </c>
      <c r="D1595" s="32" t="n">
        <v>-0.103473663330078</v>
      </c>
      <c r="E1595" s="32" t="n">
        <f aca="false">0.005*ABS(D1595)+2*$E$2052</f>
        <v>0.39114236831665</v>
      </c>
      <c r="F1595" s="32" t="n">
        <f aca="false">H$250+(H$1149-H$250)*($H$246*EXP(-$H$243*(A1595-$A$1148))-$H$243*EXP(-$H$246*(A1595-$A$1148)))/($H$246-$H$243)</f>
        <v>-7.85288021237194</v>
      </c>
      <c r="G1595" s="33" t="n">
        <f aca="false">($H$219/$H$231)*(H$250-H$1149)*(EXP(-$H$243*(A1595-$A$1148))-EXP(-$H$246*(A1595-$A$1148)))/($H$246-$H$243)</f>
        <v>-0.161581620508183</v>
      </c>
    </row>
    <row r="1596" customFormat="false" ht="12" hidden="false" customHeight="false" outlineLevel="0" collapsed="false">
      <c r="A1596" s="4" t="n">
        <v>0.021552</v>
      </c>
      <c r="B1596" s="32" t="n">
        <v>-7.81979560852051</v>
      </c>
      <c r="C1596" s="32" t="n">
        <f aca="false">0.005*ABS(B1596)+2*$C$2052</f>
        <v>0.429723978042603</v>
      </c>
      <c r="D1596" s="32" t="n">
        <v>-0.103473663330078</v>
      </c>
      <c r="E1596" s="32" t="n">
        <f aca="false">0.005*ABS(D1596)+2*$E$2052</f>
        <v>0.39114236831665</v>
      </c>
      <c r="F1596" s="32" t="n">
        <f aca="false">H$250+(H$1149-H$250)*($H$246*EXP(-$H$243*(A1596-$A$1148))-$H$243*EXP(-$H$246*(A1596-$A$1148)))/($H$246-$H$243)</f>
        <v>-7.85455155741687</v>
      </c>
      <c r="G1596" s="33" t="n">
        <f aca="false">($H$219/$H$231)*(H$250-H$1149)*(EXP(-$H$243*(A1596-$A$1148))-EXP(-$H$246*(A1596-$A$1148)))/($H$246-$H$243)</f>
        <v>-0.159908679098639</v>
      </c>
    </row>
    <row r="1597" customFormat="false" ht="12" hidden="false" customHeight="false" outlineLevel="0" collapsed="false">
      <c r="A1597" s="4" t="n">
        <v>0.021568</v>
      </c>
      <c r="B1597" s="32" t="n">
        <v>-7.81979560852051</v>
      </c>
      <c r="C1597" s="32" t="n">
        <f aca="false">0.005*ABS(B1597)+2*$C$2052</f>
        <v>0.429723978042603</v>
      </c>
      <c r="D1597" s="32" t="n">
        <v>-0.298786163330078</v>
      </c>
      <c r="E1597" s="32" t="n">
        <f aca="false">0.005*ABS(D1597)+2*$E$2052</f>
        <v>0.39211893081665</v>
      </c>
      <c r="F1597" s="32" t="n">
        <f aca="false">H$250+(H$1149-H$250)*($H$246*EXP(-$H$243*(A1597-$A$1148))-$H$243*EXP(-$H$246*(A1597-$A$1148)))/($H$246-$H$243)</f>
        <v>-7.85620559812775</v>
      </c>
      <c r="G1597" s="33" t="n">
        <f aca="false">($H$219/$H$231)*(H$250-H$1149)*(EXP(-$H$243*(A1597-$A$1148))-EXP(-$H$246*(A1597-$A$1148)))/($H$246-$H$243)</f>
        <v>-0.158253058551152</v>
      </c>
    </row>
    <row r="1598" customFormat="false" ht="12" hidden="false" customHeight="false" outlineLevel="0" collapsed="false">
      <c r="A1598" s="4" t="n">
        <v>0.021584</v>
      </c>
      <c r="B1598" s="32" t="n">
        <v>-8.01510810852051</v>
      </c>
      <c r="C1598" s="32" t="n">
        <f aca="false">0.005*ABS(B1598)+2*$C$2052</f>
        <v>0.430700540542603</v>
      </c>
      <c r="D1598" s="32" t="n">
        <v>-0.103473663330078</v>
      </c>
      <c r="E1598" s="32" t="n">
        <f aca="false">0.005*ABS(D1598)+2*$E$2052</f>
        <v>0.39114236831665</v>
      </c>
      <c r="F1598" s="32" t="n">
        <f aca="false">H$250+(H$1149-H$250)*($H$246*EXP(-$H$243*(A1598-$A$1148))-$H$243*EXP(-$H$246*(A1598-$A$1148)))/($H$246-$H$243)</f>
        <v>-7.85784251366568</v>
      </c>
      <c r="G1598" s="33" t="n">
        <f aca="false">($H$219/$H$231)*(H$250-H$1149)*(EXP(-$H$243*(A1598-$A$1148))-EXP(-$H$246*(A1598-$A$1148)))/($H$246-$H$243)</f>
        <v>-0.156614579533521</v>
      </c>
    </row>
    <row r="1599" customFormat="false" ht="12" hidden="false" customHeight="false" outlineLevel="0" collapsed="false">
      <c r="A1599" s="4" t="n">
        <v>0.0216</v>
      </c>
      <c r="B1599" s="32" t="n">
        <v>-7.81979560852051</v>
      </c>
      <c r="C1599" s="32" t="n">
        <f aca="false">0.005*ABS(B1599)+2*$C$2052</f>
        <v>0.429723978042603</v>
      </c>
      <c r="D1599" s="32" t="n">
        <v>-0.103473663330078</v>
      </c>
      <c r="E1599" s="32" t="n">
        <f aca="false">0.005*ABS(D1599)+2*$E$2052</f>
        <v>0.39114236831665</v>
      </c>
      <c r="F1599" s="32" t="n">
        <f aca="false">H$250+(H$1149-H$250)*($H$246*EXP(-$H$243*(A1599-$A$1148))-$H$243*EXP(-$H$246*(A1599-$A$1148)))/($H$246-$H$243)</f>
        <v>-7.85946248133677</v>
      </c>
      <c r="G1599" s="33" t="n">
        <f aca="false">($H$219/$H$231)*(H$250-H$1149)*(EXP(-$H$243*(A1599-$A$1148))-EXP(-$H$246*(A1599-$A$1148)))/($H$246-$H$243)</f>
        <v>-0.154993064570273</v>
      </c>
    </row>
    <row r="1600" customFormat="false" ht="12" hidden="false" customHeight="false" outlineLevel="0" collapsed="false">
      <c r="A1600" s="4" t="n">
        <v>0.021616</v>
      </c>
      <c r="B1600" s="32" t="n">
        <v>-7.81979560852051</v>
      </c>
      <c r="C1600" s="32" t="n">
        <f aca="false">0.005*ABS(B1600)+2*$C$2052</f>
        <v>0.429723978042603</v>
      </c>
      <c r="D1600" s="32" t="n">
        <v>-0.103473663330078</v>
      </c>
      <c r="E1600" s="32" t="n">
        <f aca="false">0.005*ABS(D1600)+2*$E$2052</f>
        <v>0.39114236831665</v>
      </c>
      <c r="F1600" s="32" t="n">
        <f aca="false">H$250+(H$1149-H$250)*($H$246*EXP(-$H$243*(A1600-$A$1148))-$H$243*EXP(-$H$246*(A1600-$A$1148)))/($H$246-$H$243)</f>
        <v>-7.86106567661141</v>
      </c>
      <c r="G1600" s="33" t="n">
        <f aca="false">($H$219/$H$231)*(H$250-H$1149)*(EXP(-$H$243*(A1600-$A$1148))-EXP(-$H$246*(A1600-$A$1148)))/($H$246-$H$243)</f>
        <v>-0.153388338023427</v>
      </c>
    </row>
    <row r="1601" customFormat="false" ht="12" hidden="false" customHeight="false" outlineLevel="0" collapsed="false">
      <c r="A1601" s="4" t="n">
        <v>0.021632</v>
      </c>
      <c r="B1601" s="32" t="n">
        <v>-7.81979560852051</v>
      </c>
      <c r="C1601" s="32" t="n">
        <f aca="false">0.005*ABS(B1601)+2*$C$2052</f>
        <v>0.429723978042603</v>
      </c>
      <c r="D1601" s="32" t="n">
        <v>-0.103473663330078</v>
      </c>
      <c r="E1601" s="32" t="n">
        <f aca="false">0.005*ABS(D1601)+2*$E$2052</f>
        <v>0.39114236831665</v>
      </c>
      <c r="F1601" s="32" t="n">
        <f aca="false">H$250+(H$1149-H$250)*($H$246*EXP(-$H$243*(A1601-$A$1148))-$H$243*EXP(-$H$246*(A1601-$A$1148)))/($H$246-$H$243)</f>
        <v>-7.86265227314323</v>
      </c>
      <c r="G1601" s="33" t="n">
        <f aca="false">($H$219/$H$231)*(H$250-H$1149)*(EXP(-$H$243*(A1601-$A$1148))-EXP(-$H$246*(A1601-$A$1148)))/($H$246-$H$243)</f>
        <v>-0.151800226073482</v>
      </c>
    </row>
    <row r="1602" customFormat="false" ht="12" hidden="false" customHeight="false" outlineLevel="0" collapsed="false">
      <c r="A1602" s="4" t="n">
        <v>0.021648</v>
      </c>
      <c r="B1602" s="32" t="n">
        <v>-7.81979560852051</v>
      </c>
      <c r="C1602" s="32" t="n">
        <f aca="false">0.005*ABS(B1602)+2*$C$2052</f>
        <v>0.429723978042603</v>
      </c>
      <c r="D1602" s="32" t="n">
        <v>-0.103473663330078</v>
      </c>
      <c r="E1602" s="32" t="n">
        <f aca="false">0.005*ABS(D1602)+2*$E$2052</f>
        <v>0.39114236831665</v>
      </c>
      <c r="F1602" s="32" t="n">
        <f aca="false">H$250+(H$1149-H$250)*($H$246*EXP(-$H$243*(A1602-$A$1148))-$H$243*EXP(-$H$246*(A1602-$A$1148)))/($H$246-$H$243)</f>
        <v>-7.86422244278794</v>
      </c>
      <c r="G1602" s="33" t="n">
        <f aca="false">($H$219/$H$231)*(H$250-H$1149)*(EXP(-$H$243*(A1602-$A$1148))-EXP(-$H$246*(A1602-$A$1148)))/($H$246-$H$243)</f>
        <v>-0.150228556700581</v>
      </c>
    </row>
    <row r="1603" customFormat="false" ht="12" hidden="false" customHeight="false" outlineLevel="0" collapsed="false">
      <c r="A1603" s="4" t="n">
        <v>0.021664</v>
      </c>
      <c r="B1603" s="32" t="n">
        <v>-7.81979560852051</v>
      </c>
      <c r="C1603" s="32" t="n">
        <f aca="false">0.005*ABS(B1603)+2*$C$2052</f>
        <v>0.429723978042603</v>
      </c>
      <c r="D1603" s="32" t="n">
        <v>-0.298786163330078</v>
      </c>
      <c r="E1603" s="32" t="n">
        <f aca="false">0.005*ABS(D1603)+2*$E$2052</f>
        <v>0.39211893081665</v>
      </c>
      <c r="F1603" s="32" t="n">
        <f aca="false">H$250+(H$1149-H$250)*($H$246*EXP(-$H$243*(A1603-$A$1148))-$H$243*EXP(-$H$246*(A1603-$A$1148)))/($H$246-$H$243)</f>
        <v>-7.86577635562195</v>
      </c>
      <c r="G1603" s="33" t="n">
        <f aca="false">($H$219/$H$231)*(H$250-H$1149)*(EXP(-$H$243*(A1603-$A$1148))-EXP(-$H$246*(A1603-$A$1148)))/($H$246-$H$243)</f>
        <v>-0.14867315966588</v>
      </c>
    </row>
    <row r="1604" customFormat="false" ht="12" hidden="false" customHeight="false" outlineLevel="0" collapsed="false">
      <c r="A1604" s="4" t="n">
        <v>0.02168</v>
      </c>
      <c r="B1604" s="32" t="n">
        <v>-7.81979560852051</v>
      </c>
      <c r="C1604" s="32" t="n">
        <f aca="false">0.005*ABS(B1604)+2*$C$2052</f>
        <v>0.429723978042603</v>
      </c>
      <c r="D1604" s="32" t="n">
        <v>-0.298786163330078</v>
      </c>
      <c r="E1604" s="32" t="n">
        <f aca="false">0.005*ABS(D1604)+2*$E$2052</f>
        <v>0.39211893081665</v>
      </c>
      <c r="F1604" s="32" t="n">
        <f aca="false">H$250+(H$1149-H$250)*($H$246*EXP(-$H$243*(A1604-$A$1148))-$H$243*EXP(-$H$246*(A1604-$A$1148)))/($H$246-$H$243)</f>
        <v>-7.86731417996075</v>
      </c>
      <c r="G1604" s="33" t="n">
        <f aca="false">($H$219/$H$231)*(H$250-H$1149)*(EXP(-$H$243*(A1604-$A$1148))-EXP(-$H$246*(A1604-$A$1148)))/($H$246-$H$243)</f>
        <v>-0.147133866493114</v>
      </c>
    </row>
    <row r="1605" customFormat="false" ht="12" hidden="false" customHeight="false" outlineLevel="0" collapsed="false">
      <c r="A1605" s="4" t="n">
        <v>0.021696</v>
      </c>
      <c r="B1605" s="32" t="n">
        <v>-7.81979560852051</v>
      </c>
      <c r="C1605" s="32" t="n">
        <f aca="false">0.005*ABS(B1605)+2*$C$2052</f>
        <v>0.429723978042603</v>
      </c>
      <c r="D1605" s="32" t="n">
        <v>-0.103473663330078</v>
      </c>
      <c r="E1605" s="32" t="n">
        <f aca="false">0.005*ABS(D1605)+2*$E$2052</f>
        <v>0.39114236831665</v>
      </c>
      <c r="F1605" s="32" t="n">
        <f aca="false">H$250+(H$1149-H$250)*($H$246*EXP(-$H$243*(A1605-$A$1148))-$H$243*EXP(-$H$246*(A1605-$A$1148)))/($H$246-$H$243)</f>
        <v>-7.86883608237719</v>
      </c>
      <c r="G1605" s="33" t="n">
        <f aca="false">($H$219/$H$231)*(H$250-H$1149)*(EXP(-$H$243*(A1605-$A$1148))-EXP(-$H$246*(A1605-$A$1148)))/($H$246-$H$243)</f>
        <v>-0.145610510450338</v>
      </c>
    </row>
    <row r="1606" customFormat="false" ht="12" hidden="false" customHeight="false" outlineLevel="0" collapsed="false">
      <c r="A1606" s="4" t="n">
        <v>0.021712</v>
      </c>
      <c r="B1606" s="32" t="n">
        <v>-7.81979560852051</v>
      </c>
      <c r="C1606" s="32" t="n">
        <f aca="false">0.005*ABS(B1606)+2*$C$2052</f>
        <v>0.429723978042603</v>
      </c>
      <c r="D1606" s="32" t="n">
        <v>-0.103473663330078</v>
      </c>
      <c r="E1606" s="32" t="n">
        <f aca="false">0.005*ABS(D1606)+2*$E$2052</f>
        <v>0.39114236831665</v>
      </c>
      <c r="F1606" s="32" t="n">
        <f aca="false">H$250+(H$1149-H$250)*($H$246*EXP(-$H$243*(A1606-$A$1148))-$H$243*EXP(-$H$246*(A1606-$A$1148)))/($H$246-$H$243)</f>
        <v>-7.87034222771949</v>
      </c>
      <c r="G1606" s="33" t="n">
        <f aca="false">($H$219/$H$231)*(H$250-H$1149)*(EXP(-$H$243*(A1606-$A$1148))-EXP(-$H$246*(A1606-$A$1148)))/($H$246-$H$243)</f>
        <v>-0.144102926531875</v>
      </c>
    </row>
    <row r="1607" customFormat="false" ht="12" hidden="false" customHeight="false" outlineLevel="0" collapsed="false">
      <c r="A1607" s="4" t="n">
        <v>0.021728</v>
      </c>
      <c r="B1607" s="32" t="n">
        <v>-7.81979560852051</v>
      </c>
      <c r="C1607" s="32" t="n">
        <f aca="false">0.005*ABS(B1607)+2*$C$2052</f>
        <v>0.429723978042603</v>
      </c>
      <c r="D1607" s="32" t="n">
        <v>-0.103473663330078</v>
      </c>
      <c r="E1607" s="32" t="n">
        <f aca="false">0.005*ABS(D1607)+2*$E$2052</f>
        <v>0.39114236831665</v>
      </c>
      <c r="F1607" s="32" t="n">
        <f aca="false">H$250+(H$1149-H$250)*($H$246*EXP(-$H$243*(A1607-$A$1148))-$H$243*EXP(-$H$246*(A1607-$A$1148)))/($H$246-$H$243)</f>
        <v>-7.87183277912912</v>
      </c>
      <c r="G1607" s="33" t="n">
        <f aca="false">($H$219/$H$231)*(H$250-H$1149)*(EXP(-$H$243*(A1607-$A$1148))-EXP(-$H$246*(A1607-$A$1148)))/($H$246-$H$243)</f>
        <v>-0.142610951440442</v>
      </c>
    </row>
    <row r="1608" customFormat="false" ht="12" hidden="false" customHeight="false" outlineLevel="0" collapsed="false">
      <c r="A1608" s="4" t="n">
        <v>0.021744</v>
      </c>
      <c r="B1608" s="32" t="n">
        <v>-7.81979560852051</v>
      </c>
      <c r="C1608" s="32" t="n">
        <f aca="false">0.005*ABS(B1608)+2*$C$2052</f>
        <v>0.429723978042603</v>
      </c>
      <c r="D1608" s="32" t="n">
        <v>-0.103473663330078</v>
      </c>
      <c r="E1608" s="32" t="n">
        <f aca="false">0.005*ABS(D1608)+2*$E$2052</f>
        <v>0.39114236831665</v>
      </c>
      <c r="F1608" s="32" t="n">
        <f aca="false">H$250+(H$1149-H$250)*($H$246*EXP(-$H$243*(A1608-$A$1148))-$H$243*EXP(-$H$246*(A1608-$A$1148)))/($H$246-$H$243)</f>
        <v>-7.87330789805844</v>
      </c>
      <c r="G1608" s="33" t="n">
        <f aca="false">($H$219/$H$231)*(H$250-H$1149)*(EXP(-$H$243*(A1608-$A$1148))-EXP(-$H$246*(A1608-$A$1148)))/($H$246-$H$243)</f>
        <v>-0.141134423569456</v>
      </c>
    </row>
    <row r="1609" customFormat="false" ht="12" hidden="false" customHeight="false" outlineLevel="0" collapsed="false">
      <c r="A1609" s="4" t="n">
        <v>0.02176</v>
      </c>
      <c r="B1609" s="32" t="n">
        <v>-7.81979560852051</v>
      </c>
      <c r="C1609" s="32" t="n">
        <f aca="false">0.005*ABS(B1609)+2*$C$2052</f>
        <v>0.429723978042603</v>
      </c>
      <c r="D1609" s="32" t="n">
        <v>-0.103473663330078</v>
      </c>
      <c r="E1609" s="32" t="n">
        <f aca="false">0.005*ABS(D1609)+2*$E$2052</f>
        <v>0.39114236831665</v>
      </c>
      <c r="F1609" s="32" t="n">
        <f aca="false">H$250+(H$1149-H$250)*($H$246*EXP(-$H$243*(A1609-$A$1148))-$H$243*EXP(-$H$246*(A1609-$A$1148)))/($H$246-$H$243)</f>
        <v>-7.87476774428822</v>
      </c>
      <c r="G1609" s="33" t="n">
        <f aca="false">($H$219/$H$231)*(H$250-H$1149)*(EXP(-$H$243*(A1609-$A$1148))-EXP(-$H$246*(A1609-$A$1148)))/($H$246-$H$243)</f>
        <v>-0.13967318298554</v>
      </c>
    </row>
    <row r="1610" customFormat="false" ht="12" hidden="false" customHeight="false" outlineLevel="0" collapsed="false">
      <c r="A1610" s="4" t="n">
        <v>0.021776</v>
      </c>
      <c r="B1610" s="32" t="n">
        <v>-7.81979560852051</v>
      </c>
      <c r="C1610" s="32" t="n">
        <f aca="false">0.005*ABS(B1610)+2*$C$2052</f>
        <v>0.429723978042603</v>
      </c>
      <c r="D1610" s="32" t="n">
        <v>-0.103473663330078</v>
      </c>
      <c r="E1610" s="32" t="n">
        <f aca="false">0.005*ABS(D1610)+2*$E$2052</f>
        <v>0.39114236831665</v>
      </c>
      <c r="F1610" s="32" t="n">
        <f aca="false">H$250+(H$1149-H$250)*($H$246*EXP(-$H$243*(A1610-$A$1148))-$H$243*EXP(-$H$246*(A1610-$A$1148)))/($H$246-$H$243)</f>
        <v>-7.87621247594493</v>
      </c>
      <c r="G1610" s="33" t="n">
        <f aca="false">($H$219/$H$231)*(H$250-H$1149)*(EXP(-$H$243*(A1610-$A$1148))-EXP(-$H$246*(A1610-$A$1148)))/($H$246-$H$243)</f>
        <v>-0.138227071411189</v>
      </c>
    </row>
    <row r="1611" customFormat="false" ht="12" hidden="false" customHeight="false" outlineLevel="0" collapsed="false">
      <c r="A1611" s="4" t="n">
        <v>0.021792</v>
      </c>
      <c r="B1611" s="32" t="n">
        <v>-7.81979560852051</v>
      </c>
      <c r="C1611" s="32" t="n">
        <f aca="false">0.005*ABS(B1611)+2*$C$2052</f>
        <v>0.429723978042603</v>
      </c>
      <c r="D1611" s="32" t="n">
        <v>-0.103473663330078</v>
      </c>
      <c r="E1611" s="32" t="n">
        <f aca="false">0.005*ABS(D1611)+2*$E$2052</f>
        <v>0.39114236831665</v>
      </c>
      <c r="F1611" s="32" t="n">
        <f aca="false">H$250+(H$1149-H$250)*($H$246*EXP(-$H$243*(A1611-$A$1148))-$H$243*EXP(-$H$246*(A1611-$A$1148)))/($H$246-$H$243)</f>
        <v>-7.87764224951788</v>
      </c>
      <c r="G1611" s="33" t="n">
        <f aca="false">($H$219/$H$231)*(H$250-H$1149)*(EXP(-$H$243*(A1611-$A$1148))-EXP(-$H$246*(A1611-$A$1148)))/($H$246-$H$243)</f>
        <v>-0.13679593220763</v>
      </c>
    </row>
    <row r="1612" customFormat="false" ht="12" hidden="false" customHeight="false" outlineLevel="0" collapsed="false">
      <c r="A1612" s="4" t="n">
        <v>0.021808</v>
      </c>
      <c r="B1612" s="32" t="n">
        <v>-7.81979560852051</v>
      </c>
      <c r="C1612" s="32" t="n">
        <f aca="false">0.005*ABS(B1612)+2*$C$2052</f>
        <v>0.429723978042603</v>
      </c>
      <c r="D1612" s="32" t="n">
        <v>-0.103473663330078</v>
      </c>
      <c r="E1612" s="32" t="n">
        <f aca="false">0.005*ABS(D1612)+2*$E$2052</f>
        <v>0.39114236831665</v>
      </c>
      <c r="F1612" s="32" t="n">
        <f aca="false">H$250+(H$1149-H$250)*($H$246*EXP(-$H$243*(A1612-$A$1148))-$H$243*EXP(-$H$246*(A1612-$A$1148)))/($H$246-$H$243)</f>
        <v>-7.87905721987616</v>
      </c>
      <c r="G1612" s="33" t="n">
        <f aca="false">($H$219/$H$231)*(H$250-H$1149)*(EXP(-$H$243*(A1612-$A$1148))-EXP(-$H$246*(A1612-$A$1148)))/($H$246-$H$243)</f>
        <v>-0.135379610357858</v>
      </c>
    </row>
    <row r="1613" customFormat="false" ht="12" hidden="false" customHeight="false" outlineLevel="0" collapsed="false">
      <c r="A1613" s="4" t="n">
        <v>0.021824</v>
      </c>
      <c r="B1613" s="32" t="n">
        <v>-7.81979560852051</v>
      </c>
      <c r="C1613" s="32" t="n">
        <f aca="false">0.005*ABS(B1613)+2*$C$2052</f>
        <v>0.429723978042603</v>
      </c>
      <c r="D1613" s="32" t="n">
        <v>-0.103473663330078</v>
      </c>
      <c r="E1613" s="32" t="n">
        <f aca="false">0.005*ABS(D1613)+2*$E$2052</f>
        <v>0.39114236831665</v>
      </c>
      <c r="F1613" s="32" t="n">
        <f aca="false">H$250+(H$1149-H$250)*($H$246*EXP(-$H$243*(A1613-$A$1148))-$H$243*EXP(-$H$246*(A1613-$A$1148)))/($H$246-$H$243)</f>
        <v>-7.88045754028539</v>
      </c>
      <c r="G1613" s="33" t="n">
        <f aca="false">($H$219/$H$231)*(H$250-H$1149)*(EXP(-$H$243*(A1613-$A$1148))-EXP(-$H$246*(A1613-$A$1148)))/($H$246-$H$243)</f>
        <v>-0.13397795244984</v>
      </c>
    </row>
    <row r="1614" customFormat="false" ht="12" hidden="false" customHeight="false" outlineLevel="0" collapsed="false">
      <c r="A1614" s="4" t="n">
        <v>0.02184</v>
      </c>
      <c r="B1614" s="32" t="n">
        <v>-8.01510810852051</v>
      </c>
      <c r="C1614" s="32" t="n">
        <f aca="false">0.005*ABS(B1614)+2*$C$2052</f>
        <v>0.430700540542603</v>
      </c>
      <c r="D1614" s="32" t="n">
        <v>-0.103473663330078</v>
      </c>
      <c r="E1614" s="32" t="n">
        <f aca="false">0.005*ABS(D1614)+2*$E$2052</f>
        <v>0.39114236831665</v>
      </c>
      <c r="F1614" s="32" t="n">
        <f aca="false">H$250+(H$1149-H$250)*($H$246*EXP(-$H$243*(A1614-$A$1148))-$H$243*EXP(-$H$246*(A1614-$A$1148)))/($H$246-$H$243)</f>
        <v>-7.88184336242439</v>
      </c>
      <c r="G1614" s="33" t="n">
        <f aca="false">($H$219/$H$231)*(H$250-H$1149)*(EXP(-$H$243*(A1614-$A$1148))-EXP(-$H$246*(A1614-$A$1148)))/($H$246-$H$243)</f>
        <v>-0.132590806659902</v>
      </c>
    </row>
    <row r="1615" customFormat="false" ht="12" hidden="false" customHeight="false" outlineLevel="0" collapsed="false">
      <c r="A1615" s="4" t="n">
        <v>0.021856</v>
      </c>
      <c r="B1615" s="32" t="n">
        <v>-8.01510810852051</v>
      </c>
      <c r="C1615" s="32" t="n">
        <f aca="false">0.005*ABS(B1615)+2*$C$2052</f>
        <v>0.430700540542603</v>
      </c>
      <c r="D1615" s="32" t="n">
        <v>-0.103473663330078</v>
      </c>
      <c r="E1615" s="32" t="n">
        <f aca="false">0.005*ABS(D1615)+2*$E$2052</f>
        <v>0.39114236831665</v>
      </c>
      <c r="F1615" s="32" t="n">
        <f aca="false">H$250+(H$1149-H$250)*($H$246*EXP(-$H$243*(A1615-$A$1148))-$H$243*EXP(-$H$246*(A1615-$A$1148)))/($H$246-$H$243)</f>
        <v>-7.88321483640155</v>
      </c>
      <c r="G1615" s="33" t="n">
        <f aca="false">($H$219/$H$231)*(H$250-H$1149)*(EXP(-$H$243*(A1615-$A$1148))-EXP(-$H$246*(A1615-$A$1148)))/($H$246-$H$243)</f>
        <v>-0.131218022736281</v>
      </c>
    </row>
    <row r="1616" customFormat="false" ht="12" hidden="false" customHeight="false" outlineLevel="0" collapsed="false">
      <c r="A1616" s="4" t="n">
        <v>0.021872</v>
      </c>
      <c r="B1616" s="32" t="n">
        <v>-8.01510810852051</v>
      </c>
      <c r="C1616" s="32" t="n">
        <f aca="false">0.005*ABS(B1616)+2*$C$2052</f>
        <v>0.430700540542603</v>
      </c>
      <c r="D1616" s="32" t="n">
        <v>-0.298786163330078</v>
      </c>
      <c r="E1616" s="32" t="n">
        <f aca="false">0.005*ABS(D1616)+2*$E$2052</f>
        <v>0.39211893081665</v>
      </c>
      <c r="F1616" s="32" t="n">
        <f aca="false">H$250+(H$1149-H$250)*($H$246*EXP(-$H$243*(A1616-$A$1148))-$H$243*EXP(-$H$246*(A1616-$A$1148)))/($H$246-$H$243)</f>
        <v>-7.88457211077109</v>
      </c>
      <c r="G1616" s="33" t="n">
        <f aca="false">($H$219/$H$231)*(H$250-H$1149)*(EXP(-$H$243*(A1616-$A$1148))-EXP(-$H$246*(A1616-$A$1148)))/($H$246-$H$243)</f>
        <v>-0.129859451982852</v>
      </c>
    </row>
    <row r="1617" customFormat="false" ht="12" hidden="false" customHeight="false" outlineLevel="0" collapsed="false">
      <c r="A1617" s="4" t="n">
        <v>0.021888</v>
      </c>
      <c r="B1617" s="32" t="n">
        <v>-7.81979560852051</v>
      </c>
      <c r="C1617" s="32" t="n">
        <f aca="false">0.005*ABS(B1617)+2*$C$2052</f>
        <v>0.429723978042603</v>
      </c>
      <c r="D1617" s="32" t="n">
        <v>-0.103473663330078</v>
      </c>
      <c r="E1617" s="32" t="n">
        <f aca="false">0.005*ABS(D1617)+2*$E$2052</f>
        <v>0.39114236831665</v>
      </c>
      <c r="F1617" s="32" t="n">
        <f aca="false">H$250+(H$1149-H$250)*($H$246*EXP(-$H$243*(A1617-$A$1148))-$H$243*EXP(-$H$246*(A1617-$A$1148)))/($H$246-$H$243)</f>
        <v>-7.88591533254919</v>
      </c>
      <c r="G1617" s="33" t="n">
        <f aca="false">($H$219/$H$231)*(H$250-H$1149)*(EXP(-$H$243*(A1617-$A$1148))-EXP(-$H$246*(A1617-$A$1148)))/($H$246-$H$243)</f>
        <v>-0.128514947243021</v>
      </c>
    </row>
    <row r="1618" customFormat="false" ht="12" hidden="false" customHeight="false" outlineLevel="0" collapsed="false">
      <c r="A1618" s="4" t="n">
        <v>0.021904</v>
      </c>
      <c r="B1618" s="32" t="n">
        <v>-7.81979560852051</v>
      </c>
      <c r="C1618" s="32" t="n">
        <f aca="false">0.005*ABS(B1618)+2*$C$2052</f>
        <v>0.429723978042603</v>
      </c>
      <c r="D1618" s="32" t="n">
        <v>-0.103473663330078</v>
      </c>
      <c r="E1618" s="32" t="n">
        <f aca="false">0.005*ABS(D1618)+2*$E$2052</f>
        <v>0.39114236831665</v>
      </c>
      <c r="F1618" s="32" t="n">
        <f aca="false">H$250+(H$1149-H$250)*($H$246*EXP(-$H$243*(A1618-$A$1148))-$H$243*EXP(-$H$246*(A1618-$A$1148)))/($H$246-$H$243)</f>
        <v>-7.88724464722989</v>
      </c>
      <c r="G1618" s="33" t="n">
        <f aca="false">($H$219/$H$231)*(H$250-H$1149)*(EXP(-$H$243*(A1618-$A$1148))-EXP(-$H$246*(A1618-$A$1148)))/($H$246-$H$243)</f>
        <v>-0.127184362883784</v>
      </c>
    </row>
    <row r="1619" customFormat="false" ht="12" hidden="false" customHeight="false" outlineLevel="0" collapsed="false">
      <c r="A1619" s="4" t="n">
        <v>0.02192</v>
      </c>
      <c r="B1619" s="32" t="n">
        <v>-7.81979560852051</v>
      </c>
      <c r="C1619" s="32" t="n">
        <f aca="false">0.005*ABS(B1619)+2*$C$2052</f>
        <v>0.429723978042603</v>
      </c>
      <c r="D1619" s="32" t="n">
        <v>-0.298786163330078</v>
      </c>
      <c r="E1619" s="32" t="n">
        <f aca="false">0.005*ABS(D1619)+2*$E$2052</f>
        <v>0.39211893081665</v>
      </c>
      <c r="F1619" s="32" t="n">
        <f aca="false">H$250+(H$1149-H$250)*($H$246*EXP(-$H$243*(A1619-$A$1148))-$H$243*EXP(-$H$246*(A1619-$A$1148)))/($H$246-$H$243)</f>
        <v>-7.88856019880085</v>
      </c>
      <c r="G1619" s="33" t="n">
        <f aca="false">($H$219/$H$231)*(H$250-H$1149)*(EXP(-$H$243*(A1619-$A$1148))-EXP(-$H$246*(A1619-$A$1148)))/($H$246-$H$243)</f>
        <v>-0.125867554779957</v>
      </c>
    </row>
    <row r="1620" customFormat="false" ht="12" hidden="false" customHeight="false" outlineLevel="0" collapsed="false">
      <c r="A1620" s="4" t="n">
        <v>0.021936</v>
      </c>
      <c r="B1620" s="32" t="n">
        <v>-8.01510810852051</v>
      </c>
      <c r="C1620" s="32" t="n">
        <f aca="false">0.005*ABS(B1620)+2*$C$2052</f>
        <v>0.430700540542603</v>
      </c>
      <c r="D1620" s="32" t="n">
        <v>-0.298786163330078</v>
      </c>
      <c r="E1620" s="32" t="n">
        <f aca="false">0.005*ABS(D1620)+2*$E$2052</f>
        <v>0.39211893081665</v>
      </c>
      <c r="F1620" s="32" t="n">
        <f aca="false">H$250+(H$1149-H$250)*($H$246*EXP(-$H$243*(A1620-$A$1148))-$H$243*EXP(-$H$246*(A1620-$A$1148)))/($H$246-$H$243)</f>
        <v>-7.88986212975894</v>
      </c>
      <c r="G1620" s="33" t="n">
        <f aca="false">($H$219/$H$231)*(H$250-H$1149)*(EXP(-$H$243*(A1620-$A$1148))-EXP(-$H$246*(A1620-$A$1148)))/($H$246-$H$243)</f>
        <v>-0.124564380298557</v>
      </c>
    </row>
    <row r="1621" customFormat="false" ht="12" hidden="false" customHeight="false" outlineLevel="0" collapsed="false">
      <c r="A1621" s="4" t="n">
        <v>0.021952</v>
      </c>
      <c r="B1621" s="32" t="n">
        <v>-7.81979560852051</v>
      </c>
      <c r="C1621" s="32" t="n">
        <f aca="false">0.005*ABS(B1621)+2*$C$2052</f>
        <v>0.429723978042603</v>
      </c>
      <c r="D1621" s="32" t="n">
        <v>-0.103473663330078</v>
      </c>
      <c r="E1621" s="32" t="n">
        <f aca="false">0.005*ABS(D1621)+2*$E$2052</f>
        <v>0.39114236831665</v>
      </c>
      <c r="F1621" s="32" t="n">
        <f aca="false">H$250+(H$1149-H$250)*($H$246*EXP(-$H$243*(A1621-$A$1148))-$H$243*EXP(-$H$246*(A1621-$A$1148)))/($H$246-$H$243)</f>
        <v>-7.89115058112569</v>
      </c>
      <c r="G1621" s="33" t="n">
        <f aca="false">($H$219/$H$231)*(H$250-H$1149)*(EXP(-$H$243*(A1621-$A$1148))-EXP(-$H$246*(A1621-$A$1148)))/($H$246-$H$243)</f>
        <v>-0.123274698283361</v>
      </c>
    </row>
    <row r="1622" customFormat="false" ht="12" hidden="false" customHeight="false" outlineLevel="0" collapsed="false">
      <c r="A1622" s="4" t="n">
        <v>0.021968</v>
      </c>
      <c r="B1622" s="32" t="n">
        <v>-7.81979560852051</v>
      </c>
      <c r="C1622" s="32" t="n">
        <f aca="false">0.005*ABS(B1622)+2*$C$2052</f>
        <v>0.429723978042603</v>
      </c>
      <c r="D1622" s="32" t="n">
        <v>-0.103473663330078</v>
      </c>
      <c r="E1622" s="32" t="n">
        <f aca="false">0.005*ABS(D1622)+2*$E$2052</f>
        <v>0.39114236831665</v>
      </c>
      <c r="F1622" s="32" t="n">
        <f aca="false">H$250+(H$1149-H$250)*($H$246*EXP(-$H$243*(A1622-$A$1148))-$H$243*EXP(-$H$246*(A1622-$A$1148)))/($H$246-$H$243)</f>
        <v>-7.89242569246257</v>
      </c>
      <c r="G1622" s="33" t="n">
        <f aca="false">($H$219/$H$231)*(H$250-H$1149)*(EXP(-$H$243*(A1622-$A$1148))-EXP(-$H$246*(A1622-$A$1148)))/($H$246-$H$243)</f>
        <v>-0.12199836903961</v>
      </c>
    </row>
    <row r="1623" customFormat="false" ht="12" hidden="false" customHeight="false" outlineLevel="0" collapsed="false">
      <c r="A1623" s="4" t="n">
        <v>0.021984</v>
      </c>
      <c r="B1623" s="32" t="n">
        <v>-8.01510810852051</v>
      </c>
      <c r="C1623" s="32" t="n">
        <f aca="false">0.005*ABS(B1623)+2*$C$2052</f>
        <v>0.430700540542603</v>
      </c>
      <c r="D1623" s="32" t="n">
        <v>-0.103473663330078</v>
      </c>
      <c r="E1623" s="32" t="n">
        <f aca="false">0.005*ABS(D1623)+2*$E$2052</f>
        <v>0.39114236831665</v>
      </c>
      <c r="F1623" s="32" t="n">
        <f aca="false">H$250+(H$1149-H$250)*($H$246*EXP(-$H$243*(A1623-$A$1148))-$H$243*EXP(-$H$246*(A1623-$A$1148)))/($H$246-$H$243)</f>
        <v>-7.89368760188606</v>
      </c>
      <c r="G1623" s="33" t="n">
        <f aca="false">($H$219/$H$231)*(H$250-H$1149)*(EXP(-$H$243*(A1623-$A$1148))-EXP(-$H$246*(A1623-$A$1148)))/($H$246-$H$243)</f>
        <v>-0.12073525431888</v>
      </c>
    </row>
    <row r="1624" customFormat="false" ht="12" hidden="false" customHeight="false" outlineLevel="0" collapsed="false">
      <c r="A1624" s="4" t="n">
        <v>0.022</v>
      </c>
      <c r="B1624" s="32" t="n">
        <v>-7.81979560852051</v>
      </c>
      <c r="C1624" s="32" t="n">
        <f aca="false">0.005*ABS(B1624)+2*$C$2052</f>
        <v>0.429723978042603</v>
      </c>
      <c r="D1624" s="32" t="n">
        <v>-0.103473663330078</v>
      </c>
      <c r="E1624" s="32" t="n">
        <f aca="false">0.005*ABS(D1624)+2*$E$2052</f>
        <v>0.39114236831665</v>
      </c>
      <c r="F1624" s="32" t="n">
        <f aca="false">H$250+(H$1149-H$250)*($H$246*EXP(-$H$243*(A1624-$A$1148))-$H$243*EXP(-$H$246*(A1624-$A$1148)))/($H$246-$H$243)</f>
        <v>-7.89493644608269</v>
      </c>
      <c r="G1624" s="33" t="n">
        <f aca="false">($H$219/$H$231)*(H$250-H$1149)*(EXP(-$H$243*(A1624-$A$1148))-EXP(-$H$246*(A1624-$A$1148)))/($H$246-$H$243)</f>
        <v>-0.119485217304109</v>
      </c>
    </row>
    <row r="1625" customFormat="false" ht="12" hidden="false" customHeight="false" outlineLevel="0" collapsed="false">
      <c r="A1625" s="4" t="n">
        <v>0.022016</v>
      </c>
      <c r="B1625" s="32" t="n">
        <v>-8.01510810852051</v>
      </c>
      <c r="C1625" s="32" t="n">
        <f aca="false">0.005*ABS(B1625)+2*$C$2052</f>
        <v>0.430700540542603</v>
      </c>
      <c r="D1625" s="32" t="n">
        <v>-0.298786163330078</v>
      </c>
      <c r="E1625" s="32" t="n">
        <f aca="false">0.005*ABS(D1625)+2*$E$2052</f>
        <v>0.39211893081665</v>
      </c>
      <c r="F1625" s="32" t="n">
        <f aca="false">H$250+(H$1149-H$250)*($H$246*EXP(-$H$243*(A1625-$A$1148))-$H$243*EXP(-$H$246*(A1625-$A$1148)))/($H$246-$H$243)</f>
        <v>-7.89617236032377</v>
      </c>
      <c r="G1625" s="33" t="n">
        <f aca="false">($H$219/$H$231)*(H$250-H$1149)*(EXP(-$H$243*(A1625-$A$1148))-EXP(-$H$246*(A1625-$A$1148)))/($H$246-$H$243)</f>
        <v>-0.118248122594774</v>
      </c>
    </row>
    <row r="1626" customFormat="false" ht="12" hidden="false" customHeight="false" outlineLevel="0" collapsed="false">
      <c r="A1626" s="4" t="n">
        <v>0.022032</v>
      </c>
      <c r="B1626" s="32" t="n">
        <v>-7.81979560852051</v>
      </c>
      <c r="C1626" s="32" t="n">
        <f aca="false">0.005*ABS(B1626)+2*$C$2052</f>
        <v>0.429723978042603</v>
      </c>
      <c r="D1626" s="32" t="n">
        <v>-0.103473663330078</v>
      </c>
      <c r="E1626" s="32" t="n">
        <f aca="false">0.005*ABS(D1626)+2*$E$2052</f>
        <v>0.39114236831665</v>
      </c>
      <c r="F1626" s="32" t="n">
        <f aca="false">H$250+(H$1149-H$250)*($H$246*EXP(-$H$243*(A1626-$A$1148))-$H$243*EXP(-$H$246*(A1626-$A$1148)))/($H$246-$H$243)</f>
        <v>-7.89739547848008</v>
      </c>
      <c r="G1626" s="33" t="n">
        <f aca="false">($H$219/$H$231)*(H$250-H$1149)*(EXP(-$H$243*(A1626-$A$1148))-EXP(-$H$246*(A1626-$A$1148)))/($H$246-$H$243)</f>
        <v>-0.117023836192227</v>
      </c>
    </row>
    <row r="1627" customFormat="false" ht="12" hidden="false" customHeight="false" outlineLevel="0" collapsed="false">
      <c r="A1627" s="4" t="n">
        <v>0.022048</v>
      </c>
      <c r="B1627" s="32" t="n">
        <v>-8.01510810852051</v>
      </c>
      <c r="C1627" s="32" t="n">
        <f aca="false">0.005*ABS(B1627)+2*$C$2052</f>
        <v>0.430700540542603</v>
      </c>
      <c r="D1627" s="32" t="n">
        <v>-0.103473663330078</v>
      </c>
      <c r="E1627" s="32" t="n">
        <f aca="false">0.005*ABS(D1627)+2*$E$2052</f>
        <v>0.39114236831665</v>
      </c>
      <c r="F1627" s="32" t="n">
        <f aca="false">H$250+(H$1149-H$250)*($H$246*EXP(-$H$243*(A1627-$A$1148))-$H$243*EXP(-$H$246*(A1627-$A$1148)))/($H$246-$H$243)</f>
        <v>-7.89860593303638</v>
      </c>
      <c r="G1627" s="33" t="n">
        <f aca="false">($H$219/$H$231)*(H$250-H$1149)*(EXP(-$H$243*(A1627-$A$1148))-EXP(-$H$246*(A1627-$A$1148)))/($H$246-$H$243)</f>
        <v>-0.11581222548518</v>
      </c>
    </row>
    <row r="1628" customFormat="false" ht="12" hidden="false" customHeight="false" outlineLevel="0" collapsed="false">
      <c r="A1628" s="4" t="n">
        <v>0.022064</v>
      </c>
      <c r="B1628" s="32" t="n">
        <v>-7.81979560852051</v>
      </c>
      <c r="C1628" s="32" t="n">
        <f aca="false">0.005*ABS(B1628)+2*$C$2052</f>
        <v>0.429723978042603</v>
      </c>
      <c r="D1628" s="32" t="n">
        <v>-0.103473663330078</v>
      </c>
      <c r="E1628" s="32" t="n">
        <f aca="false">0.005*ABS(D1628)+2*$E$2052</f>
        <v>0.39114236831665</v>
      </c>
      <c r="F1628" s="32" t="n">
        <f aca="false">H$250+(H$1149-H$250)*($H$246*EXP(-$H$243*(A1628-$A$1148))-$H$243*EXP(-$H$246*(A1628-$A$1148)))/($H$246-$H$243)</f>
        <v>-7.89980385510571</v>
      </c>
      <c r="G1628" s="33" t="n">
        <f aca="false">($H$219/$H$231)*(H$250-H$1149)*(EXP(-$H$243*(A1628-$A$1148))-EXP(-$H$246*(A1628-$A$1148)))/($H$246-$H$243)</f>
        <v>-0.114613159235341</v>
      </c>
    </row>
    <row r="1629" customFormat="false" ht="12" hidden="false" customHeight="false" outlineLevel="0" collapsed="false">
      <c r="A1629" s="4" t="n">
        <v>0.02208</v>
      </c>
      <c r="B1629" s="32" t="n">
        <v>-7.81979560852051</v>
      </c>
      <c r="C1629" s="32" t="n">
        <f aca="false">0.005*ABS(B1629)+2*$C$2052</f>
        <v>0.429723978042603</v>
      </c>
      <c r="D1629" s="32" t="n">
        <v>-0.103473663330078</v>
      </c>
      <c r="E1629" s="32" t="n">
        <f aca="false">0.005*ABS(D1629)+2*$E$2052</f>
        <v>0.39114236831665</v>
      </c>
      <c r="F1629" s="32" t="n">
        <f aca="false">H$250+(H$1149-H$250)*($H$246*EXP(-$H$243*(A1629-$A$1148))-$H$243*EXP(-$H$246*(A1629-$A$1148)))/($H$246-$H$243)</f>
        <v>-7.90098937444367</v>
      </c>
      <c r="G1629" s="33" t="n">
        <f aca="false">($H$219/$H$231)*(H$250-H$1149)*(EXP(-$H$243*(A1629-$A$1148))-EXP(-$H$246*(A1629-$A$1148)))/($H$246-$H$243)</f>
        <v>-0.113426507563199</v>
      </c>
    </row>
    <row r="1630" customFormat="false" ht="12" hidden="false" customHeight="false" outlineLevel="0" collapsed="false">
      <c r="A1630" s="4" t="n">
        <v>0.022096</v>
      </c>
      <c r="B1630" s="32" t="n">
        <v>-7.81979560852051</v>
      </c>
      <c r="C1630" s="32" t="n">
        <f aca="false">0.005*ABS(B1630)+2*$C$2052</f>
        <v>0.429723978042603</v>
      </c>
      <c r="D1630" s="32" t="n">
        <v>-0.103473663330078</v>
      </c>
      <c r="E1630" s="32" t="n">
        <f aca="false">0.005*ABS(D1630)+2*$E$2052</f>
        <v>0.39114236831665</v>
      </c>
      <c r="F1630" s="32" t="n">
        <f aca="false">H$250+(H$1149-H$250)*($H$246*EXP(-$H$243*(A1630-$A$1148))-$H$243*EXP(-$H$246*(A1630-$A$1148)))/($H$246-$H$243)</f>
        <v>-7.90216261946239</v>
      </c>
      <c r="G1630" s="33" t="n">
        <f aca="false">($H$219/$H$231)*(H$250-H$1149)*(EXP(-$H$243*(A1630-$A$1148))-EXP(-$H$246*(A1630-$A$1148)))/($H$246-$H$243)</f>
        <v>-0.112252141933954</v>
      </c>
    </row>
    <row r="1631" customFormat="false" ht="12" hidden="false" customHeight="false" outlineLevel="0" collapsed="false">
      <c r="A1631" s="4" t="n">
        <v>0.022112</v>
      </c>
      <c r="B1631" s="32" t="n">
        <v>-7.81979560852051</v>
      </c>
      <c r="C1631" s="32" t="n">
        <f aca="false">0.005*ABS(B1631)+2*$C$2052</f>
        <v>0.429723978042603</v>
      </c>
      <c r="D1631" s="32" t="n">
        <v>-0.103473663330078</v>
      </c>
      <c r="E1631" s="32" t="n">
        <f aca="false">0.005*ABS(D1631)+2*$E$2052</f>
        <v>0.39114236831665</v>
      </c>
      <c r="F1631" s="32" t="n">
        <f aca="false">H$250+(H$1149-H$250)*($H$246*EXP(-$H$243*(A1631-$A$1148))-$H$243*EXP(-$H$246*(A1631-$A$1148)))/($H$246-$H$243)</f>
        <v>-7.90332371724451</v>
      </c>
      <c r="G1631" s="33" t="n">
        <f aca="false">($H$219/$H$231)*(H$250-H$1149)*(EXP(-$H$243*(A1631-$A$1148))-EXP(-$H$246*(A1631-$A$1148)))/($H$246-$H$243)</f>
        <v>-0.111089935143598</v>
      </c>
    </row>
    <row r="1632" customFormat="false" ht="12" hidden="false" customHeight="false" outlineLevel="0" collapsed="false">
      <c r="A1632" s="4" t="n">
        <v>0.022128</v>
      </c>
      <c r="B1632" s="32" t="n">
        <v>-7.81979560852051</v>
      </c>
      <c r="C1632" s="32" t="n">
        <f aca="false">0.005*ABS(B1632)+2*$C$2052</f>
        <v>0.429723978042603</v>
      </c>
      <c r="D1632" s="32" t="n">
        <v>-0.298786163330078</v>
      </c>
      <c r="E1632" s="32" t="n">
        <f aca="false">0.005*ABS(D1632)+2*$E$2052</f>
        <v>0.39211893081665</v>
      </c>
      <c r="F1632" s="32" t="n">
        <f aca="false">H$250+(H$1149-H$250)*($H$246*EXP(-$H$243*(A1632-$A$1148))-$H$243*EXP(-$H$246*(A1632-$A$1148)))/($H$246-$H$243)</f>
        <v>-7.9044727935569</v>
      </c>
      <c r="G1632" s="33" t="n">
        <f aca="false">($H$219/$H$231)*(H$250-H$1149)*(EXP(-$H$243*(A1632-$A$1148))-EXP(-$H$246*(A1632-$A$1148)))/($H$246-$H$243)</f>
        <v>-0.109939761305133</v>
      </c>
    </row>
    <row r="1633" customFormat="false" ht="12" hidden="false" customHeight="false" outlineLevel="0" collapsed="false">
      <c r="A1633" s="4" t="n">
        <v>0.022144</v>
      </c>
      <c r="B1633" s="32" t="n">
        <v>-7.81979560852051</v>
      </c>
      <c r="C1633" s="32" t="n">
        <f aca="false">0.005*ABS(B1633)+2*$C$2052</f>
        <v>0.429723978042603</v>
      </c>
      <c r="D1633" s="32" t="n">
        <v>-0.103473663330078</v>
      </c>
      <c r="E1633" s="32" t="n">
        <f aca="false">0.005*ABS(D1633)+2*$E$2052</f>
        <v>0.39114236831665</v>
      </c>
      <c r="F1633" s="32" t="n">
        <f aca="false">H$250+(H$1149-H$250)*($H$246*EXP(-$H$243*(A1633-$A$1148))-$H$243*EXP(-$H$246*(A1633-$A$1148)))/($H$246-$H$243)</f>
        <v>-7.9056099728643</v>
      </c>
      <c r="G1633" s="33" t="n">
        <f aca="false">($H$219/$H$231)*(H$250-H$1149)*(EXP(-$H$243*(A1633-$A$1148))-EXP(-$H$246*(A1633-$A$1148)))/($H$246-$H$243)</f>
        <v>-0.108801495834937</v>
      </c>
    </row>
    <row r="1634" customFormat="false" ht="12" hidden="false" customHeight="false" outlineLevel="0" collapsed="false">
      <c r="A1634" s="4" t="n">
        <v>0.02216</v>
      </c>
      <c r="B1634" s="32" t="n">
        <v>-7.81979560852051</v>
      </c>
      <c r="C1634" s="32" t="n">
        <f aca="false">0.005*ABS(B1634)+2*$C$2052</f>
        <v>0.429723978042603</v>
      </c>
      <c r="D1634" s="32" t="n">
        <v>-0.103473663330078</v>
      </c>
      <c r="E1634" s="32" t="n">
        <f aca="false">0.005*ABS(D1634)+2*$E$2052</f>
        <v>0.39114236831665</v>
      </c>
      <c r="F1634" s="32" t="n">
        <f aca="false">H$250+(H$1149-H$250)*($H$246*EXP(-$H$243*(A1634-$A$1148))-$H$243*EXP(-$H$246*(A1634-$A$1148)))/($H$246-$H$243)</f>
        <v>-7.90673537834279</v>
      </c>
      <c r="G1634" s="33" t="n">
        <f aca="false">($H$219/$H$231)*(H$250-H$1149)*(EXP(-$H$243*(A1634-$A$1148))-EXP(-$H$246*(A1634-$A$1148)))/($H$246-$H$243)</f>
        <v>-0.10767501543927</v>
      </c>
    </row>
    <row r="1635" customFormat="false" ht="12" hidden="false" customHeight="false" outlineLevel="0" collapsed="false">
      <c r="A1635" s="4" t="n">
        <v>0.022176</v>
      </c>
      <c r="B1635" s="32" t="n">
        <v>-7.81979560852051</v>
      </c>
      <c r="C1635" s="32" t="n">
        <f aca="false">0.005*ABS(B1635)+2*$C$2052</f>
        <v>0.429723978042603</v>
      </c>
      <c r="D1635" s="32" t="n">
        <v>-0.103473663330078</v>
      </c>
      <c r="E1635" s="32" t="n">
        <f aca="false">0.005*ABS(D1635)+2*$E$2052</f>
        <v>0.39114236831665</v>
      </c>
      <c r="F1635" s="32" t="n">
        <f aca="false">H$250+(H$1149-H$250)*($H$246*EXP(-$H$243*(A1635-$A$1148))-$H$243*EXP(-$H$246*(A1635-$A$1148)))/($H$246-$H$243)</f>
        <v>-7.90784913189316</v>
      </c>
      <c r="G1635" s="33" t="n">
        <f aca="false">($H$219/$H$231)*(H$250-H$1149)*(EXP(-$H$243*(A1635-$A$1148))-EXP(-$H$246*(A1635-$A$1148)))/($H$246-$H$243)</f>
        <v>-0.106560198100917</v>
      </c>
    </row>
    <row r="1636" customFormat="false" ht="12" hidden="false" customHeight="false" outlineLevel="0" collapsed="false">
      <c r="A1636" s="4" t="n">
        <v>0.022192</v>
      </c>
      <c r="B1636" s="32" t="n">
        <v>-8.01510810852051</v>
      </c>
      <c r="C1636" s="32" t="n">
        <f aca="false">0.005*ABS(B1636)+2*$C$2052</f>
        <v>0.430700540542603</v>
      </c>
      <c r="D1636" s="32" t="n">
        <v>-0.103473663330078</v>
      </c>
      <c r="E1636" s="32" t="n">
        <f aca="false">0.005*ABS(D1636)+2*$E$2052</f>
        <v>0.39114236831665</v>
      </c>
      <c r="F1636" s="32" t="n">
        <f aca="false">H$250+(H$1149-H$250)*($H$246*EXP(-$H$243*(A1636-$A$1148))-$H$243*EXP(-$H$246*(A1636-$A$1148)))/($H$246-$H$243)</f>
        <v>-7.9089513541541</v>
      </c>
      <c r="G1636" s="33" t="n">
        <f aca="false">($H$219/$H$231)*(H$250-H$1149)*(EXP(-$H$243*(A1636-$A$1148))-EXP(-$H$246*(A1636-$A$1148)))/($H$246-$H$243)</f>
        <v>-0.105456923065974</v>
      </c>
    </row>
    <row r="1637" customFormat="false" ht="12" hidden="false" customHeight="false" outlineLevel="0" collapsed="false">
      <c r="A1637" s="4" t="n">
        <v>0.022208</v>
      </c>
      <c r="B1637" s="32" t="n">
        <v>-8.01510810852051</v>
      </c>
      <c r="C1637" s="32" t="n">
        <f aca="false">0.005*ABS(B1637)+2*$C$2052</f>
        <v>0.430700540542603</v>
      </c>
      <c r="D1637" s="32" t="n">
        <v>-0.103473663330078</v>
      </c>
      <c r="E1637" s="32" t="n">
        <f aca="false">0.005*ABS(D1637)+2*$E$2052</f>
        <v>0.39114236831665</v>
      </c>
      <c r="F1637" s="32" t="n">
        <f aca="false">H$250+(H$1149-H$250)*($H$246*EXP(-$H$243*(A1637-$A$1148))-$H$243*EXP(-$H$246*(A1637-$A$1148)))/($H$246-$H$243)</f>
        <v>-7.91004216451523</v>
      </c>
      <c r="G1637" s="33" t="n">
        <f aca="false">($H$219/$H$231)*(H$250-H$1149)*(EXP(-$H$243*(A1637-$A$1148))-EXP(-$H$246*(A1637-$A$1148)))/($H$246-$H$243)</f>
        <v>-0.104365070830768</v>
      </c>
    </row>
    <row r="1638" customFormat="false" ht="12" hidden="false" customHeight="false" outlineLevel="0" collapsed="false">
      <c r="A1638" s="4" t="n">
        <v>0.022224</v>
      </c>
      <c r="B1638" s="32" t="n">
        <v>-7.81979560852051</v>
      </c>
      <c r="C1638" s="32" t="n">
        <f aca="false">0.005*ABS(B1638)+2*$C$2052</f>
        <v>0.429723978042603</v>
      </c>
      <c r="D1638" s="32" t="n">
        <v>-0.103473663330078</v>
      </c>
      <c r="E1638" s="32" t="n">
        <f aca="false">0.005*ABS(D1638)+2*$E$2052</f>
        <v>0.39114236831665</v>
      </c>
      <c r="F1638" s="32" t="n">
        <f aca="false">H$250+(H$1149-H$250)*($H$246*EXP(-$H$243*(A1638-$A$1148))-$H$243*EXP(-$H$246*(A1638-$A$1148)))/($H$246-$H$243)</f>
        <v>-7.9111216811301</v>
      </c>
      <c r="G1638" s="33" t="n">
        <f aca="false">($H$219/$H$231)*(H$250-H$1149)*(EXP(-$H$243*(A1638-$A$1148))-EXP(-$H$246*(A1638-$A$1148)))/($H$246-$H$243)</f>
        <v>-0.103284523128908</v>
      </c>
    </row>
    <row r="1639" customFormat="false" ht="12" hidden="false" customHeight="false" outlineLevel="0" collapsed="false">
      <c r="A1639" s="4" t="n">
        <v>0.02224</v>
      </c>
      <c r="B1639" s="32" t="n">
        <v>-8.01510810852051</v>
      </c>
      <c r="C1639" s="32" t="n">
        <f aca="false">0.005*ABS(B1639)+2*$C$2052</f>
        <v>0.430700540542603</v>
      </c>
      <c r="D1639" s="32" t="n">
        <v>-0.103473663330078</v>
      </c>
      <c r="E1639" s="32" t="n">
        <f aca="false">0.005*ABS(D1639)+2*$E$2052</f>
        <v>0.39114236831665</v>
      </c>
      <c r="F1639" s="32" t="n">
        <f aca="false">H$250+(H$1149-H$250)*($H$246*EXP(-$H$243*(A1639-$A$1148))-$H$243*EXP(-$H$246*(A1639-$A$1148)))/($H$246-$H$243)</f>
        <v>-7.91219002092893</v>
      </c>
      <c r="G1639" s="33" t="n">
        <f aca="false">($H$219/$H$231)*(H$250-H$1149)*(EXP(-$H$243*(A1639-$A$1148))-EXP(-$H$246*(A1639-$A$1148)))/($H$246-$H$243)</f>
        <v>-0.102215162918483</v>
      </c>
    </row>
    <row r="1640" customFormat="false" ht="12" hidden="false" customHeight="false" outlineLevel="0" collapsed="false">
      <c r="A1640" s="4" t="n">
        <v>0.022256</v>
      </c>
      <c r="B1640" s="32" t="n">
        <v>-7.81979560852051</v>
      </c>
      <c r="C1640" s="32" t="n">
        <f aca="false">0.005*ABS(B1640)+2*$C$2052</f>
        <v>0.429723978042603</v>
      </c>
      <c r="D1640" s="32" t="n">
        <v>-0.103473663330078</v>
      </c>
      <c r="E1640" s="32" t="n">
        <f aca="false">0.005*ABS(D1640)+2*$E$2052</f>
        <v>0.39114236831665</v>
      </c>
      <c r="F1640" s="32" t="n">
        <f aca="false">H$250+(H$1149-H$250)*($H$246*EXP(-$H$243*(A1640-$A$1148))-$H$243*EXP(-$H$246*(A1640-$A$1148)))/($H$246-$H$243)</f>
        <v>-7.91324729963132</v>
      </c>
      <c r="G1640" s="33" t="n">
        <f aca="false">($H$219/$H$231)*(H$250-H$1149)*(EXP(-$H$243*(A1640-$A$1148))-EXP(-$H$246*(A1640-$A$1148)))/($H$246-$H$243)</f>
        <v>-0.101156874369378</v>
      </c>
    </row>
    <row r="1641" customFormat="false" ht="12" hidden="false" customHeight="false" outlineLevel="0" collapsed="false">
      <c r="A1641" s="4" t="n">
        <v>0.022272</v>
      </c>
      <c r="B1641" s="32" t="n">
        <v>-8.01510810852051</v>
      </c>
      <c r="C1641" s="32" t="n">
        <f aca="false">0.005*ABS(B1641)+2*$C$2052</f>
        <v>0.430700540542603</v>
      </c>
      <c r="D1641" s="32" t="n">
        <v>-0.103473663330078</v>
      </c>
      <c r="E1641" s="32" t="n">
        <f aca="false">0.005*ABS(D1641)+2*$E$2052</f>
        <v>0.39114236831665</v>
      </c>
      <c r="F1641" s="32" t="n">
        <f aca="false">H$250+(H$1149-H$250)*($H$246*EXP(-$H$243*(A1641-$A$1148))-$H$243*EXP(-$H$246*(A1641-$A$1148)))/($H$246-$H$243)</f>
        <v>-7.91429363175873</v>
      </c>
      <c r="G1641" s="33" t="n">
        <f aca="false">($H$219/$H$231)*(H$250-H$1149)*(EXP(-$H$243*(A1641-$A$1148))-EXP(-$H$246*(A1641-$A$1148)))/($H$246-$H$243)</f>
        <v>-0.10010954285073</v>
      </c>
    </row>
    <row r="1642" customFormat="false" ht="12" hidden="false" customHeight="false" outlineLevel="0" collapsed="false">
      <c r="A1642" s="4" t="n">
        <v>0.022288</v>
      </c>
      <c r="B1642" s="32" t="n">
        <v>-7.81979560852051</v>
      </c>
      <c r="C1642" s="32" t="n">
        <f aca="false">0.005*ABS(B1642)+2*$C$2052</f>
        <v>0.429723978042603</v>
      </c>
      <c r="D1642" s="32" t="n">
        <v>-0.103473663330078</v>
      </c>
      <c r="E1642" s="32" t="n">
        <f aca="false">0.005*ABS(D1642)+2*$E$2052</f>
        <v>0.39114236831665</v>
      </c>
      <c r="F1642" s="32" t="n">
        <f aca="false">H$250+(H$1149-H$250)*($H$246*EXP(-$H$243*(A1642-$A$1148))-$H$243*EXP(-$H$246*(A1642-$A$1148)))/($H$246-$H$243)</f>
        <v>-7.91532913064695</v>
      </c>
      <c r="G1642" s="33" t="n">
        <f aca="false">($H$219/$H$231)*(H$250-H$1149)*(EXP(-$H$243*(A1642-$A$1148))-EXP(-$H$246*(A1642-$A$1148)))/($H$246-$H$243)</f>
        <v>-0.0990730549185081</v>
      </c>
    </row>
    <row r="1643" customFormat="false" ht="12" hidden="false" customHeight="false" outlineLevel="0" collapsed="false">
      <c r="A1643" s="4" t="n">
        <v>0.022304</v>
      </c>
      <c r="B1643" s="32" t="n">
        <v>-7.81979560852051</v>
      </c>
      <c r="C1643" s="32" t="n">
        <f aca="false">0.005*ABS(B1643)+2*$C$2052</f>
        <v>0.429723978042603</v>
      </c>
      <c r="D1643" s="32" t="n">
        <v>-0.103473663330078</v>
      </c>
      <c r="E1643" s="32" t="n">
        <f aca="false">0.005*ABS(D1643)+2*$E$2052</f>
        <v>0.39114236831665</v>
      </c>
      <c r="F1643" s="32" t="n">
        <f aca="false">H$250+(H$1149-H$250)*($H$246*EXP(-$H$243*(A1643-$A$1148))-$H$243*EXP(-$H$246*(A1643-$A$1148)))/($H$246-$H$243)</f>
        <v>-7.91635390845833</v>
      </c>
      <c r="G1643" s="33" t="n">
        <f aca="false">($H$219/$H$231)*(H$250-H$1149)*(EXP(-$H$243*(A1643-$A$1148))-EXP(-$H$246*(A1643-$A$1148)))/($H$246-$H$243)</f>
        <v>-0.0980472983032321</v>
      </c>
    </row>
    <row r="1644" customFormat="false" ht="12" hidden="false" customHeight="false" outlineLevel="0" collapsed="false">
      <c r="A1644" s="4" t="n">
        <v>0.02232</v>
      </c>
      <c r="B1644" s="32" t="n">
        <v>-8.01510810852051</v>
      </c>
      <c r="C1644" s="32" t="n">
        <f aca="false">0.005*ABS(B1644)+2*$C$2052</f>
        <v>0.430700540542603</v>
      </c>
      <c r="D1644" s="32" t="n">
        <v>-0.103473663330078</v>
      </c>
      <c r="E1644" s="32" t="n">
        <f aca="false">0.005*ABS(D1644)+2*$E$2052</f>
        <v>0.39114236831665</v>
      </c>
      <c r="F1644" s="32" t="n">
        <f aca="false">H$250+(H$1149-H$250)*($H$246*EXP(-$H$243*(A1644-$A$1148))-$H$243*EXP(-$H$246*(A1644-$A$1148)))/($H$246-$H$243)</f>
        <v>-7.91736807619394</v>
      </c>
      <c r="G1644" s="33" t="n">
        <f aca="false">($H$219/$H$231)*(H$250-H$1149)*(EXP(-$H$243*(A1644-$A$1148))-EXP(-$H$246*(A1644-$A$1148)))/($H$246-$H$243)</f>
        <v>-0.0970321618978072</v>
      </c>
    </row>
    <row r="1645" customFormat="false" ht="12" hidden="false" customHeight="false" outlineLevel="0" collapsed="false">
      <c r="A1645" s="4" t="n">
        <v>0.022336</v>
      </c>
      <c r="B1645" s="32" t="n">
        <v>-7.81979560852051</v>
      </c>
      <c r="C1645" s="32" t="n">
        <f aca="false">0.005*ABS(B1645)+2*$C$2052</f>
        <v>0.429723978042603</v>
      </c>
      <c r="D1645" s="32" t="n">
        <v>-0.103473663330078</v>
      </c>
      <c r="E1645" s="32" t="n">
        <f aca="false">0.005*ABS(D1645)+2*$E$2052</f>
        <v>0.39114236831665</v>
      </c>
      <c r="F1645" s="32" t="n">
        <f aca="false">H$250+(H$1149-H$250)*($H$246*EXP(-$H$243*(A1645-$A$1148))-$H$243*EXP(-$H$246*(A1645-$A$1148)))/($H$246-$H$243)</f>
        <v>-7.9183717437056</v>
      </c>
      <c r="G1645" s="33" t="n">
        <f aca="false">($H$219/$H$231)*(H$250-H$1149)*(EXP(-$H$243*(A1645-$A$1148))-EXP(-$H$246*(A1645-$A$1148)))/($H$246-$H$243)</f>
        <v>-0.0960275357454893</v>
      </c>
    </row>
    <row r="1646" customFormat="false" ht="12" hidden="false" customHeight="false" outlineLevel="0" collapsed="false">
      <c r="A1646" s="4" t="n">
        <v>0.022352</v>
      </c>
      <c r="B1646" s="32" t="n">
        <v>-7.81979560852051</v>
      </c>
      <c r="C1646" s="32" t="n">
        <f aca="false">0.005*ABS(B1646)+2*$C$2052</f>
        <v>0.429723978042603</v>
      </c>
      <c r="D1646" s="32" t="n">
        <v>-0.298786163330078</v>
      </c>
      <c r="E1646" s="32" t="n">
        <f aca="false">0.005*ABS(D1646)+2*$E$2052</f>
        <v>0.39211893081665</v>
      </c>
      <c r="F1646" s="32" t="n">
        <f aca="false">H$250+(H$1149-H$250)*($H$246*EXP(-$H$243*(A1646-$A$1148))-$H$243*EXP(-$H$246*(A1646-$A$1148)))/($H$246-$H$243)</f>
        <v>-7.91936501970778</v>
      </c>
      <c r="G1646" s="33" t="n">
        <f aca="false">($H$219/$H$231)*(H$250-H$1149)*(EXP(-$H$243*(A1646-$A$1148))-EXP(-$H$246*(A1646-$A$1148)))/($H$246-$H$243)</f>
        <v>-0.0950333110279758</v>
      </c>
    </row>
    <row r="1647" customFormat="false" ht="12" hidden="false" customHeight="false" outlineLevel="0" collapsed="false">
      <c r="A1647" s="4" t="n">
        <v>0.022368</v>
      </c>
      <c r="B1647" s="32" t="n">
        <v>-7.81979560852051</v>
      </c>
      <c r="C1647" s="32" t="n">
        <f aca="false">0.005*ABS(B1647)+2*$C$2052</f>
        <v>0.429723978042603</v>
      </c>
      <c r="D1647" s="32" t="n">
        <v>-0.103473663330078</v>
      </c>
      <c r="E1647" s="32" t="n">
        <f aca="false">0.005*ABS(D1647)+2*$E$2052</f>
        <v>0.39114236831665</v>
      </c>
      <c r="F1647" s="32" t="n">
        <f aca="false">H$250+(H$1149-H$250)*($H$246*EXP(-$H$243*(A1647-$A$1148))-$H$243*EXP(-$H$246*(A1647-$A$1148)))/($H$246-$H$243)</f>
        <v>-7.92034801178937</v>
      </c>
      <c r="G1647" s="33" t="n">
        <f aca="false">($H$219/$H$231)*(H$250-H$1149)*(EXP(-$H$243*(A1647-$A$1148))-EXP(-$H$246*(A1647-$A$1148)))/($H$246-$H$243)</f>
        <v>-0.094049380053619</v>
      </c>
    </row>
    <row r="1648" customFormat="false" ht="12" hidden="false" customHeight="false" outlineLevel="0" collapsed="false">
      <c r="A1648" s="4" t="n">
        <v>0.022384</v>
      </c>
      <c r="B1648" s="32" t="n">
        <v>-7.81979560852051</v>
      </c>
      <c r="C1648" s="32" t="n">
        <f aca="false">0.005*ABS(B1648)+2*$C$2052</f>
        <v>0.429723978042603</v>
      </c>
      <c r="D1648" s="32" t="n">
        <v>-0.103473663330078</v>
      </c>
      <c r="E1648" s="32" t="n">
        <f aca="false">0.005*ABS(D1648)+2*$E$2052</f>
        <v>0.39114236831665</v>
      </c>
      <c r="F1648" s="32" t="n">
        <f aca="false">H$250+(H$1149-H$250)*($H$246*EXP(-$H$243*(A1648-$A$1148))-$H$243*EXP(-$H$246*(A1648-$A$1148)))/($H$246-$H$243)</f>
        <v>-7.92132082642531</v>
      </c>
      <c r="G1648" s="33" t="n">
        <f aca="false">($H$219/$H$231)*(H$250-H$1149)*(EXP(-$H$243*(A1648-$A$1148))-EXP(-$H$246*(A1648-$A$1148)))/($H$246-$H$243)</f>
        <v>-0.0930756362457595</v>
      </c>
    </row>
    <row r="1649" customFormat="false" ht="12" hidden="false" customHeight="false" outlineLevel="0" collapsed="false">
      <c r="A1649" s="4" t="n">
        <v>0.0224</v>
      </c>
      <c r="B1649" s="32" t="n">
        <v>-7.81979560852051</v>
      </c>
      <c r="C1649" s="32" t="n">
        <f aca="false">0.005*ABS(B1649)+2*$C$2052</f>
        <v>0.429723978042603</v>
      </c>
      <c r="D1649" s="32" t="n">
        <v>-0.298786163330078</v>
      </c>
      <c r="E1649" s="32" t="n">
        <f aca="false">0.005*ABS(D1649)+2*$E$2052</f>
        <v>0.39211893081665</v>
      </c>
      <c r="F1649" s="32" t="n">
        <f aca="false">H$250+(H$1149-H$250)*($H$246*EXP(-$H$243*(A1649-$A$1148))-$H$243*EXP(-$H$246*(A1649-$A$1148)))/($H$246-$H$243)</f>
        <v>-7.92228356898819</v>
      </c>
      <c r="G1649" s="33" t="n">
        <f aca="false">($H$219/$H$231)*(H$250-H$1149)*(EXP(-$H$243*(A1649-$A$1148))-EXP(-$H$246*(A1649-$A$1148)))/($H$246-$H$243)</f>
        <v>-0.0921119741311856</v>
      </c>
    </row>
    <row r="1650" customFormat="false" ht="12" hidden="false" customHeight="false" outlineLevel="0" collapsed="false">
      <c r="A1650" s="4" t="n">
        <v>0.022416</v>
      </c>
      <c r="B1650" s="32" t="n">
        <v>-7.81979560852051</v>
      </c>
      <c r="C1650" s="32" t="n">
        <f aca="false">0.005*ABS(B1650)+2*$C$2052</f>
        <v>0.429723978042603</v>
      </c>
      <c r="D1650" s="32" t="n">
        <v>-0.103473663330078</v>
      </c>
      <c r="E1650" s="32" t="n">
        <f aca="false">0.005*ABS(D1650)+2*$E$2052</f>
        <v>0.39114236831665</v>
      </c>
      <c r="F1650" s="32" t="n">
        <f aca="false">H$250+(H$1149-H$250)*($H$246*EXP(-$H$243*(A1650-$A$1148))-$H$243*EXP(-$H$246*(A1650-$A$1148)))/($H$246-$H$243)</f>
        <v>-7.92323634375959</v>
      </c>
      <c r="G1650" s="33" t="n">
        <f aca="false">($H$219/$H$231)*(H$250-H$1149)*(EXP(-$H$243*(A1650-$A$1148))-EXP(-$H$246*(A1650-$A$1148)))/($H$246-$H$243)</f>
        <v>-0.0911582893287045</v>
      </c>
    </row>
    <row r="1651" customFormat="false" ht="12" hidden="false" customHeight="false" outlineLevel="0" collapsed="false">
      <c r="A1651" s="4" t="n">
        <v>0.022432</v>
      </c>
      <c r="B1651" s="32" t="n">
        <v>-7.81979560852051</v>
      </c>
      <c r="C1651" s="32" t="n">
        <f aca="false">0.005*ABS(B1651)+2*$C$2052</f>
        <v>0.429723978042603</v>
      </c>
      <c r="D1651" s="32" t="n">
        <v>-0.298786163330078</v>
      </c>
      <c r="E1651" s="32" t="n">
        <f aca="false">0.005*ABS(D1651)+2*$E$2052</f>
        <v>0.39211893081665</v>
      </c>
      <c r="F1651" s="32" t="n">
        <f aca="false">H$250+(H$1149-H$250)*($H$246*EXP(-$H$243*(A1651-$A$1148))-$H$243*EXP(-$H$246*(A1651-$A$1148)))/($H$246-$H$243)</f>
        <v>-7.92417925394142</v>
      </c>
      <c r="G1651" s="33" t="n">
        <f aca="false">($H$219/$H$231)*(H$250-H$1149)*(EXP(-$H$243*(A1651-$A$1148))-EXP(-$H$246*(A1651-$A$1148)))/($H$246-$H$243)</f>
        <v>-0.0902144785378388</v>
      </c>
    </row>
    <row r="1652" customFormat="false" ht="12" hidden="false" customHeight="false" outlineLevel="0" collapsed="false">
      <c r="A1652" s="4" t="n">
        <v>0.022448</v>
      </c>
      <c r="B1652" s="32" t="n">
        <v>-8.01510810852051</v>
      </c>
      <c r="C1652" s="32" t="n">
        <f aca="false">0.005*ABS(B1652)+2*$C$2052</f>
        <v>0.430700540542603</v>
      </c>
      <c r="D1652" s="32" t="n">
        <v>-0.103473663330078</v>
      </c>
      <c r="E1652" s="32" t="n">
        <f aca="false">0.005*ABS(D1652)+2*$E$2052</f>
        <v>0.39114236831665</v>
      </c>
      <c r="F1652" s="32" t="n">
        <f aca="false">H$250+(H$1149-H$250)*($H$246*EXP(-$H$243*(A1652-$A$1148))-$H$243*EXP(-$H$246*(A1652-$A$1148)))/($H$246-$H$243)</f>
        <v>-7.92511240166707</v>
      </c>
      <c r="G1652" s="33" t="n">
        <f aca="false">($H$219/$H$231)*(H$250-H$1149)*(EXP(-$H$243*(A1652-$A$1148))-EXP(-$H$246*(A1652-$A$1148)))/($H$246-$H$243)</f>
        <v>-0.0892804395276364</v>
      </c>
    </row>
    <row r="1653" customFormat="false" ht="12" hidden="false" customHeight="false" outlineLevel="0" collapsed="false">
      <c r="A1653" s="4" t="n">
        <v>0.022464</v>
      </c>
      <c r="B1653" s="32" t="n">
        <v>-7.81979560852051</v>
      </c>
      <c r="C1653" s="32" t="n">
        <f aca="false">0.005*ABS(B1653)+2*$C$2052</f>
        <v>0.429723978042603</v>
      </c>
      <c r="D1653" s="32" t="n">
        <v>-0.103473663330078</v>
      </c>
      <c r="E1653" s="32" t="n">
        <f aca="false">0.005*ABS(D1653)+2*$E$2052</f>
        <v>0.39114236831665</v>
      </c>
      <c r="F1653" s="32" t="n">
        <f aca="false">H$250+(H$1149-H$250)*($H$246*EXP(-$H$243*(A1653-$A$1148))-$H$243*EXP(-$H$246*(A1653-$A$1148)))/($H$246-$H$243)</f>
        <v>-7.92603588801251</v>
      </c>
      <c r="G1653" s="33" t="n">
        <f aca="false">($H$219/$H$231)*(H$250-H$1149)*(EXP(-$H$243*(A1653-$A$1148))-EXP(-$H$246*(A1653-$A$1148)))/($H$246-$H$243)</f>
        <v>-0.0883560711255964</v>
      </c>
    </row>
    <row r="1654" customFormat="false" ht="12" hidden="false" customHeight="false" outlineLevel="0" collapsed="false">
      <c r="A1654" s="4" t="n">
        <v>0.02248</v>
      </c>
      <c r="B1654" s="32" t="n">
        <v>-7.81979560852051</v>
      </c>
      <c r="C1654" s="32" t="n">
        <f aca="false">0.005*ABS(B1654)+2*$C$2052</f>
        <v>0.429723978042603</v>
      </c>
      <c r="D1654" s="32" t="n">
        <v>-0.103473663330078</v>
      </c>
      <c r="E1654" s="32" t="n">
        <f aca="false">0.005*ABS(D1654)+2*$E$2052</f>
        <v>0.39114236831665</v>
      </c>
      <c r="F1654" s="32" t="n">
        <f aca="false">H$250+(H$1149-H$250)*($H$246*EXP(-$H$243*(A1654-$A$1148))-$H$243*EXP(-$H$246*(A1654-$A$1148)))/($H$246-$H$243)</f>
        <v>-7.9269498130072</v>
      </c>
      <c r="G1654" s="33" t="n">
        <f aca="false">($H$219/$H$231)*(H$250-H$1149)*(EXP(-$H$243*(A1654-$A$1148))-EXP(-$H$246*(A1654-$A$1148)))/($H$246-$H$243)</f>
        <v>-0.0874412732067134</v>
      </c>
    </row>
    <row r="1655" customFormat="false" ht="12" hidden="false" customHeight="false" outlineLevel="0" collapsed="false">
      <c r="A1655" s="4" t="n">
        <v>0.022496</v>
      </c>
      <c r="B1655" s="32" t="n">
        <v>-7.81979560852051</v>
      </c>
      <c r="C1655" s="32" t="n">
        <f aca="false">0.005*ABS(B1655)+2*$C$2052</f>
        <v>0.429723978042603</v>
      </c>
      <c r="D1655" s="32" t="n">
        <v>-0.103473663330078</v>
      </c>
      <c r="E1655" s="32" t="n">
        <f aca="false">0.005*ABS(D1655)+2*$E$2052</f>
        <v>0.39114236831665</v>
      </c>
      <c r="F1655" s="32" t="n">
        <f aca="false">H$250+(H$1149-H$250)*($H$246*EXP(-$H$243*(A1655-$A$1148))-$H$243*EXP(-$H$246*(A1655-$A$1148)))/($H$246-$H$243)</f>
        <v>-7.92785427564494</v>
      </c>
      <c r="G1655" s="33" t="n">
        <f aca="false">($H$219/$H$231)*(H$250-H$1149)*(EXP(-$H$243*(A1655-$A$1148))-EXP(-$H$246*(A1655-$A$1148)))/($H$246-$H$243)</f>
        <v>-0.0865359466826279</v>
      </c>
    </row>
    <row r="1656" customFormat="false" ht="12" hidden="false" customHeight="false" outlineLevel="0" collapsed="false">
      <c r="A1656" s="4" t="n">
        <v>0.022512</v>
      </c>
      <c r="B1656" s="32" t="n">
        <v>-8.01510810852051</v>
      </c>
      <c r="C1656" s="32" t="n">
        <f aca="false">0.005*ABS(B1656)+2*$C$2052</f>
        <v>0.430700540542603</v>
      </c>
      <c r="D1656" s="32" t="n">
        <v>-0.103473663330078</v>
      </c>
      <c r="E1656" s="32" t="n">
        <f aca="false">0.005*ABS(D1656)+2*$E$2052</f>
        <v>0.39114236831665</v>
      </c>
      <c r="F1656" s="32" t="n">
        <f aca="false">H$250+(H$1149-H$250)*($H$246*EXP(-$H$243*(A1656-$A$1148))-$H$243*EXP(-$H$246*(A1656-$A$1148)))/($H$246-$H$243)</f>
        <v>-7.92874937389461</v>
      </c>
      <c r="G1656" s="33" t="n">
        <f aca="false">($H$219/$H$231)*(H$250-H$1149)*(EXP(-$H$243*(A1656-$A$1148))-EXP(-$H$246*(A1656-$A$1148)))/($H$246-$H$243)</f>
        <v>-0.0856399934908963</v>
      </c>
    </row>
    <row r="1657" customFormat="false" ht="12" hidden="false" customHeight="false" outlineLevel="0" collapsed="false">
      <c r="A1657" s="4" t="n">
        <v>0.022528</v>
      </c>
      <c r="B1657" s="32" t="n">
        <v>-7.81979560852051</v>
      </c>
      <c r="C1657" s="32" t="n">
        <f aca="false">0.005*ABS(B1657)+2*$C$2052</f>
        <v>0.429723978042603</v>
      </c>
      <c r="D1657" s="32" t="n">
        <v>-0.103473663330078</v>
      </c>
      <c r="E1657" s="32" t="n">
        <f aca="false">0.005*ABS(D1657)+2*$E$2052</f>
        <v>0.39114236831665</v>
      </c>
      <c r="F1657" s="32" t="n">
        <f aca="false">H$250+(H$1149-H$250)*($H$246*EXP(-$H$243*(A1657-$A$1148))-$H$243*EXP(-$H$246*(A1657-$A$1148)))/($H$246-$H$243)</f>
        <v>-7.92963520471075</v>
      </c>
      <c r="G1657" s="33" t="n">
        <f aca="false">($H$219/$H$231)*(H$250-H$1149)*(EXP(-$H$243*(A1657-$A$1148))-EXP(-$H$246*(A1657-$A$1148)))/($H$246-$H$243)</f>
        <v>-0.0847533165843683</v>
      </c>
    </row>
    <row r="1658" customFormat="false" ht="12" hidden="false" customHeight="false" outlineLevel="0" collapsed="false">
      <c r="A1658" s="4" t="n">
        <v>0.022544</v>
      </c>
      <c r="B1658" s="32" t="n">
        <v>-7.81979560852051</v>
      </c>
      <c r="C1658" s="32" t="n">
        <f aca="false">0.005*ABS(B1658)+2*$C$2052</f>
        <v>0.429723978042603</v>
      </c>
      <c r="D1658" s="32" t="n">
        <v>-0.103473663330078</v>
      </c>
      <c r="E1658" s="32" t="n">
        <f aca="false">0.005*ABS(D1658)+2*$E$2052</f>
        <v>0.39114236831665</v>
      </c>
      <c r="F1658" s="32" t="n">
        <f aca="false">H$250+(H$1149-H$250)*($H$246*EXP(-$H$243*(A1658-$A$1148))-$H$243*EXP(-$H$246*(A1658-$A$1148)))/($H$246-$H$243)</f>
        <v>-7.93051186404409</v>
      </c>
      <c r="G1658" s="33" t="n">
        <f aca="false">($H$219/$H$231)*(H$250-H$1149)*(EXP(-$H$243*(A1658-$A$1148))-EXP(-$H$246*(A1658-$A$1148)))/($H$246-$H$243)</f>
        <v>-0.0838758199206743</v>
      </c>
    </row>
    <row r="1659" customFormat="false" ht="12" hidden="false" customHeight="false" outlineLevel="0" collapsed="false">
      <c r="A1659" s="4" t="n">
        <v>0.02256</v>
      </c>
      <c r="B1659" s="32" t="n">
        <v>-7.81979560852051</v>
      </c>
      <c r="C1659" s="32" t="n">
        <f aca="false">0.005*ABS(B1659)+2*$C$2052</f>
        <v>0.429723978042603</v>
      </c>
      <c r="D1659" s="32" t="n">
        <v>-0.103473663330078</v>
      </c>
      <c r="E1659" s="32" t="n">
        <f aca="false">0.005*ABS(D1659)+2*$E$2052</f>
        <v>0.39114236831665</v>
      </c>
      <c r="F1659" s="32" t="n">
        <f aca="false">H$250+(H$1149-H$250)*($H$246*EXP(-$H$243*(A1659-$A$1148))-$H$243*EXP(-$H$246*(A1659-$A$1148)))/($H$246-$H$243)</f>
        <v>-7.93137944685191</v>
      </c>
      <c r="G1659" s="33" t="n">
        <f aca="false">($H$219/$H$231)*(H$250-H$1149)*(EXP(-$H$243*(A1659-$A$1148))-EXP(-$H$246*(A1659-$A$1148)))/($H$246-$H$243)</f>
        <v>-0.0830074084518231</v>
      </c>
    </row>
    <row r="1660" customFormat="false" ht="12" hidden="false" customHeight="false" outlineLevel="0" collapsed="false">
      <c r="A1660" s="4" t="n">
        <v>0.022576</v>
      </c>
      <c r="B1660" s="32" t="n">
        <v>-7.81979560852051</v>
      </c>
      <c r="C1660" s="32" t="n">
        <f aca="false">0.005*ABS(B1660)+2*$C$2052</f>
        <v>0.429723978042603</v>
      </c>
      <c r="D1660" s="32" t="n">
        <v>-0.103473663330078</v>
      </c>
      <c r="E1660" s="32" t="n">
        <f aca="false">0.005*ABS(D1660)+2*$E$2052</f>
        <v>0.39114236831665</v>
      </c>
      <c r="F1660" s="32" t="n">
        <f aca="false">H$250+(H$1149-H$250)*($H$246*EXP(-$H$243*(A1660-$A$1148))-$H$243*EXP(-$H$246*(A1660-$A$1148)))/($H$246-$H$243)</f>
        <v>-7.93223804710837</v>
      </c>
      <c r="G1660" s="33" t="n">
        <f aca="false">($H$219/$H$231)*(H$250-H$1149)*(EXP(-$H$243*(A1660-$A$1148))-EXP(-$H$246*(A1660-$A$1148)))/($H$246-$H$243)</f>
        <v>-0.0821479881139081</v>
      </c>
    </row>
    <row r="1661" customFormat="false" ht="12" hidden="false" customHeight="false" outlineLevel="0" collapsed="false">
      <c r="A1661" s="4" t="n">
        <v>0.022592</v>
      </c>
      <c r="B1661" s="32" t="n">
        <v>-7.81979560852051</v>
      </c>
      <c r="C1661" s="32" t="n">
        <f aca="false">0.005*ABS(B1661)+2*$C$2052</f>
        <v>0.429723978042603</v>
      </c>
      <c r="D1661" s="32" t="n">
        <v>-0.298786163330078</v>
      </c>
      <c r="E1661" s="32" t="n">
        <f aca="false">0.005*ABS(D1661)+2*$E$2052</f>
        <v>0.39211893081665</v>
      </c>
      <c r="F1661" s="32" t="n">
        <f aca="false">H$250+(H$1149-H$250)*($H$246*EXP(-$H$243*(A1661-$A$1148))-$H$243*EXP(-$H$246*(A1661-$A$1148)))/($H$246-$H$243)</f>
        <v>-7.93308775781466</v>
      </c>
      <c r="G1661" s="33" t="n">
        <f aca="false">($H$219/$H$231)*(H$250-H$1149)*(EXP(-$H$243*(A1661-$A$1148))-EXP(-$H$246*(A1661-$A$1148)))/($H$246-$H$243)</f>
        <v>-0.0812974658169152</v>
      </c>
    </row>
    <row r="1662" customFormat="false" ht="12" hidden="false" customHeight="false" outlineLevel="0" collapsed="false">
      <c r="A1662" s="4" t="n">
        <v>0.022608</v>
      </c>
      <c r="B1662" s="32" t="n">
        <v>-8.01510810852051</v>
      </c>
      <c r="C1662" s="32" t="n">
        <f aca="false">0.005*ABS(B1662)+2*$C$2052</f>
        <v>0.430700540542603</v>
      </c>
      <c r="D1662" s="32" t="n">
        <v>-0.103473663330078</v>
      </c>
      <c r="E1662" s="32" t="n">
        <f aca="false">0.005*ABS(D1662)+2*$E$2052</f>
        <v>0.39114236831665</v>
      </c>
      <c r="F1662" s="32" t="n">
        <f aca="false">H$250+(H$1149-H$250)*($H$246*EXP(-$H$243*(A1662-$A$1148))-$H$243*EXP(-$H$246*(A1662-$A$1148)))/($H$246-$H$243)</f>
        <v>-7.93392867100906</v>
      </c>
      <c r="G1662" s="33" t="n">
        <f aca="false">($H$219/$H$231)*(H$250-H$1149)*(EXP(-$H$243*(A1662-$A$1148))-EXP(-$H$246*(A1662-$A$1148)))/($H$246-$H$243)</f>
        <v>-0.0804557494346412</v>
      </c>
    </row>
    <row r="1663" customFormat="false" ht="12" hidden="false" customHeight="false" outlineLevel="0" collapsed="false">
      <c r="A1663" s="4" t="n">
        <v>0.022624</v>
      </c>
      <c r="B1663" s="32" t="n">
        <v>-8.01510810852051</v>
      </c>
      <c r="C1663" s="32" t="n">
        <f aca="false">0.005*ABS(B1663)+2*$C$2052</f>
        <v>0.430700540542603</v>
      </c>
      <c r="D1663" s="32" t="n">
        <v>-0.298786163330078</v>
      </c>
      <c r="E1663" s="32" t="n">
        <f aca="false">0.005*ABS(D1663)+2*$E$2052</f>
        <v>0.39211893081665</v>
      </c>
      <c r="F1663" s="32" t="n">
        <f aca="false">H$250+(H$1149-H$250)*($H$246*EXP(-$H$243*(A1663-$A$1148))-$H$243*EXP(-$H$246*(A1663-$A$1148)))/($H$246-$H$243)</f>
        <v>-7.93476087777694</v>
      </c>
      <c r="G1663" s="33" t="n">
        <f aca="false">($H$219/$H$231)*(H$250-H$1149)*(EXP(-$H$243*(A1663-$A$1148))-EXP(-$H$246*(A1663-$A$1148)))/($H$246-$H$243)</f>
        <v>-0.0796227477947158</v>
      </c>
    </row>
    <row r="1664" customFormat="false" ht="12" hidden="false" customHeight="false" outlineLevel="0" collapsed="false">
      <c r="A1664" s="4" t="n">
        <v>0.02264</v>
      </c>
      <c r="B1664" s="32" t="n">
        <v>-7.81979560852051</v>
      </c>
      <c r="C1664" s="32" t="n">
        <f aca="false">0.005*ABS(B1664)+2*$C$2052</f>
        <v>0.429723978042603</v>
      </c>
      <c r="D1664" s="32" t="n">
        <v>-0.103473663330078</v>
      </c>
      <c r="E1664" s="32" t="n">
        <f aca="false">0.005*ABS(D1664)+2*$E$2052</f>
        <v>0.39114236831665</v>
      </c>
      <c r="F1664" s="32" t="n">
        <f aca="false">H$250+(H$1149-H$250)*($H$246*EXP(-$H$243*(A1664-$A$1148))-$H$243*EXP(-$H$246*(A1664-$A$1148)))/($H$246-$H$243)</f>
        <v>-7.93558446826064</v>
      </c>
      <c r="G1664" s="33" t="n">
        <f aca="false">($H$219/$H$231)*(H$250-H$1149)*(EXP(-$H$243*(A1664-$A$1148))-EXP(-$H$246*(A1664-$A$1148)))/($H$246-$H$243)</f>
        <v>-0.0787983706687244</v>
      </c>
    </row>
    <row r="1665" customFormat="false" ht="12" hidden="false" customHeight="false" outlineLevel="0" collapsed="false">
      <c r="A1665" s="4" t="n">
        <v>0.022656</v>
      </c>
      <c r="B1665" s="32" t="n">
        <v>-7.81979560852051</v>
      </c>
      <c r="C1665" s="32" t="n">
        <f aca="false">0.005*ABS(B1665)+2*$C$2052</f>
        <v>0.429723978042603</v>
      </c>
      <c r="D1665" s="32" t="n">
        <v>-0.103473663330078</v>
      </c>
      <c r="E1665" s="32" t="n">
        <f aca="false">0.005*ABS(D1665)+2*$E$2052</f>
        <v>0.39114236831665</v>
      </c>
      <c r="F1665" s="32" t="n">
        <f aca="false">H$250+(H$1149-H$250)*($H$246*EXP(-$H$243*(A1665-$A$1148))-$H$243*EXP(-$H$246*(A1665-$A$1148)))/($H$246-$H$243)</f>
        <v>-7.93639953166915</v>
      </c>
      <c r="G1665" s="33" t="n">
        <f aca="false">($H$219/$H$231)*(H$250-H$1149)*(EXP(-$H$243*(A1665-$A$1148))-EXP(-$H$246*(A1665-$A$1148)))/($H$246-$H$243)</f>
        <v>-0.0779825287624376</v>
      </c>
    </row>
    <row r="1666" customFormat="false" ht="12" hidden="false" customHeight="false" outlineLevel="0" collapsed="false">
      <c r="A1666" s="4" t="n">
        <v>0.022672</v>
      </c>
      <c r="B1666" s="32" t="n">
        <v>-7.81979560852051</v>
      </c>
      <c r="C1666" s="32" t="n">
        <f aca="false">0.005*ABS(B1666)+2*$C$2052</f>
        <v>0.429723978042603</v>
      </c>
      <c r="D1666" s="32" t="n">
        <v>-0.103473663330078</v>
      </c>
      <c r="E1666" s="32" t="n">
        <f aca="false">0.005*ABS(D1666)+2*$E$2052</f>
        <v>0.39114236831665</v>
      </c>
      <c r="F1666" s="32" t="n">
        <f aca="false">H$250+(H$1149-H$250)*($H$246*EXP(-$H$243*(A1666-$A$1148))-$H$243*EXP(-$H$246*(A1666-$A$1148)))/($H$246-$H$243)</f>
        <v>-7.93720615628789</v>
      </c>
      <c r="G1666" s="33" t="n">
        <f aca="false">($H$219/$H$231)*(H$250-H$1149)*(EXP(-$H$243*(A1666-$A$1148))-EXP(-$H$246*(A1666-$A$1148)))/($H$246-$H$243)</f>
        <v>-0.0771751337061353</v>
      </c>
    </row>
    <row r="1667" customFormat="false" ht="12" hidden="false" customHeight="false" outlineLevel="0" collapsed="false">
      <c r="A1667" s="4" t="n">
        <v>0.022688</v>
      </c>
      <c r="B1667" s="32" t="n">
        <v>-8.01510810852051</v>
      </c>
      <c r="C1667" s="32" t="n">
        <f aca="false">0.005*ABS(B1667)+2*$C$2052</f>
        <v>0.430700540542603</v>
      </c>
      <c r="D1667" s="32" t="n">
        <v>-0.103473663330078</v>
      </c>
      <c r="E1667" s="32" t="n">
        <f aca="false">0.005*ABS(D1667)+2*$E$2052</f>
        <v>0.39114236831665</v>
      </c>
      <c r="F1667" s="32" t="n">
        <f aca="false">H$250+(H$1149-H$250)*($H$246*EXP(-$H$243*(A1667-$A$1148))-$H$243*EXP(-$H$246*(A1667-$A$1148)))/($H$246-$H$243)</f>
        <v>-7.93800442948818</v>
      </c>
      <c r="G1667" s="33" t="n">
        <f aca="false">($H$219/$H$231)*(H$250-H$1149)*(EXP(-$H$243*(A1667-$A$1148))-EXP(-$H$246*(A1667-$A$1148)))/($H$246-$H$243)</f>
        <v>-0.0763760980450369</v>
      </c>
    </row>
    <row r="1668" customFormat="false" ht="12" hidden="false" customHeight="false" outlineLevel="0" collapsed="false">
      <c r="A1668" s="4" t="n">
        <v>0.022704</v>
      </c>
      <c r="B1668" s="32" t="n">
        <v>-8.01510810852051</v>
      </c>
      <c r="C1668" s="32" t="n">
        <f aca="false">0.005*ABS(B1668)+2*$C$2052</f>
        <v>0.430700540542603</v>
      </c>
      <c r="D1668" s="32" t="n">
        <v>-0.298786163330078</v>
      </c>
      <c r="E1668" s="32" t="n">
        <f aca="false">0.005*ABS(D1668)+2*$E$2052</f>
        <v>0.39211893081665</v>
      </c>
      <c r="F1668" s="32" t="n">
        <f aca="false">H$250+(H$1149-H$250)*($H$246*EXP(-$H$243*(A1668-$A$1148))-$H$243*EXP(-$H$246*(A1668-$A$1148)))/($H$246-$H$243)</f>
        <v>-7.93879443773675</v>
      </c>
      <c r="G1668" s="33" t="n">
        <f aca="false">($H$219/$H$231)*(H$250-H$1149)*(EXP(-$H$243*(A1668-$A$1148))-EXP(-$H$246*(A1668-$A$1148)))/($H$246-$H$243)</f>
        <v>-0.0755853352298288</v>
      </c>
    </row>
    <row r="1669" customFormat="false" ht="12" hidden="false" customHeight="false" outlineLevel="0" collapsed="false">
      <c r="A1669" s="4" t="n">
        <v>0.02272</v>
      </c>
      <c r="B1669" s="32" t="n">
        <v>-8.01510810852051</v>
      </c>
      <c r="C1669" s="32" t="n">
        <f aca="false">0.005*ABS(B1669)+2*$C$2052</f>
        <v>0.430700540542603</v>
      </c>
      <c r="D1669" s="32" t="n">
        <v>-0.103473663330078</v>
      </c>
      <c r="E1669" s="32" t="n">
        <f aca="false">0.005*ABS(D1669)+2*$E$2052</f>
        <v>0.39114236831665</v>
      </c>
      <c r="F1669" s="32" t="n">
        <f aca="false">H$250+(H$1149-H$250)*($H$246*EXP(-$H$243*(A1669-$A$1148))-$H$243*EXP(-$H$246*(A1669-$A$1148)))/($H$246-$H$243)</f>
        <v>-7.93957626660508</v>
      </c>
      <c r="G1669" s="33" t="n">
        <f aca="false">($H$219/$H$231)*(H$250-H$1149)*(EXP(-$H$243*(A1669-$A$1148))-EXP(-$H$246*(A1669-$A$1148)))/($H$246-$H$243)</f>
        <v>-0.074802759607288</v>
      </c>
    </row>
    <row r="1670" customFormat="false" ht="12" hidden="false" customHeight="false" outlineLevel="0" collapsed="false">
      <c r="A1670" s="4" t="n">
        <v>0.022736</v>
      </c>
      <c r="B1670" s="32" t="n">
        <v>-8.01510810852051</v>
      </c>
      <c r="C1670" s="32" t="n">
        <f aca="false">0.005*ABS(B1670)+2*$C$2052</f>
        <v>0.430700540542603</v>
      </c>
      <c r="D1670" s="32" t="n">
        <v>-0.103473663330078</v>
      </c>
      <c r="E1670" s="32" t="n">
        <f aca="false">0.005*ABS(D1670)+2*$E$2052</f>
        <v>0.39114236831665</v>
      </c>
      <c r="F1670" s="32" t="n">
        <f aca="false">H$250+(H$1149-H$250)*($H$246*EXP(-$H$243*(A1670-$A$1148))-$H$243*EXP(-$H$246*(A1670-$A$1148)))/($H$246-$H$243)</f>
        <v>-7.9403500007787</v>
      </c>
      <c r="G1670" s="33" t="n">
        <f aca="false">($H$219/$H$231)*(H$250-H$1149)*(EXP(-$H$243*(A1670-$A$1148))-EXP(-$H$246*(A1670-$A$1148)))/($H$246-$H$243)</f>
        <v>-0.0740282864110071</v>
      </c>
    </row>
    <row r="1671" customFormat="false" ht="12" hidden="false" customHeight="false" outlineLevel="0" collapsed="false">
      <c r="A1671" s="4" t="n">
        <v>0.022752</v>
      </c>
      <c r="B1671" s="32" t="n">
        <v>-8.01510810852051</v>
      </c>
      <c r="C1671" s="32" t="n">
        <f aca="false">0.005*ABS(B1671)+2*$C$2052</f>
        <v>0.430700540542603</v>
      </c>
      <c r="D1671" s="32" t="n">
        <v>-0.103473663330078</v>
      </c>
      <c r="E1671" s="32" t="n">
        <f aca="false">0.005*ABS(D1671)+2*$E$2052</f>
        <v>0.39114236831665</v>
      </c>
      <c r="F1671" s="32" t="n">
        <f aca="false">H$250+(H$1149-H$250)*($H$246*EXP(-$H$243*(A1671-$A$1148))-$H$243*EXP(-$H$246*(A1671-$A$1148)))/($H$246-$H$243)</f>
        <v>-7.94111572406633</v>
      </c>
      <c r="G1671" s="33" t="n">
        <f aca="false">($H$219/$H$231)*(H$250-H$1149)*(EXP(-$H$243*(A1671-$A$1148))-EXP(-$H$246*(A1671-$A$1148)))/($H$246-$H$243)</f>
        <v>-0.0732618317522096</v>
      </c>
    </row>
    <row r="1672" customFormat="false" ht="12" hidden="false" customHeight="false" outlineLevel="0" collapsed="false">
      <c r="A1672" s="4" t="n">
        <v>0.022768</v>
      </c>
      <c r="B1672" s="32" t="n">
        <v>-7.81979560852051</v>
      </c>
      <c r="C1672" s="32" t="n">
        <f aca="false">0.005*ABS(B1672)+2*$C$2052</f>
        <v>0.429723978042603</v>
      </c>
      <c r="D1672" s="32" t="n">
        <v>-0.103473663330078</v>
      </c>
      <c r="E1672" s="32" t="n">
        <f aca="false">0.005*ABS(D1672)+2*$E$2052</f>
        <v>0.39114236831665</v>
      </c>
      <c r="F1672" s="32" t="n">
        <f aca="false">H$250+(H$1149-H$250)*($H$246*EXP(-$H$243*(A1672-$A$1148))-$H$243*EXP(-$H$246*(A1672-$A$1148)))/($H$246-$H$243)</f>
        <v>-7.941873519409</v>
      </c>
      <c r="G1672" s="33" t="n">
        <f aca="false">($H$219/$H$231)*(H$250-H$1149)*(EXP(-$H$243*(A1672-$A$1148))-EXP(-$H$246*(A1672-$A$1148)))/($H$246-$H$243)</f>
        <v>-0.0725033126106646</v>
      </c>
    </row>
    <row r="1673" customFormat="false" ht="12" hidden="false" customHeight="false" outlineLevel="0" collapsed="false">
      <c r="A1673" s="4" t="n">
        <v>0.022784</v>
      </c>
      <c r="B1673" s="32" t="n">
        <v>-8.01510810852051</v>
      </c>
      <c r="C1673" s="32" t="n">
        <f aca="false">0.005*ABS(B1673)+2*$C$2052</f>
        <v>0.430700540542603</v>
      </c>
      <c r="D1673" s="32" t="n">
        <v>-0.103473663330078</v>
      </c>
      <c r="E1673" s="32" t="n">
        <f aca="false">0.005*ABS(D1673)+2*$E$2052</f>
        <v>0.39114236831665</v>
      </c>
      <c r="F1673" s="32" t="n">
        <f aca="false">H$250+(H$1149-H$250)*($H$246*EXP(-$H$243*(A1673-$A$1148))-$H$243*EXP(-$H$246*(A1673-$A$1148)))/($H$246-$H$243)</f>
        <v>-7.94262346888896</v>
      </c>
      <c r="G1673" s="33" t="n">
        <f aca="false">($H$219/$H$231)*(H$250-H$1149)*(EXP(-$H$243*(A1673-$A$1148))-EXP(-$H$246*(A1673-$A$1148)))/($H$246-$H$243)</f>
        <v>-0.0717526468256946</v>
      </c>
    </row>
    <row r="1674" customFormat="false" ht="12" hidden="false" customHeight="false" outlineLevel="0" collapsed="false">
      <c r="A1674" s="4" t="n">
        <v>0.0228</v>
      </c>
      <c r="B1674" s="32" t="n">
        <v>-8.01510810852051</v>
      </c>
      <c r="C1674" s="32" t="n">
        <f aca="false">0.005*ABS(B1674)+2*$C$2052</f>
        <v>0.430700540542603</v>
      </c>
      <c r="D1674" s="32" t="n">
        <v>-0.103473663330078</v>
      </c>
      <c r="E1674" s="32" t="n">
        <f aca="false">0.005*ABS(D1674)+2*$E$2052</f>
        <v>0.39114236831665</v>
      </c>
      <c r="F1674" s="32" t="n">
        <f aca="false">H$250+(H$1149-H$250)*($H$246*EXP(-$H$243*(A1674-$A$1148))-$H$243*EXP(-$H$246*(A1674-$A$1148)))/($H$246-$H$243)</f>
        <v>-7.94336565373867</v>
      </c>
      <c r="G1674" s="33" t="n">
        <f aca="false">($H$219/$H$231)*(H$250-H$1149)*(EXP(-$H$243*(A1674-$A$1148))-EXP(-$H$246*(A1674-$A$1148)))/($H$246-$H$243)</f>
        <v>-0.0710097530872756</v>
      </c>
    </row>
    <row r="1675" customFormat="false" ht="12" hidden="false" customHeight="false" outlineLevel="0" collapsed="false">
      <c r="A1675" s="4" t="n">
        <v>0.022816</v>
      </c>
      <c r="B1675" s="32" t="n">
        <v>-8.01510810852051</v>
      </c>
      <c r="C1675" s="32" t="n">
        <f aca="false">0.005*ABS(B1675)+2*$C$2052</f>
        <v>0.430700540542603</v>
      </c>
      <c r="D1675" s="32" t="n">
        <v>-0.298786163330078</v>
      </c>
      <c r="E1675" s="32" t="n">
        <f aca="false">0.005*ABS(D1675)+2*$E$2052</f>
        <v>0.39211893081665</v>
      </c>
      <c r="F1675" s="32" t="n">
        <f aca="false">H$250+(H$1149-H$250)*($H$246*EXP(-$H$243*(A1675-$A$1148))-$H$243*EXP(-$H$246*(A1675-$A$1148)))/($H$246-$H$243)</f>
        <v>-7.94410015434951</v>
      </c>
      <c r="G1675" s="33" t="n">
        <f aca="false">($H$219/$H$231)*(H$250-H$1149)*(EXP(-$H$243*(A1675-$A$1148))-EXP(-$H$246*(A1675-$A$1148)))/($H$246-$H$243)</f>
        <v>-0.0702745509272303</v>
      </c>
    </row>
    <row r="1676" customFormat="false" ht="12" hidden="false" customHeight="false" outlineLevel="0" collapsed="false">
      <c r="A1676" s="4" t="n">
        <v>0.022832</v>
      </c>
      <c r="B1676" s="32" t="n">
        <v>-7.81979560852051</v>
      </c>
      <c r="C1676" s="32" t="n">
        <f aca="false">0.005*ABS(B1676)+2*$C$2052</f>
        <v>0.429723978042603</v>
      </c>
      <c r="D1676" s="32" t="n">
        <v>-0.103473663330078</v>
      </c>
      <c r="E1676" s="32" t="n">
        <f aca="false">0.005*ABS(D1676)+2*$E$2052</f>
        <v>0.39114236831665</v>
      </c>
      <c r="F1676" s="32" t="n">
        <f aca="false">H$250+(H$1149-H$250)*($H$246*EXP(-$H$243*(A1676-$A$1148))-$H$243*EXP(-$H$246*(A1676-$A$1148)))/($H$246-$H$243)</f>
        <v>-7.94482705028054</v>
      </c>
      <c r="G1676" s="33" t="n">
        <f aca="false">($H$219/$H$231)*(H$250-H$1149)*(EXP(-$H$243*(A1676-$A$1148))-EXP(-$H$246*(A1676-$A$1148)))/($H$246-$H$243)</f>
        <v>-0.0695469607105117</v>
      </c>
    </row>
    <row r="1677" customFormat="false" ht="12" hidden="false" customHeight="false" outlineLevel="0" collapsed="false">
      <c r="A1677" s="4" t="n">
        <v>0.022848</v>
      </c>
      <c r="B1677" s="32" t="n">
        <v>-7.81979560852051</v>
      </c>
      <c r="C1677" s="32" t="n">
        <f aca="false">0.005*ABS(B1677)+2*$C$2052</f>
        <v>0.429723978042603</v>
      </c>
      <c r="D1677" s="32" t="n">
        <v>-0.103473663330078</v>
      </c>
      <c r="E1677" s="32" t="n">
        <f aca="false">0.005*ABS(D1677)+2*$E$2052</f>
        <v>0.39114236831665</v>
      </c>
      <c r="F1677" s="32" t="n">
        <f aca="false">H$250+(H$1149-H$250)*($H$246*EXP(-$H$243*(A1677-$A$1148))-$H$243*EXP(-$H$246*(A1677-$A$1148)))/($H$246-$H$243)</f>
        <v>-7.94554642026709</v>
      </c>
      <c r="G1677" s="33" t="n">
        <f aca="false">($H$219/$H$231)*(H$250-H$1149)*(EXP(-$H$243*(A1677-$A$1148))-EXP(-$H$246*(A1677-$A$1148)))/($H$246-$H$243)</f>
        <v>-0.0688269036265771</v>
      </c>
    </row>
    <row r="1678" customFormat="false" ht="12" hidden="false" customHeight="false" outlineLevel="0" collapsed="false">
      <c r="A1678" s="4" t="n">
        <v>0.022864</v>
      </c>
      <c r="B1678" s="32" t="n">
        <v>-8.01510810852051</v>
      </c>
      <c r="C1678" s="32" t="n">
        <f aca="false">0.005*ABS(B1678)+2*$C$2052</f>
        <v>0.430700540542603</v>
      </c>
      <c r="D1678" s="32" t="n">
        <v>-0.103473663330078</v>
      </c>
      <c r="E1678" s="32" t="n">
        <f aca="false">0.005*ABS(D1678)+2*$E$2052</f>
        <v>0.39114236831665</v>
      </c>
      <c r="F1678" s="32" t="n">
        <f aca="false">H$250+(H$1149-H$250)*($H$246*EXP(-$H$243*(A1678-$A$1148))-$H$243*EXP(-$H$246*(A1678-$A$1148)))/($H$246-$H$243)</f>
        <v>-7.94625834222933</v>
      </c>
      <c r="G1678" s="33" t="n">
        <f aca="false">($H$219/$H$231)*(H$250-H$1149)*(EXP(-$H$243*(A1678-$A$1148))-EXP(-$H$246*(A1678-$A$1148)))/($H$246-$H$243)</f>
        <v>-0.0681143016808516</v>
      </c>
    </row>
    <row r="1679" customFormat="false" ht="12" hidden="false" customHeight="false" outlineLevel="0" collapsed="false">
      <c r="A1679" s="4" t="n">
        <v>0.02288</v>
      </c>
      <c r="B1679" s="32" t="n">
        <v>-8.01510810852051</v>
      </c>
      <c r="C1679" s="32" t="n">
        <f aca="false">0.005*ABS(B1679)+2*$C$2052</f>
        <v>0.430700540542603</v>
      </c>
      <c r="D1679" s="32" t="n">
        <v>-0.103473663330078</v>
      </c>
      <c r="E1679" s="32" t="n">
        <f aca="false">0.005*ABS(D1679)+2*$E$2052</f>
        <v>0.39114236831665</v>
      </c>
      <c r="F1679" s="32" t="n">
        <f aca="false">H$250+(H$1149-H$250)*($H$246*EXP(-$H$243*(A1679-$A$1148))-$H$243*EXP(-$H$246*(A1679-$A$1148)))/($H$246-$H$243)</f>
        <v>-7.94696289328065</v>
      </c>
      <c r="G1679" s="33" t="n">
        <f aca="false">($H$219/$H$231)*(H$250-H$1149)*(EXP(-$H$243*(A1679-$A$1148))-EXP(-$H$246*(A1679-$A$1148)))/($H$246-$H$243)</f>
        <v>-0.0674090776862799</v>
      </c>
    </row>
    <row r="1680" customFormat="false" ht="12" hidden="false" customHeight="false" outlineLevel="0" collapsed="false">
      <c r="A1680" s="4" t="n">
        <v>0.022896</v>
      </c>
      <c r="B1680" s="32" t="n">
        <v>-8.01510810852051</v>
      </c>
      <c r="C1680" s="32" t="n">
        <f aca="false">0.005*ABS(B1680)+2*$C$2052</f>
        <v>0.430700540542603</v>
      </c>
      <c r="D1680" s="32" t="n">
        <v>-0.103473663330078</v>
      </c>
      <c r="E1680" s="32" t="n">
        <f aca="false">0.005*ABS(D1680)+2*$E$2052</f>
        <v>0.39114236831665</v>
      </c>
      <c r="F1680" s="32" t="n">
        <f aca="false">H$250+(H$1149-H$250)*($H$246*EXP(-$H$243*(A1680-$A$1148))-$H$243*EXP(-$H$246*(A1680-$A$1148)))/($H$246-$H$243)</f>
        <v>-7.94766014973605</v>
      </c>
      <c r="G1680" s="33" t="n">
        <f aca="false">($H$219/$H$231)*(H$250-H$1149)*(EXP(-$H$243*(A1680-$A$1148))-EXP(-$H$246*(A1680-$A$1148)))/($H$246-$H$243)</f>
        <v>-0.0667111552549671</v>
      </c>
    </row>
    <row r="1681" customFormat="false" ht="12" hidden="false" customHeight="false" outlineLevel="0" collapsed="false">
      <c r="A1681" s="4" t="n">
        <v>0.022912</v>
      </c>
      <c r="B1681" s="32" t="n">
        <v>-7.81979560852051</v>
      </c>
      <c r="C1681" s="32" t="n">
        <f aca="false">0.005*ABS(B1681)+2*$C$2052</f>
        <v>0.429723978042603</v>
      </c>
      <c r="D1681" s="32" t="n">
        <v>-0.103473663330078</v>
      </c>
      <c r="E1681" s="32" t="n">
        <f aca="false">0.005*ABS(D1681)+2*$E$2052</f>
        <v>0.39114236831665</v>
      </c>
      <c r="F1681" s="32" t="n">
        <f aca="false">H$250+(H$1149-H$250)*($H$246*EXP(-$H$243*(A1681-$A$1148))-$H$243*EXP(-$H$246*(A1681-$A$1148)))/($H$246-$H$243)</f>
        <v>-7.94835018712041</v>
      </c>
      <c r="G1681" s="33" t="n">
        <f aca="false">($H$219/$H$231)*(H$250-H$1149)*(EXP(-$H$243*(A1681-$A$1148))-EXP(-$H$246*(A1681-$A$1148)))/($H$246-$H$243)</f>
        <v>-0.0660204587899016</v>
      </c>
    </row>
    <row r="1682" customFormat="false" ht="12" hidden="false" customHeight="false" outlineLevel="0" collapsed="false">
      <c r="A1682" s="4" t="n">
        <v>0.022928</v>
      </c>
      <c r="B1682" s="32" t="n">
        <v>-7.81979560852051</v>
      </c>
      <c r="C1682" s="32" t="n">
        <f aca="false">0.005*ABS(B1682)+2*$C$2052</f>
        <v>0.429723978042603</v>
      </c>
      <c r="D1682" s="32" t="n">
        <v>-0.103473663330078</v>
      </c>
      <c r="E1682" s="32" t="n">
        <f aca="false">0.005*ABS(D1682)+2*$E$2052</f>
        <v>0.39114236831665</v>
      </c>
      <c r="F1682" s="32" t="n">
        <f aca="false">H$250+(H$1149-H$250)*($H$246*EXP(-$H$243*(A1682-$A$1148))-$H$243*EXP(-$H$246*(A1682-$A$1148)))/($H$246-$H$243)</f>
        <v>-7.94903308017666</v>
      </c>
      <c r="G1682" s="33" t="n">
        <f aca="false">($H$219/$H$231)*(H$250-H$1149)*(EXP(-$H$243*(A1682-$A$1148))-EXP(-$H$246*(A1682-$A$1148)))/($H$246-$H$243)</f>
        <v>-0.065336913476769</v>
      </c>
    </row>
    <row r="1683" customFormat="false" ht="12" hidden="false" customHeight="false" outlineLevel="0" collapsed="false">
      <c r="A1683" s="4" t="n">
        <v>0.022944</v>
      </c>
      <c r="B1683" s="32" t="n">
        <v>-8.01510810852051</v>
      </c>
      <c r="C1683" s="32" t="n">
        <f aca="false">0.005*ABS(B1683)+2*$C$2052</f>
        <v>0.430700540542603</v>
      </c>
      <c r="D1683" s="32" t="n">
        <v>-0.103473663330078</v>
      </c>
      <c r="E1683" s="32" t="n">
        <f aca="false">0.005*ABS(D1683)+2*$E$2052</f>
        <v>0.39114236831665</v>
      </c>
      <c r="F1683" s="32" t="n">
        <f aca="false">H$250+(H$1149-H$250)*($H$246*EXP(-$H$243*(A1683-$A$1148))-$H$243*EXP(-$H$246*(A1683-$A$1148)))/($H$246-$H$243)</f>
        <v>-7.94970890287386</v>
      </c>
      <c r="G1683" s="33" t="n">
        <f aca="false">($H$219/$H$231)*(H$250-H$1149)*(EXP(-$H$243*(A1683-$A$1148))-EXP(-$H$246*(A1683-$A$1148)))/($H$246-$H$243)</f>
        <v>-0.0646604452758479</v>
      </c>
    </row>
    <row r="1684" customFormat="false" ht="12" hidden="false" customHeight="false" outlineLevel="0" collapsed="false">
      <c r="A1684" s="4" t="n">
        <v>0.02296</v>
      </c>
      <c r="B1684" s="32" t="n">
        <v>-8.01510810852051</v>
      </c>
      <c r="C1684" s="32" t="n">
        <f aca="false">0.005*ABS(B1684)+2*$C$2052</f>
        <v>0.430700540542603</v>
      </c>
      <c r="D1684" s="32" t="n">
        <v>-0.103473663330078</v>
      </c>
      <c r="E1684" s="32" t="n">
        <f aca="false">0.005*ABS(D1684)+2*$E$2052</f>
        <v>0.39114236831665</v>
      </c>
      <c r="F1684" s="32" t="n">
        <f aca="false">H$250+(H$1149-H$250)*($H$246*EXP(-$H$243*(A1684-$A$1148))-$H$243*EXP(-$H$246*(A1684-$A$1148)))/($H$246-$H$243)</f>
        <v>-7.95037772841525</v>
      </c>
      <c r="G1684" s="33" t="n">
        <f aca="false">($H$219/$H$231)*(H$250-H$1149)*(EXP(-$H$243*(A1684-$A$1148))-EXP(-$H$246*(A1684-$A$1148)))/($H$246-$H$243)</f>
        <v>-0.0639909809139892</v>
      </c>
    </row>
    <row r="1685" customFormat="false" ht="12" hidden="false" customHeight="false" outlineLevel="0" collapsed="false">
      <c r="A1685" s="4" t="n">
        <v>0.022976</v>
      </c>
      <c r="B1685" s="32" t="n">
        <v>-8.01510810852051</v>
      </c>
      <c r="C1685" s="32" t="n">
        <f aca="false">0.005*ABS(B1685)+2*$C$2052</f>
        <v>0.430700540542603</v>
      </c>
      <c r="D1685" s="32" t="n">
        <v>-0.103473663330078</v>
      </c>
      <c r="E1685" s="32" t="n">
        <f aca="false">0.005*ABS(D1685)+2*$E$2052</f>
        <v>0.39114236831665</v>
      </c>
      <c r="F1685" s="32" t="n">
        <f aca="false">H$250+(H$1149-H$250)*($H$246*EXP(-$H$243*(A1685-$A$1148))-$H$243*EXP(-$H$246*(A1685-$A$1148)))/($H$246-$H$243)</f>
        <v>-7.95103962924613</v>
      </c>
      <c r="G1685" s="33" t="n">
        <f aca="false">($H$219/$H$231)*(H$250-H$1149)*(EXP(-$H$243*(A1685-$A$1148))-EXP(-$H$246*(A1685-$A$1148)))/($H$246-$H$243)</f>
        <v>-0.0633284478766818</v>
      </c>
    </row>
    <row r="1686" customFormat="false" ht="12" hidden="false" customHeight="false" outlineLevel="0" collapsed="false">
      <c r="A1686" s="4" t="n">
        <v>0.022992</v>
      </c>
      <c r="B1686" s="32" t="n">
        <v>-8.01510810852051</v>
      </c>
      <c r="C1686" s="32" t="n">
        <f aca="false">0.005*ABS(B1686)+2*$C$2052</f>
        <v>0.430700540542603</v>
      </c>
      <c r="D1686" s="32" t="n">
        <v>-0.103473663330078</v>
      </c>
      <c r="E1686" s="32" t="n">
        <f aca="false">0.005*ABS(D1686)+2*$E$2052</f>
        <v>0.39114236831665</v>
      </c>
      <c r="F1686" s="32" t="n">
        <f aca="false">H$250+(H$1149-H$250)*($H$246*EXP(-$H$243*(A1686-$A$1148))-$H$243*EXP(-$H$246*(A1686-$A$1148)))/($H$246-$H$243)</f>
        <v>-7.95169467706177</v>
      </c>
      <c r="G1686" s="33" t="n">
        <f aca="false">($H$219/$H$231)*(H$250-H$1149)*(EXP(-$H$243*(A1686-$A$1148))-EXP(-$H$246*(A1686-$A$1148)))/($H$246-$H$243)</f>
        <v>-0.0626727744001945</v>
      </c>
    </row>
    <row r="1687" customFormat="false" ht="12" hidden="false" customHeight="false" outlineLevel="0" collapsed="false">
      <c r="A1687" s="4" t="n">
        <v>0.023008</v>
      </c>
      <c r="B1687" s="32" t="n">
        <v>-7.81979560852051</v>
      </c>
      <c r="C1687" s="32" t="n">
        <f aca="false">0.005*ABS(B1687)+2*$C$2052</f>
        <v>0.429723978042603</v>
      </c>
      <c r="D1687" s="32" t="n">
        <v>-0.103473663330078</v>
      </c>
      <c r="E1687" s="32" t="n">
        <f aca="false">0.005*ABS(D1687)+2*$E$2052</f>
        <v>0.39114236831665</v>
      </c>
      <c r="F1687" s="32" t="n">
        <f aca="false">H$250+(H$1149-H$250)*($H$246*EXP(-$H$243*(A1687-$A$1148))-$H$243*EXP(-$H$246*(A1687-$A$1148)))/($H$246-$H$243)</f>
        <v>-7.95234294281511</v>
      </c>
      <c r="G1687" s="33" t="n">
        <f aca="false">($H$219/$H$231)*(H$250-H$1149)*(EXP(-$H$243*(A1687-$A$1148))-EXP(-$H$246*(A1687-$A$1148)))/($H$246-$H$243)</f>
        <v>-0.0620238894638053</v>
      </c>
    </row>
    <row r="1688" customFormat="false" ht="12" hidden="false" customHeight="false" outlineLevel="0" collapsed="false">
      <c r="A1688" s="4" t="n">
        <v>0.023024</v>
      </c>
      <c r="B1688" s="32" t="n">
        <v>-7.81979560852051</v>
      </c>
      <c r="C1688" s="32" t="n">
        <f aca="false">0.005*ABS(B1688)+2*$C$2052</f>
        <v>0.429723978042603</v>
      </c>
      <c r="D1688" s="32" t="n">
        <v>-0.103473663330078</v>
      </c>
      <c r="E1688" s="32" t="n">
        <f aca="false">0.005*ABS(D1688)+2*$E$2052</f>
        <v>0.39114236831665</v>
      </c>
      <c r="F1688" s="32" t="n">
        <f aca="false">H$250+(H$1149-H$250)*($H$246*EXP(-$H$243*(A1688-$A$1148))-$H$243*EXP(-$H$246*(A1688-$A$1148)))/($H$246-$H$243)</f>
        <v>-7.9529844967245</v>
      </c>
      <c r="G1688" s="33" t="n">
        <f aca="false">($H$219/$H$231)*(H$250-H$1149)*(EXP(-$H$243*(A1688-$A$1148))-EXP(-$H$246*(A1688-$A$1148)))/($H$246-$H$243)</f>
        <v>-0.0613817227821082</v>
      </c>
    </row>
    <row r="1689" customFormat="false" ht="12" hidden="false" customHeight="false" outlineLevel="0" collapsed="false">
      <c r="A1689" s="4" t="n">
        <v>0.02304</v>
      </c>
      <c r="B1689" s="32" t="n">
        <v>-8.01510810852051</v>
      </c>
      <c r="C1689" s="32" t="n">
        <f aca="false">0.005*ABS(B1689)+2*$C$2052</f>
        <v>0.430700540542603</v>
      </c>
      <c r="D1689" s="32" t="n">
        <v>-0.103473663330078</v>
      </c>
      <c r="E1689" s="32" t="n">
        <f aca="false">0.005*ABS(D1689)+2*$E$2052</f>
        <v>0.39114236831665</v>
      </c>
      <c r="F1689" s="32" t="n">
        <f aca="false">H$250+(H$1149-H$250)*($H$246*EXP(-$H$243*(A1689-$A$1148))-$H$243*EXP(-$H$246*(A1689-$A$1148)))/($H$246-$H$243)</f>
        <v>-7.95361940828126</v>
      </c>
      <c r="G1689" s="33" t="n">
        <f aca="false">($H$219/$H$231)*(H$250-H$1149)*(EXP(-$H$243*(A1689-$A$1148))-EXP(-$H$246*(A1689-$A$1148)))/($H$246-$H$243)</f>
        <v>-0.0607462047973991</v>
      </c>
    </row>
    <row r="1690" customFormat="false" ht="12" hidden="false" customHeight="false" outlineLevel="0" collapsed="false">
      <c r="A1690" s="4" t="n">
        <v>0.023056</v>
      </c>
      <c r="B1690" s="32" t="n">
        <v>-7.81979560852051</v>
      </c>
      <c r="C1690" s="32" t="n">
        <f aca="false">0.005*ABS(B1690)+2*$C$2052</f>
        <v>0.429723978042603</v>
      </c>
      <c r="D1690" s="32" t="n">
        <v>-0.103473663330078</v>
      </c>
      <c r="E1690" s="32" t="n">
        <f aca="false">0.005*ABS(D1690)+2*$E$2052</f>
        <v>0.39114236831665</v>
      </c>
      <c r="F1690" s="32" t="n">
        <f aca="false">H$250+(H$1149-H$250)*($H$246*EXP(-$H$243*(A1690-$A$1148))-$H$243*EXP(-$H$246*(A1690-$A$1148)))/($H$246-$H$243)</f>
        <v>-7.95424774625724</v>
      </c>
      <c r="G1690" s="33" t="n">
        <f aca="false">($H$219/$H$231)*(H$250-H$1149)*(EXP(-$H$243*(A1690-$A$1148))-EXP(-$H$246*(A1690-$A$1148)))/($H$246-$H$243)</f>
        <v>-0.0601172666721433</v>
      </c>
    </row>
    <row r="1691" customFormat="false" ht="12" hidden="false" customHeight="false" outlineLevel="0" collapsed="false">
      <c r="A1691" s="4" t="n">
        <v>0.023072</v>
      </c>
      <c r="B1691" s="32" t="n">
        <v>-7.81979560852051</v>
      </c>
      <c r="C1691" s="32" t="n">
        <f aca="false">0.005*ABS(B1691)+2*$C$2052</f>
        <v>0.429723978042603</v>
      </c>
      <c r="D1691" s="32" t="n">
        <v>-0.103473663330078</v>
      </c>
      <c r="E1691" s="32" t="n">
        <f aca="false">0.005*ABS(D1691)+2*$E$2052</f>
        <v>0.39114236831665</v>
      </c>
      <c r="F1691" s="32" t="n">
        <f aca="false">H$250+(H$1149-H$250)*($H$246*EXP(-$H$243*(A1691-$A$1148))-$H$243*EXP(-$H$246*(A1691-$A$1148)))/($H$246-$H$243)</f>
        <v>-7.95486957871226</v>
      </c>
      <c r="G1691" s="33" t="n">
        <f aca="false">($H$219/$H$231)*(H$250-H$1149)*(EXP(-$H$243*(A1691-$A$1148))-EXP(-$H$246*(A1691-$A$1148)))/($H$246-$H$243)</f>
        <v>-0.0594948402815171</v>
      </c>
    </row>
    <row r="1692" customFormat="false" ht="12" hidden="false" customHeight="false" outlineLevel="0" collapsed="false">
      <c r="A1692" s="4" t="n">
        <v>0.023088</v>
      </c>
      <c r="B1692" s="32" t="n">
        <v>-8.01510810852051</v>
      </c>
      <c r="C1692" s="32" t="n">
        <f aca="false">0.005*ABS(B1692)+2*$C$2052</f>
        <v>0.430700540542603</v>
      </c>
      <c r="D1692" s="32" t="n">
        <v>-0.103473663330078</v>
      </c>
      <c r="E1692" s="32" t="n">
        <f aca="false">0.005*ABS(D1692)+2*$E$2052</f>
        <v>0.39114236831665</v>
      </c>
      <c r="F1692" s="32" t="n">
        <f aca="false">H$250+(H$1149-H$250)*($H$246*EXP(-$H$243*(A1692-$A$1148))-$H$243*EXP(-$H$246*(A1692-$A$1148)))/($H$246-$H$243)</f>
        <v>-7.95548497300148</v>
      </c>
      <c r="G1692" s="33" t="n">
        <f aca="false">($H$219/$H$231)*(H$250-H$1149)*(EXP(-$H$243*(A1692-$A$1148))-EXP(-$H$246*(A1692-$A$1148)))/($H$246-$H$243)</f>
        <v>-0.0588788582060302</v>
      </c>
    </row>
    <row r="1693" customFormat="false" ht="12" hidden="false" customHeight="false" outlineLevel="0" collapsed="false">
      <c r="A1693" s="4" t="n">
        <v>0.023104</v>
      </c>
      <c r="B1693" s="32" t="n">
        <v>-7.81979560852051</v>
      </c>
      <c r="C1693" s="32" t="n">
        <f aca="false">0.005*ABS(B1693)+2*$C$2052</f>
        <v>0.429723978042603</v>
      </c>
      <c r="D1693" s="32" t="n">
        <v>-0.103473663330078</v>
      </c>
      <c r="E1693" s="32" t="n">
        <f aca="false">0.005*ABS(D1693)+2*$E$2052</f>
        <v>0.39114236831665</v>
      </c>
      <c r="F1693" s="32" t="n">
        <f aca="false">H$250+(H$1149-H$250)*($H$246*EXP(-$H$243*(A1693-$A$1148))-$H$243*EXP(-$H$246*(A1693-$A$1148)))/($H$246-$H$243)</f>
        <v>-7.95609399578268</v>
      </c>
      <c r="G1693" s="33" t="n">
        <f aca="false">($H$219/$H$231)*(H$250-H$1149)*(EXP(-$H$243*(A1693-$A$1148))-EXP(-$H$246*(A1693-$A$1148)))/($H$246-$H$243)</f>
        <v>-0.0582692537242224</v>
      </c>
    </row>
    <row r="1694" customFormat="false" ht="12" hidden="false" customHeight="false" outlineLevel="0" collapsed="false">
      <c r="A1694" s="4" t="n">
        <v>0.02312</v>
      </c>
      <c r="B1694" s="32" t="n">
        <v>-8.01510810852051</v>
      </c>
      <c r="C1694" s="32" t="n">
        <f aca="false">0.005*ABS(B1694)+2*$C$2052</f>
        <v>0.430700540542603</v>
      </c>
      <c r="D1694" s="32" t="n">
        <v>-0.103473663330078</v>
      </c>
      <c r="E1694" s="32" t="n">
        <f aca="false">0.005*ABS(D1694)+2*$E$2052</f>
        <v>0.39114236831665</v>
      </c>
      <c r="F1694" s="32" t="n">
        <f aca="false">H$250+(H$1149-H$250)*($H$246*EXP(-$H$243*(A1694-$A$1148))-$H$243*EXP(-$H$246*(A1694-$A$1148)))/($H$246-$H$243)</f>
        <v>-7.95669671302352</v>
      </c>
      <c r="G1694" s="33" t="n">
        <f aca="false">($H$219/$H$231)*(H$250-H$1149)*(EXP(-$H$243*(A1694-$A$1148))-EXP(-$H$246*(A1694-$A$1148)))/($H$246-$H$243)</f>
        <v>-0.0576659608054366</v>
      </c>
    </row>
    <row r="1695" customFormat="false" ht="12" hidden="false" customHeight="false" outlineLevel="0" collapsed="false">
      <c r="A1695" s="4" t="n">
        <v>0.023136</v>
      </c>
      <c r="B1695" s="32" t="n">
        <v>-8.01510810852051</v>
      </c>
      <c r="C1695" s="32" t="n">
        <f aca="false">0.005*ABS(B1695)+2*$C$2052</f>
        <v>0.430700540542603</v>
      </c>
      <c r="D1695" s="32" t="n">
        <v>-0.298786163330078</v>
      </c>
      <c r="E1695" s="32" t="n">
        <f aca="false">0.005*ABS(D1695)+2*$E$2052</f>
        <v>0.39211893081665</v>
      </c>
      <c r="F1695" s="32" t="n">
        <f aca="false">H$250+(H$1149-H$250)*($H$246*EXP(-$H$243*(A1695-$A$1148))-$H$243*EXP(-$H$246*(A1695-$A$1148)))/($H$246-$H$243)</f>
        <v>-7.95729319000865</v>
      </c>
      <c r="G1695" s="33" t="n">
        <f aca="false">($H$219/$H$231)*(H$250-H$1149)*(EXP(-$H$243*(A1695-$A$1148))-EXP(-$H$246*(A1695-$A$1148)))/($H$246-$H$243)</f>
        <v>-0.0570689141026671</v>
      </c>
    </row>
    <row r="1696" customFormat="false" ht="12" hidden="false" customHeight="false" outlineLevel="0" collapsed="false">
      <c r="A1696" s="4" t="n">
        <v>0.023152</v>
      </c>
      <c r="B1696" s="32" t="n">
        <v>-7.81979560852051</v>
      </c>
      <c r="C1696" s="32" t="n">
        <f aca="false">0.005*ABS(B1696)+2*$C$2052</f>
        <v>0.429723978042603</v>
      </c>
      <c r="D1696" s="32" t="n">
        <v>-0.103473663330078</v>
      </c>
      <c r="E1696" s="32" t="n">
        <f aca="false">0.005*ABS(D1696)+2*$E$2052</f>
        <v>0.39114236831665</v>
      </c>
      <c r="F1696" s="32" t="n">
        <f aca="false">H$250+(H$1149-H$250)*($H$246*EXP(-$H$243*(A1696-$A$1148))-$H$243*EXP(-$H$246*(A1696-$A$1148)))/($H$246-$H$243)</f>
        <v>-7.95788349134679</v>
      </c>
      <c r="G1696" s="33" t="n">
        <f aca="false">($H$219/$H$231)*(H$250-H$1149)*(EXP(-$H$243*(A1696-$A$1148))-EXP(-$H$246*(A1696-$A$1148)))/($H$246-$H$243)</f>
        <v>-0.0564780489454802</v>
      </c>
    </row>
    <row r="1697" customFormat="false" ht="12" hidden="false" customHeight="false" outlineLevel="0" collapsed="false">
      <c r="A1697" s="4" t="n">
        <v>0.023168</v>
      </c>
      <c r="B1697" s="32" t="n">
        <v>-7.81979560852051</v>
      </c>
      <c r="C1697" s="32" t="n">
        <f aca="false">0.005*ABS(B1697)+2*$C$2052</f>
        <v>0.429723978042603</v>
      </c>
      <c r="D1697" s="32" t="n">
        <v>-0.103473663330078</v>
      </c>
      <c r="E1697" s="32" t="n">
        <f aca="false">0.005*ABS(D1697)+2*$E$2052</f>
        <v>0.39114236831665</v>
      </c>
      <c r="F1697" s="32" t="n">
        <f aca="false">H$250+(H$1149-H$250)*($H$246*EXP(-$H$243*(A1697-$A$1148))-$H$243*EXP(-$H$246*(A1697-$A$1148)))/($H$246-$H$243)</f>
        <v>-7.95846768097773</v>
      </c>
      <c r="G1697" s="33" t="n">
        <f aca="false">($H$219/$H$231)*(H$250-H$1149)*(EXP(-$H$243*(A1697-$A$1148))-EXP(-$H$246*(A1697-$A$1148)))/($H$246-$H$243)</f>
        <v>-0.0558933013330105</v>
      </c>
    </row>
    <row r="1698" customFormat="false" ht="12" hidden="false" customHeight="false" outlineLevel="0" collapsed="false">
      <c r="A1698" s="4" t="n">
        <v>0.023184</v>
      </c>
      <c r="B1698" s="32" t="n">
        <v>-8.01510810852051</v>
      </c>
      <c r="C1698" s="32" t="n">
        <f aca="false">0.005*ABS(B1698)+2*$C$2052</f>
        <v>0.430700540542603</v>
      </c>
      <c r="D1698" s="32" t="n">
        <v>-0.103473663330078</v>
      </c>
      <c r="E1698" s="32" t="n">
        <f aca="false">0.005*ABS(D1698)+2*$E$2052</f>
        <v>0.39114236831665</v>
      </c>
      <c r="F1698" s="32" t="n">
        <f aca="false">H$250+(H$1149-H$250)*($H$246*EXP(-$H$243*(A1698-$A$1148))-$H$243*EXP(-$H$246*(A1698-$A$1148)))/($H$246-$H$243)</f>
        <v>-7.95904582217927</v>
      </c>
      <c r="G1698" s="33" t="n">
        <f aca="false">($H$219/$H$231)*(H$250-H$1149)*(EXP(-$H$243*(A1698-$A$1148))-EXP(-$H$246*(A1698-$A$1148)))/($H$246-$H$243)</f>
        <v>-0.0553146079270275</v>
      </c>
    </row>
    <row r="1699" customFormat="false" ht="12" hidden="false" customHeight="false" outlineLevel="0" collapsed="false">
      <c r="A1699" s="4" t="n">
        <v>0.0232</v>
      </c>
      <c r="B1699" s="32" t="n">
        <v>-7.81979560852051</v>
      </c>
      <c r="C1699" s="32" t="n">
        <f aca="false">0.005*ABS(B1699)+2*$C$2052</f>
        <v>0.429723978042603</v>
      </c>
      <c r="D1699" s="32" t="n">
        <v>-0.103473663330078</v>
      </c>
      <c r="E1699" s="32" t="n">
        <f aca="false">0.005*ABS(D1699)+2*$E$2052</f>
        <v>0.39114236831665</v>
      </c>
      <c r="F1699" s="32" t="n">
        <f aca="false">H$250+(H$1149-H$250)*($H$246*EXP(-$H$243*(A1699-$A$1148))-$H$243*EXP(-$H$246*(A1699-$A$1148)))/($H$246-$H$243)</f>
        <v>-7.95961797757405</v>
      </c>
      <c r="G1699" s="33" t="n">
        <f aca="false">($H$219/$H$231)*(H$250-H$1149)*(EXP(-$H$243*(A1699-$A$1148))-EXP(-$H$246*(A1699-$A$1148)))/($H$246-$H$243)</f>
        <v>-0.0547419060450758</v>
      </c>
    </row>
    <row r="1700" customFormat="false" ht="12" hidden="false" customHeight="false" outlineLevel="0" collapsed="false">
      <c r="A1700" s="4" t="n">
        <v>0.023216</v>
      </c>
      <c r="B1700" s="32" t="n">
        <v>-8.01510810852051</v>
      </c>
      <c r="C1700" s="32" t="n">
        <f aca="false">0.005*ABS(B1700)+2*$C$2052</f>
        <v>0.430700540542603</v>
      </c>
      <c r="D1700" s="32" t="n">
        <v>-0.103473663330078</v>
      </c>
      <c r="E1700" s="32" t="n">
        <f aca="false">0.005*ABS(D1700)+2*$E$2052</f>
        <v>0.39114236831665</v>
      </c>
      <c r="F1700" s="32" t="n">
        <f aca="false">H$250+(H$1149-H$250)*($H$246*EXP(-$H$243*(A1700-$A$1148))-$H$243*EXP(-$H$246*(A1700-$A$1148)))/($H$246-$H$243)</f>
        <v>-7.96018420913634</v>
      </c>
      <c r="G1700" s="33" t="n">
        <f aca="false">($H$219/$H$231)*(H$250-H$1149)*(EXP(-$H$243*(A1700-$A$1148))-EXP(-$H$246*(A1700-$A$1148)))/($H$246-$H$243)</f>
        <v>-0.0541751336536852</v>
      </c>
    </row>
    <row r="1701" customFormat="false" ht="12" hidden="false" customHeight="false" outlineLevel="0" collapsed="false">
      <c r="A1701" s="4" t="n">
        <v>0.023232</v>
      </c>
      <c r="B1701" s="32" t="n">
        <v>-8.01510810852051</v>
      </c>
      <c r="C1701" s="32" t="n">
        <f aca="false">0.005*ABS(B1701)+2*$C$2052</f>
        <v>0.430700540542603</v>
      </c>
      <c r="D1701" s="32" t="n">
        <v>-0.103473663330078</v>
      </c>
      <c r="E1701" s="32" t="n">
        <f aca="false">0.005*ABS(D1701)+2*$E$2052</f>
        <v>0.39114236831665</v>
      </c>
      <c r="F1701" s="32" t="n">
        <f aca="false">H$250+(H$1149-H$250)*($H$246*EXP(-$H$243*(A1701-$A$1148))-$H$243*EXP(-$H$246*(A1701-$A$1148)))/($H$246-$H$243)</f>
        <v>-7.96074457819877</v>
      </c>
      <c r="G1701" s="33" t="n">
        <f aca="false">($H$219/$H$231)*(H$250-H$1149)*(EXP(-$H$243*(A1701-$A$1148))-EXP(-$H$246*(A1701-$A$1148)))/($H$246-$H$243)</f>
        <v>-0.0536142293616512</v>
      </c>
    </row>
    <row r="1702" customFormat="false" ht="12" hidden="false" customHeight="false" outlineLevel="0" collapsed="false">
      <c r="A1702" s="4" t="n">
        <v>0.023248</v>
      </c>
      <c r="B1702" s="32" t="n">
        <v>-8.01510810852051</v>
      </c>
      <c r="C1702" s="32" t="n">
        <f aca="false">0.005*ABS(B1702)+2*$C$2052</f>
        <v>0.430700540542603</v>
      </c>
      <c r="D1702" s="32" t="n">
        <v>-0.298786163330078</v>
      </c>
      <c r="E1702" s="32" t="n">
        <f aca="false">0.005*ABS(D1702)+2*$E$2052</f>
        <v>0.39211893081665</v>
      </c>
      <c r="F1702" s="32" t="n">
        <f aca="false">H$250+(H$1149-H$250)*($H$246*EXP(-$H$243*(A1702-$A$1148))-$H$243*EXP(-$H$246*(A1702-$A$1148)))/($H$246-$H$243)</f>
        <v>-7.96129914545896</v>
      </c>
      <c r="G1702" s="33" t="n">
        <f aca="false">($H$219/$H$231)*(H$250-H$1149)*(EXP(-$H$243*(A1702-$A$1148))-EXP(-$H$246*(A1702-$A$1148)))/($H$246-$H$243)</f>
        <v>-0.0530591324133856</v>
      </c>
    </row>
    <row r="1703" customFormat="false" ht="12" hidden="false" customHeight="false" outlineLevel="0" collapsed="false">
      <c r="A1703" s="4" t="n">
        <v>0.023264</v>
      </c>
      <c r="B1703" s="32" t="n">
        <v>-7.81979560852051</v>
      </c>
      <c r="C1703" s="32" t="n">
        <f aca="false">0.005*ABS(B1703)+2*$C$2052</f>
        <v>0.429723978042603</v>
      </c>
      <c r="D1703" s="32" t="n">
        <v>-0.298786163330078</v>
      </c>
      <c r="E1703" s="32" t="n">
        <f aca="false">0.005*ABS(D1703)+2*$E$2052</f>
        <v>0.39211893081665</v>
      </c>
      <c r="F1703" s="32" t="n">
        <f aca="false">H$250+(H$1149-H$250)*($H$246*EXP(-$H$243*(A1703-$A$1148))-$H$243*EXP(-$H$246*(A1703-$A$1148)))/($H$246-$H$243)</f>
        <v>-7.96184797098607</v>
      </c>
      <c r="G1703" s="33" t="n">
        <f aca="false">($H$219/$H$231)*(H$250-H$1149)*(EXP(-$H$243*(A1703-$A$1148))-EXP(-$H$246*(A1703-$A$1148)))/($H$246-$H$243)</f>
        <v>-0.0525097826823353</v>
      </c>
    </row>
    <row r="1704" customFormat="false" ht="12" hidden="false" customHeight="false" outlineLevel="0" collapsed="false">
      <c r="A1704" s="4" t="n">
        <v>0.02328</v>
      </c>
      <c r="B1704" s="32" t="n">
        <v>-8.01510810852051</v>
      </c>
      <c r="C1704" s="32" t="n">
        <f aca="false">0.005*ABS(B1704)+2*$C$2052</f>
        <v>0.430700540542603</v>
      </c>
      <c r="D1704" s="32" t="n">
        <v>-0.103473663330078</v>
      </c>
      <c r="E1704" s="32" t="n">
        <f aca="false">0.005*ABS(D1704)+2*$E$2052</f>
        <v>0.39114236831665</v>
      </c>
      <c r="F1704" s="32" t="n">
        <f aca="false">H$250+(H$1149-H$250)*($H$246*EXP(-$H$243*(A1704-$A$1148))-$H$243*EXP(-$H$246*(A1704-$A$1148)))/($H$246-$H$243)</f>
        <v>-7.96239111422736</v>
      </c>
      <c r="G1704" s="33" t="n">
        <f aca="false">($H$219/$H$231)*(H$250-H$1149)*(EXP(-$H$243*(A1704-$A$1148))-EXP(-$H$246*(A1704-$A$1148)))/($H$246-$H$243)</f>
        <v>-0.0519661206644697</v>
      </c>
    </row>
    <row r="1705" customFormat="false" ht="12" hidden="false" customHeight="false" outlineLevel="0" collapsed="false">
      <c r="A1705" s="4" t="n">
        <v>0.023296</v>
      </c>
      <c r="B1705" s="32" t="n">
        <v>-8.01510810852051</v>
      </c>
      <c r="C1705" s="32" t="n">
        <f aca="false">0.005*ABS(B1705)+2*$C$2052</f>
        <v>0.430700540542603</v>
      </c>
      <c r="D1705" s="32" t="n">
        <v>-0.103473663330078</v>
      </c>
      <c r="E1705" s="32" t="n">
        <f aca="false">0.005*ABS(D1705)+2*$E$2052</f>
        <v>0.39114236831665</v>
      </c>
      <c r="F1705" s="32" t="n">
        <f aca="false">H$250+(H$1149-H$250)*($H$246*EXP(-$H$243*(A1705-$A$1148))-$H$243*EXP(-$H$246*(A1705-$A$1148)))/($H$246-$H$243)</f>
        <v>-7.96292863401459</v>
      </c>
      <c r="G1705" s="33" t="n">
        <f aca="false">($H$219/$H$231)*(H$250-H$1149)*(EXP(-$H$243*(A1705-$A$1148))-EXP(-$H$246*(A1705-$A$1148)))/($H$246-$H$243)</f>
        <v>-0.0514280874718359</v>
      </c>
    </row>
    <row r="1706" customFormat="false" ht="12" hidden="false" customHeight="false" outlineLevel="0" collapsed="false">
      <c r="A1706" s="4" t="n">
        <v>0.023312</v>
      </c>
      <c r="B1706" s="32" t="n">
        <v>-8.01510810852051</v>
      </c>
      <c r="C1706" s="32" t="n">
        <f aca="false">0.005*ABS(B1706)+2*$C$2052</f>
        <v>0.430700540542603</v>
      </c>
      <c r="D1706" s="32" t="n">
        <v>-0.103473663330078</v>
      </c>
      <c r="E1706" s="32" t="n">
        <f aca="false">0.005*ABS(D1706)+2*$E$2052</f>
        <v>0.39114236831665</v>
      </c>
      <c r="F1706" s="32" t="n">
        <f aca="false">H$250+(H$1149-H$250)*($H$246*EXP(-$H$243*(A1706-$A$1148))-$H$243*EXP(-$H$246*(A1706-$A$1148)))/($H$246-$H$243)</f>
        <v>-7.96346058857041</v>
      </c>
      <c r="G1706" s="33" t="n">
        <f aca="false">($H$219/$H$231)*(H$250-H$1149)*(EXP(-$H$243*(A1706-$A$1148))-EXP(-$H$246*(A1706-$A$1148)))/($H$246-$H$243)</f>
        <v>-0.0508956248261791</v>
      </c>
    </row>
    <row r="1707" customFormat="false" ht="12" hidden="false" customHeight="false" outlineLevel="0" collapsed="false">
      <c r="A1707" s="4" t="n">
        <v>0.023328</v>
      </c>
      <c r="B1707" s="32" t="n">
        <v>-7.81979560852051</v>
      </c>
      <c r="C1707" s="32" t="n">
        <f aca="false">0.005*ABS(B1707)+2*$C$2052</f>
        <v>0.429723978042603</v>
      </c>
      <c r="D1707" s="32" t="n">
        <v>-0.103473663330078</v>
      </c>
      <c r="E1707" s="32" t="n">
        <f aca="false">0.005*ABS(D1707)+2*$E$2052</f>
        <v>0.39114236831665</v>
      </c>
      <c r="F1707" s="32" t="n">
        <f aca="false">H$250+(H$1149-H$250)*($H$246*EXP(-$H$243*(A1707-$A$1148))-$H$243*EXP(-$H$246*(A1707-$A$1148)))/($H$246-$H$243)</f>
        <v>-7.96398703551465</v>
      </c>
      <c r="G1707" s="33" t="n">
        <f aca="false">($H$219/$H$231)*(H$250-H$1149)*(EXP(-$H$243*(A1707-$A$1148))-EXP(-$H$246*(A1707-$A$1148)))/($H$246-$H$243)</f>
        <v>-0.0503686750526309</v>
      </c>
    </row>
    <row r="1708" customFormat="false" ht="12" hidden="false" customHeight="false" outlineLevel="0" collapsed="false">
      <c r="A1708" s="4" t="n">
        <v>0.023344</v>
      </c>
      <c r="B1708" s="32" t="n">
        <v>-7.81979560852051</v>
      </c>
      <c r="C1708" s="32" t="n">
        <f aca="false">0.005*ABS(B1708)+2*$C$2052</f>
        <v>0.429723978042603</v>
      </c>
      <c r="D1708" s="32" t="n">
        <v>-0.103473663330078</v>
      </c>
      <c r="E1708" s="32" t="n">
        <f aca="false">0.005*ABS(D1708)+2*$E$2052</f>
        <v>0.39114236831665</v>
      </c>
      <c r="F1708" s="32" t="n">
        <f aca="false">H$250+(H$1149-H$250)*($H$246*EXP(-$H$243*(A1708-$A$1148))-$H$243*EXP(-$H$246*(A1708-$A$1148)))/($H$246-$H$243)</f>
        <v>-7.96450803187057</v>
      </c>
      <c r="G1708" s="33" t="n">
        <f aca="false">($H$219/$H$231)*(H$250-H$1149)*(EXP(-$H$243*(A1708-$A$1148))-EXP(-$H$246*(A1708-$A$1148)))/($H$246-$H$243)</f>
        <v>-0.0498471810734618</v>
      </c>
    </row>
    <row r="1709" customFormat="false" ht="12" hidden="false" customHeight="false" outlineLevel="0" collapsed="false">
      <c r="A1709" s="4" t="n">
        <v>0.02336</v>
      </c>
      <c r="B1709" s="32" t="n">
        <v>-7.81979560852051</v>
      </c>
      <c r="C1709" s="32" t="n">
        <f aca="false">0.005*ABS(B1709)+2*$C$2052</f>
        <v>0.429723978042603</v>
      </c>
      <c r="D1709" s="32" t="n">
        <v>-0.103473663330078</v>
      </c>
      <c r="E1709" s="32" t="n">
        <f aca="false">0.005*ABS(D1709)+2*$E$2052</f>
        <v>0.39114236831665</v>
      </c>
      <c r="F1709" s="32" t="n">
        <f aca="false">H$250+(H$1149-H$250)*($H$246*EXP(-$H$243*(A1709-$A$1148))-$H$243*EXP(-$H$246*(A1709-$A$1148)))/($H$246-$H$243)</f>
        <v>-7.96502363407105</v>
      </c>
      <c r="G1709" s="33" t="n">
        <f aca="false">($H$219/$H$231)*(H$250-H$1149)*(EXP(-$H$243*(A1709-$A$1148))-EXP(-$H$246*(A1709-$A$1148)))/($H$246-$H$243)</f>
        <v>-0.0493310864018982</v>
      </c>
    </row>
    <row r="1710" customFormat="false" ht="12" hidden="false" customHeight="false" outlineLevel="0" collapsed="false">
      <c r="A1710" s="4" t="n">
        <v>0.023376</v>
      </c>
      <c r="B1710" s="32" t="n">
        <v>-7.81979560852051</v>
      </c>
      <c r="C1710" s="32" t="n">
        <f aca="false">0.005*ABS(B1710)+2*$C$2052</f>
        <v>0.429723978042603</v>
      </c>
      <c r="D1710" s="32" t="n">
        <v>-0.103473663330078</v>
      </c>
      <c r="E1710" s="32" t="n">
        <f aca="false">0.005*ABS(D1710)+2*$E$2052</f>
        <v>0.39114236831665</v>
      </c>
      <c r="F1710" s="32" t="n">
        <f aca="false">H$250+(H$1149-H$250)*($H$246*EXP(-$H$243*(A1710-$A$1148))-$H$243*EXP(-$H$246*(A1710-$A$1148)))/($H$246-$H$243)</f>
        <v>-7.96553389796467</v>
      </c>
      <c r="G1710" s="33" t="n">
        <f aca="false">($H$219/$H$231)*(H$250-H$1149)*(EXP(-$H$243*(A1710-$A$1148))-EXP(-$H$246*(A1710-$A$1148)))/($H$246-$H$243)</f>
        <v>-0.0488203351360056</v>
      </c>
    </row>
    <row r="1711" customFormat="false" ht="12" hidden="false" customHeight="false" outlineLevel="0" collapsed="false">
      <c r="A1711" s="4" t="n">
        <v>0.023392</v>
      </c>
      <c r="B1711" s="32" t="n">
        <v>-8.01510810852051</v>
      </c>
      <c r="C1711" s="32" t="n">
        <f aca="false">0.005*ABS(B1711)+2*$C$2052</f>
        <v>0.430700540542603</v>
      </c>
      <c r="D1711" s="32" t="n">
        <v>-0.103473663330078</v>
      </c>
      <c r="E1711" s="32" t="n">
        <f aca="false">0.005*ABS(D1711)+2*$E$2052</f>
        <v>0.39114236831665</v>
      </c>
      <c r="F1711" s="32" t="n">
        <f aca="false">H$250+(H$1149-H$250)*($H$246*EXP(-$H$243*(A1711-$A$1148))-$H$243*EXP(-$H$246*(A1711-$A$1148)))/($H$246-$H$243)</f>
        <v>-7.9660388788218</v>
      </c>
      <c r="G1711" s="33" t="n">
        <f aca="false">($H$219/$H$231)*(H$250-H$1149)*(EXP(-$H$243*(A1711-$A$1148))-EXP(-$H$246*(A1711-$A$1148)))/($H$246-$H$243)</f>
        <v>-0.0483148719526313</v>
      </c>
    </row>
    <row r="1712" customFormat="false" ht="12" hidden="false" customHeight="false" outlineLevel="0" collapsed="false">
      <c r="A1712" s="4" t="n">
        <v>0.023408</v>
      </c>
      <c r="B1712" s="32" t="n">
        <v>-7.81979560852051</v>
      </c>
      <c r="C1712" s="32" t="n">
        <f aca="false">0.005*ABS(B1712)+2*$C$2052</f>
        <v>0.429723978042603</v>
      </c>
      <c r="D1712" s="32" t="n">
        <v>-0.103473663330078</v>
      </c>
      <c r="E1712" s="32" t="n">
        <f aca="false">0.005*ABS(D1712)+2*$E$2052</f>
        <v>0.39114236831665</v>
      </c>
      <c r="F1712" s="32" t="n">
        <f aca="false">H$250+(H$1149-H$250)*($H$246*EXP(-$H$243*(A1712-$A$1148))-$H$243*EXP(-$H$246*(A1712-$A$1148)))/($H$246-$H$243)</f>
        <v>-7.96653863134056</v>
      </c>
      <c r="G1712" s="33" t="n">
        <f aca="false">($H$219/$H$231)*(H$250-H$1149)*(EXP(-$H$243*(A1712-$A$1148))-EXP(-$H$246*(A1712-$A$1148)))/($H$246-$H$243)</f>
        <v>-0.0478146421014132</v>
      </c>
    </row>
    <row r="1713" customFormat="false" ht="12" hidden="false" customHeight="false" outlineLevel="0" collapsed="false">
      <c r="A1713" s="4" t="n">
        <v>0.023424</v>
      </c>
      <c r="B1713" s="32" t="n">
        <v>-8.01510810852051</v>
      </c>
      <c r="C1713" s="32" t="n">
        <f aca="false">0.005*ABS(B1713)+2*$C$2052</f>
        <v>0.430700540542603</v>
      </c>
      <c r="D1713" s="32" t="n">
        <v>-0.298786163330078</v>
      </c>
      <c r="E1713" s="32" t="n">
        <f aca="false">0.005*ABS(D1713)+2*$E$2052</f>
        <v>0.39211893081665</v>
      </c>
      <c r="F1713" s="32" t="n">
        <f aca="false">H$250+(H$1149-H$250)*($H$246*EXP(-$H$243*(A1713-$A$1148))-$H$243*EXP(-$H$246*(A1713-$A$1148)))/($H$246-$H$243)</f>
        <v>-7.96703320965274</v>
      </c>
      <c r="G1713" s="33" t="n">
        <f aca="false">($H$219/$H$231)*(H$250-H$1149)*(EXP(-$H$243*(A1713-$A$1148))-EXP(-$H$246*(A1713-$A$1148)))/($H$246-$H$243)</f>
        <v>-0.0473195913988493</v>
      </c>
    </row>
    <row r="1714" customFormat="false" ht="12" hidden="false" customHeight="false" outlineLevel="0" collapsed="false">
      <c r="A1714" s="4" t="n">
        <v>0.02344</v>
      </c>
      <c r="B1714" s="32" t="n">
        <v>-8.01510810852051</v>
      </c>
      <c r="C1714" s="32" t="n">
        <f aca="false">0.005*ABS(B1714)+2*$C$2052</f>
        <v>0.430700540542603</v>
      </c>
      <c r="D1714" s="32" t="n">
        <v>-0.298786163330078</v>
      </c>
      <c r="E1714" s="32" t="n">
        <f aca="false">0.005*ABS(D1714)+2*$E$2052</f>
        <v>0.39211893081665</v>
      </c>
      <c r="F1714" s="32" t="n">
        <f aca="false">H$250+(H$1149-H$250)*($H$246*EXP(-$H$243*(A1714-$A$1148))-$H$243*EXP(-$H$246*(A1714-$A$1148)))/($H$246-$H$243)</f>
        <v>-7.9675226673297</v>
      </c>
      <c r="G1714" s="33" t="n">
        <f aca="false">($H$219/$H$231)*(H$250-H$1149)*(EXP(-$H$243*(A1714-$A$1148))-EXP(-$H$246*(A1714-$A$1148)))/($H$246-$H$243)</f>
        <v>-0.0468296662224282</v>
      </c>
    </row>
    <row r="1715" customFormat="false" ht="12" hidden="false" customHeight="false" outlineLevel="0" collapsed="false">
      <c r="A1715" s="4" t="n">
        <v>0.023456</v>
      </c>
      <c r="B1715" s="32" t="n">
        <v>-8.01510810852051</v>
      </c>
      <c r="C1715" s="32" t="n">
        <f aca="false">0.005*ABS(B1715)+2*$C$2052</f>
        <v>0.430700540542603</v>
      </c>
      <c r="D1715" s="32" t="n">
        <v>-0.103473663330078</v>
      </c>
      <c r="E1715" s="32" t="n">
        <f aca="false">0.005*ABS(D1715)+2*$E$2052</f>
        <v>0.39114236831665</v>
      </c>
      <c r="F1715" s="32" t="n">
        <f aca="false">H$250+(H$1149-H$250)*($H$246*EXP(-$H$243*(A1715-$A$1148))-$H$243*EXP(-$H$246*(A1715-$A$1148)))/($H$246-$H$243)</f>
        <v>-7.96800705738811</v>
      </c>
      <c r="G1715" s="33" t="n">
        <f aca="false">($H$219/$H$231)*(H$250-H$1149)*(EXP(-$H$243*(A1715-$A$1148))-EXP(-$H$246*(A1715-$A$1148)))/($H$246-$H$243)</f>
        <v>-0.0463448135048219</v>
      </c>
    </row>
    <row r="1716" customFormat="false" ht="12" hidden="false" customHeight="false" outlineLevel="0" collapsed="false">
      <c r="A1716" s="4" t="n">
        <v>0.023472</v>
      </c>
      <c r="B1716" s="32" t="n">
        <v>-7.81979560852051</v>
      </c>
      <c r="C1716" s="32" t="n">
        <f aca="false">0.005*ABS(B1716)+2*$C$2052</f>
        <v>0.429723978042603</v>
      </c>
      <c r="D1716" s="32" t="n">
        <v>-0.103473663330078</v>
      </c>
      <c r="E1716" s="32" t="n">
        <f aca="false">0.005*ABS(D1716)+2*$E$2052</f>
        <v>0.39114236831665</v>
      </c>
      <c r="F1716" s="32" t="n">
        <f aca="false">H$250+(H$1149-H$250)*($H$246*EXP(-$H$243*(A1716-$A$1148))-$H$243*EXP(-$H$246*(A1716-$A$1148)))/($H$246-$H$243)</f>
        <v>-7.96848643229576</v>
      </c>
      <c r="G1716" s="33" t="n">
        <f aca="false">($H$219/$H$231)*(H$250-H$1149)*(EXP(-$H$243*(A1716-$A$1148))-EXP(-$H$246*(A1716-$A$1148)))/($H$246-$H$243)</f>
        <v>-0.0458649807281362</v>
      </c>
    </row>
    <row r="1717" customFormat="false" ht="12" hidden="false" customHeight="false" outlineLevel="0" collapsed="false">
      <c r="A1717" s="4" t="n">
        <v>0.023488</v>
      </c>
      <c r="B1717" s="32" t="n">
        <v>-8.01510810852051</v>
      </c>
      <c r="C1717" s="32" t="n">
        <f aca="false">0.005*ABS(B1717)+2*$C$2052</f>
        <v>0.430700540542603</v>
      </c>
      <c r="D1717" s="32" t="n">
        <v>-0.103473663330078</v>
      </c>
      <c r="E1717" s="32" t="n">
        <f aca="false">0.005*ABS(D1717)+2*$E$2052</f>
        <v>0.39114236831665</v>
      </c>
      <c r="F1717" s="32" t="n">
        <f aca="false">H$250+(H$1149-H$250)*($H$246*EXP(-$H$243*(A1717-$A$1148))-$H$243*EXP(-$H$246*(A1717-$A$1148)))/($H$246-$H$243)</f>
        <v>-7.9689608439772</v>
      </c>
      <c r="G1717" s="33" t="n">
        <f aca="false">($H$219/$H$231)*(H$250-H$1149)*(EXP(-$H$243*(A1717-$A$1148))-EXP(-$H$246*(A1717-$A$1148)))/($H$246-$H$243)</f>
        <v>-0.0453901159182232</v>
      </c>
    </row>
    <row r="1718" customFormat="false" ht="12" hidden="false" customHeight="false" outlineLevel="0" collapsed="false">
      <c r="A1718" s="4" t="n">
        <v>0.023504</v>
      </c>
      <c r="B1718" s="32" t="n">
        <v>-7.81979560852051</v>
      </c>
      <c r="C1718" s="32" t="n">
        <f aca="false">0.005*ABS(B1718)+2*$C$2052</f>
        <v>0.429723978042603</v>
      </c>
      <c r="D1718" s="32" t="n">
        <v>-0.103473663330078</v>
      </c>
      <c r="E1718" s="32" t="n">
        <f aca="false">0.005*ABS(D1718)+2*$E$2052</f>
        <v>0.39114236831665</v>
      </c>
      <c r="F1718" s="32" t="n">
        <f aca="false">H$250+(H$1149-H$250)*($H$246*EXP(-$H$243*(A1718-$A$1148))-$H$243*EXP(-$H$246*(A1718-$A$1148)))/($H$246-$H$243)</f>
        <v>-7.96943034381938</v>
      </c>
      <c r="G1718" s="33" t="n">
        <f aca="false">($H$219/$H$231)*(H$250-H$1149)*(EXP(-$H$243*(A1718-$A$1148))-EXP(-$H$246*(A1718-$A$1148)))/($H$246-$H$243)</f>
        <v>-0.0449201676390515</v>
      </c>
    </row>
    <row r="1719" customFormat="false" ht="12" hidden="false" customHeight="false" outlineLevel="0" collapsed="false">
      <c r="A1719" s="4" t="n">
        <v>0.02352</v>
      </c>
      <c r="B1719" s="32" t="n">
        <v>-8.01510810852051</v>
      </c>
      <c r="C1719" s="32" t="n">
        <f aca="false">0.005*ABS(B1719)+2*$C$2052</f>
        <v>0.430700540542603</v>
      </c>
      <c r="D1719" s="32" t="n">
        <v>-0.103473663330078</v>
      </c>
      <c r="E1719" s="32" t="n">
        <f aca="false">0.005*ABS(D1719)+2*$E$2052</f>
        <v>0.39114236831665</v>
      </c>
      <c r="F1719" s="32" t="n">
        <f aca="false">H$250+(H$1149-H$250)*($H$246*EXP(-$H$243*(A1719-$A$1148))-$H$243*EXP(-$H$246*(A1719-$A$1148)))/($H$246-$H$243)</f>
        <v>-7.96989498267722</v>
      </c>
      <c r="G1719" s="33" t="n">
        <f aca="false">($H$219/$H$231)*(H$250-H$1149)*(EXP(-$H$243*(A1719-$A$1148))-EXP(-$H$246*(A1719-$A$1148)))/($H$246-$H$243)</f>
        <v>-0.044455084987134</v>
      </c>
    </row>
    <row r="1720" customFormat="false" ht="12" hidden="false" customHeight="false" outlineLevel="0" collapsed="false">
      <c r="A1720" s="4" t="n">
        <v>0.023536</v>
      </c>
      <c r="B1720" s="32" t="n">
        <v>-8.01510810852051</v>
      </c>
      <c r="C1720" s="32" t="n">
        <f aca="false">0.005*ABS(B1720)+2*$C$2052</f>
        <v>0.430700540542603</v>
      </c>
      <c r="D1720" s="32" t="n">
        <v>-0.103473663330078</v>
      </c>
      <c r="E1720" s="32" t="n">
        <f aca="false">0.005*ABS(D1720)+2*$E$2052</f>
        <v>0.39114236831665</v>
      </c>
      <c r="F1720" s="32" t="n">
        <f aca="false">H$250+(H$1149-H$250)*($H$246*EXP(-$H$243*(A1720-$A$1148))-$H$243*EXP(-$H$246*(A1720-$A$1148)))/($H$246-$H$243)</f>
        <v>-7.9703548108791</v>
      </c>
      <c r="G1720" s="33" t="n">
        <f aca="false">($H$219/$H$231)*(H$250-H$1149)*(EXP(-$H$243*(A1720-$A$1148))-EXP(-$H$246*(A1720-$A$1148)))/($H$246-$H$243)</f>
        <v>-0.0439948175860157</v>
      </c>
    </row>
    <row r="1721" customFormat="false" ht="12" hidden="false" customHeight="false" outlineLevel="0" collapsed="false">
      <c r="A1721" s="4" t="n">
        <v>0.023552</v>
      </c>
      <c r="B1721" s="32" t="n">
        <v>-8.01510810852051</v>
      </c>
      <c r="C1721" s="32" t="n">
        <f aca="false">0.005*ABS(B1721)+2*$C$2052</f>
        <v>0.430700540542603</v>
      </c>
      <c r="D1721" s="32" t="n">
        <v>-0.103473663330078</v>
      </c>
      <c r="E1721" s="32" t="n">
        <f aca="false">0.005*ABS(D1721)+2*$E$2052</f>
        <v>0.39114236831665</v>
      </c>
      <c r="F1721" s="32" t="n">
        <f aca="false">H$250+(H$1149-H$250)*($H$246*EXP(-$H$243*(A1721-$A$1148))-$H$243*EXP(-$H$246*(A1721-$A$1148)))/($H$246-$H$243)</f>
        <v>-7.97080987823233</v>
      </c>
      <c r="G1721" s="33" t="n">
        <f aca="false">($H$219/$H$231)*(H$250-H$1149)*(EXP(-$H$243*(A1721-$A$1148))-EXP(-$H$246*(A1721-$A$1148)))/($H$246-$H$243)</f>
        <v>-0.0435393155808155</v>
      </c>
    </row>
    <row r="1722" customFormat="false" ht="12" hidden="false" customHeight="false" outlineLevel="0" collapsed="false">
      <c r="A1722" s="4" t="n">
        <v>0.023568</v>
      </c>
      <c r="B1722" s="32" t="n">
        <v>-8.01510810852051</v>
      </c>
      <c r="C1722" s="32" t="n">
        <f aca="false">0.005*ABS(B1722)+2*$C$2052</f>
        <v>0.430700540542603</v>
      </c>
      <c r="D1722" s="32" t="n">
        <v>-0.103473663330078</v>
      </c>
      <c r="E1722" s="32" t="n">
        <f aca="false">0.005*ABS(D1722)+2*$E$2052</f>
        <v>0.39114236831665</v>
      </c>
      <c r="F1722" s="32" t="n">
        <f aca="false">H$250+(H$1149-H$250)*($H$246*EXP(-$H$243*(A1722-$A$1148))-$H$243*EXP(-$H$246*(A1722-$A$1148)))/($H$246-$H$243)</f>
        <v>-7.97126023402853</v>
      </c>
      <c r="G1722" s="33" t="n">
        <f aca="false">($H$219/$H$231)*(H$250-H$1149)*(EXP(-$H$243*(A1722-$A$1148))-EXP(-$H$246*(A1722-$A$1148)))/($H$246-$H$243)</f>
        <v>-0.0430885296328266</v>
      </c>
    </row>
    <row r="1723" customFormat="false" ht="12" hidden="false" customHeight="false" outlineLevel="0" collapsed="false">
      <c r="A1723" s="4" t="n">
        <v>0.023584</v>
      </c>
      <c r="B1723" s="32" t="n">
        <v>-8.01510810852051</v>
      </c>
      <c r="C1723" s="32" t="n">
        <f aca="false">0.005*ABS(B1723)+2*$C$2052</f>
        <v>0.430700540542603</v>
      </c>
      <c r="D1723" s="32" t="n">
        <v>-0.103473663330078</v>
      </c>
      <c r="E1723" s="32" t="n">
        <f aca="false">0.005*ABS(D1723)+2*$E$2052</f>
        <v>0.39114236831665</v>
      </c>
      <c r="F1723" s="32" t="n">
        <f aca="false">H$250+(H$1149-H$250)*($H$246*EXP(-$H$243*(A1723-$A$1148))-$H$243*EXP(-$H$246*(A1723-$A$1148)))/($H$246-$H$243)</f>
        <v>-7.97170592704899</v>
      </c>
      <c r="G1723" s="33" t="n">
        <f aca="false">($H$219/$H$231)*(H$250-H$1149)*(EXP(-$H$243*(A1723-$A$1148))-EXP(-$H$246*(A1723-$A$1148)))/($H$246-$H$243)</f>
        <v>-0.0426424109141727</v>
      </c>
    </row>
    <row r="1724" customFormat="false" ht="12" hidden="false" customHeight="false" outlineLevel="0" collapsed="false">
      <c r="A1724" s="4" t="n">
        <v>0.0236</v>
      </c>
      <c r="B1724" s="32" t="n">
        <v>-8.01510810852051</v>
      </c>
      <c r="C1724" s="32" t="n">
        <f aca="false">0.005*ABS(B1724)+2*$C$2052</f>
        <v>0.430700540542603</v>
      </c>
      <c r="D1724" s="32" t="n">
        <v>-0.103473663330078</v>
      </c>
      <c r="E1724" s="32" t="n">
        <f aca="false">0.005*ABS(D1724)+2*$E$2052</f>
        <v>0.39114236831665</v>
      </c>
      <c r="F1724" s="32" t="n">
        <f aca="false">H$250+(H$1149-H$250)*($H$246*EXP(-$H$243*(A1724-$A$1148))-$H$243*EXP(-$H$246*(A1724-$A$1148)))/($H$246-$H$243)</f>
        <v>-7.97214700556993</v>
      </c>
      <c r="G1724" s="33" t="n">
        <f aca="false">($H$219/$H$231)*(H$250-H$1149)*(EXP(-$H$243*(A1724-$A$1148))-EXP(-$H$246*(A1724-$A$1148)))/($H$246-$H$243)</f>
        <v>-0.0422009111025186</v>
      </c>
    </row>
    <row r="1725" customFormat="false" ht="12" hidden="false" customHeight="false" outlineLevel="0" collapsed="false">
      <c r="A1725" s="4" t="n">
        <v>0.023616</v>
      </c>
      <c r="B1725" s="32" t="n">
        <v>-8.01510810852051</v>
      </c>
      <c r="C1725" s="32" t="n">
        <f aca="false">0.005*ABS(B1725)+2*$C$2052</f>
        <v>0.430700540542603</v>
      </c>
      <c r="D1725" s="32" t="n">
        <v>-0.103473663330078</v>
      </c>
      <c r="E1725" s="32" t="n">
        <f aca="false">0.005*ABS(D1725)+2*$E$2052</f>
        <v>0.39114236831665</v>
      </c>
      <c r="F1725" s="32" t="n">
        <f aca="false">H$250+(H$1149-H$250)*($H$246*EXP(-$H$243*(A1725-$A$1148))-$H$243*EXP(-$H$246*(A1725-$A$1148)))/($H$246-$H$243)</f>
        <v>-7.97258351736774</v>
      </c>
      <c r="G1725" s="33" t="n">
        <f aca="false">($H$219/$H$231)*(H$250-H$1149)*(EXP(-$H$243*(A1725-$A$1148))-EXP(-$H$246*(A1725-$A$1148)))/($H$246-$H$243)</f>
        <v>-0.0417639823758363</v>
      </c>
    </row>
    <row r="1726" customFormat="false" ht="12" hidden="false" customHeight="false" outlineLevel="0" collapsed="false">
      <c r="A1726" s="4" t="n">
        <v>0.023632</v>
      </c>
      <c r="B1726" s="32" t="n">
        <v>-7.81979560852051</v>
      </c>
      <c r="C1726" s="32" t="n">
        <f aca="false">0.005*ABS(B1726)+2*$C$2052</f>
        <v>0.429723978042603</v>
      </c>
      <c r="D1726" s="32" t="n">
        <v>-0.103473663330078</v>
      </c>
      <c r="E1726" s="32" t="n">
        <f aca="false">0.005*ABS(D1726)+2*$E$2052</f>
        <v>0.39114236831665</v>
      </c>
      <c r="F1726" s="32" t="n">
        <f aca="false">H$250+(H$1149-H$250)*($H$246*EXP(-$H$243*(A1726-$A$1148))-$H$243*EXP(-$H$246*(A1726-$A$1148)))/($H$246-$H$243)</f>
        <v>-7.97301550972418</v>
      </c>
      <c r="G1726" s="33" t="n">
        <f aca="false">($H$219/$H$231)*(H$250-H$1149)*(EXP(-$H$243*(A1726-$A$1148))-EXP(-$H$246*(A1726-$A$1148)))/($H$246-$H$243)</f>
        <v>-0.0413315774072249</v>
      </c>
    </row>
    <row r="1727" customFormat="false" ht="12" hidden="false" customHeight="false" outlineLevel="0" collapsed="false">
      <c r="A1727" s="4" t="n">
        <v>0.023648</v>
      </c>
      <c r="B1727" s="32" t="n">
        <v>-8.01510810852051</v>
      </c>
      <c r="C1727" s="32" t="n">
        <f aca="false">0.005*ABS(B1727)+2*$C$2052</f>
        <v>0.430700540542603</v>
      </c>
      <c r="D1727" s="32" t="n">
        <v>-0.103473663330078</v>
      </c>
      <c r="E1727" s="32" t="n">
        <f aca="false">0.005*ABS(D1727)+2*$E$2052</f>
        <v>0.39114236831665</v>
      </c>
      <c r="F1727" s="32" t="n">
        <f aca="false">H$250+(H$1149-H$250)*($H$246*EXP(-$H$243*(A1727-$A$1148))-$H$243*EXP(-$H$246*(A1727-$A$1148)))/($H$246-$H$243)</f>
        <v>-7.97344302943144</v>
      </c>
      <c r="G1727" s="33" t="n">
        <f aca="false">($H$219/$H$231)*(H$250-H$1149)*(EXP(-$H$243*(A1727-$A$1148))-EXP(-$H$246*(A1727-$A$1148)))/($H$246-$H$243)</f>
        <v>-0.0409036493597845</v>
      </c>
    </row>
    <row r="1728" customFormat="false" ht="12" hidden="false" customHeight="false" outlineLevel="0" collapsed="false">
      <c r="A1728" s="4" t="n">
        <v>0.023664</v>
      </c>
      <c r="B1728" s="32" t="n">
        <v>-7.81979560852051</v>
      </c>
      <c r="C1728" s="32" t="n">
        <f aca="false">0.005*ABS(B1728)+2*$C$2052</f>
        <v>0.429723978042603</v>
      </c>
      <c r="D1728" s="32" t="n">
        <v>0.0918388366699219</v>
      </c>
      <c r="E1728" s="32" t="n">
        <f aca="false">0.005*ABS(D1728)+2*$E$2052</f>
        <v>0.39108419418335</v>
      </c>
      <c r="F1728" s="32" t="n">
        <f aca="false">H$250+(H$1149-H$250)*($H$246*EXP(-$H$243*(A1728-$A$1148))-$H$243*EXP(-$H$246*(A1728-$A$1148)))/($H$246-$H$243)</f>
        <v>-7.97386612279727</v>
      </c>
      <c r="G1728" s="33" t="n">
        <f aca="false">($H$219/$H$231)*(H$250-H$1149)*(EXP(-$H$243*(A1728-$A$1148))-EXP(-$H$246*(A1728-$A$1148)))/($H$246-$H$243)</f>
        <v>-0.0404801518815426</v>
      </c>
    </row>
    <row r="1729" customFormat="false" ht="12" hidden="false" customHeight="false" outlineLevel="0" collapsed="false">
      <c r="A1729" s="4" t="n">
        <v>0.02368</v>
      </c>
      <c r="B1729" s="32" t="n">
        <v>-8.01510810852051</v>
      </c>
      <c r="C1729" s="32" t="n">
        <f aca="false">0.005*ABS(B1729)+2*$C$2052</f>
        <v>0.430700540542603</v>
      </c>
      <c r="D1729" s="32" t="n">
        <v>-0.103473663330078</v>
      </c>
      <c r="E1729" s="32" t="n">
        <f aca="false">0.005*ABS(D1729)+2*$E$2052</f>
        <v>0.39114236831665</v>
      </c>
      <c r="F1729" s="32" t="n">
        <f aca="false">H$250+(H$1149-H$250)*($H$246*EXP(-$H$243*(A1729-$A$1148))-$H$243*EXP(-$H$246*(A1729-$A$1148)))/($H$246-$H$243)</f>
        <v>-7.97428483564996</v>
      </c>
      <c r="G1729" s="33" t="n">
        <f aca="false">($H$219/$H$231)*(H$250-H$1149)*(EXP(-$H$243*(A1729-$A$1148))-EXP(-$H$246*(A1729-$A$1148)))/($H$246-$H$243)</f>
        <v>-0.0400610391004335</v>
      </c>
    </row>
    <row r="1730" customFormat="false" ht="12" hidden="false" customHeight="false" outlineLevel="0" collapsed="false">
      <c r="A1730" s="4" t="n">
        <v>0.023696</v>
      </c>
      <c r="B1730" s="32" t="n">
        <v>-8.01510810852051</v>
      </c>
      <c r="C1730" s="32" t="n">
        <f aca="false">0.005*ABS(B1730)+2*$C$2052</f>
        <v>0.430700540542603</v>
      </c>
      <c r="D1730" s="32" t="n">
        <v>-0.103473663330078</v>
      </c>
      <c r="E1730" s="32" t="n">
        <f aca="false">0.005*ABS(D1730)+2*$E$2052</f>
        <v>0.39114236831665</v>
      </c>
      <c r="F1730" s="32" t="n">
        <f aca="false">H$250+(H$1149-H$250)*($H$246*EXP(-$H$243*(A1730-$A$1148))-$H$243*EXP(-$H$246*(A1730-$A$1148)))/($H$246-$H$243)</f>
        <v>-7.97469921334331</v>
      </c>
      <c r="G1730" s="33" t="n">
        <f aca="false">($H$219/$H$231)*(H$250-H$1149)*(EXP(-$H$243*(A1730-$A$1148))-EXP(-$H$246*(A1730-$A$1148)))/($H$246-$H$243)</f>
        <v>-0.0396462656193302</v>
      </c>
    </row>
    <row r="1731" customFormat="false" ht="12" hidden="false" customHeight="false" outlineLevel="0" collapsed="false">
      <c r="A1731" s="4" t="n">
        <v>0.023712</v>
      </c>
      <c r="B1731" s="32" t="n">
        <v>-8.01510810852051</v>
      </c>
      <c r="C1731" s="32" t="n">
        <f aca="false">0.005*ABS(B1731)+2*$C$2052</f>
        <v>0.430700540542603</v>
      </c>
      <c r="D1731" s="32" t="n">
        <v>-0.103473663330078</v>
      </c>
      <c r="E1731" s="32" t="n">
        <f aca="false">0.005*ABS(D1731)+2*$E$2052</f>
        <v>0.39114236831665</v>
      </c>
      <c r="F1731" s="32" t="n">
        <f aca="false">H$250+(H$1149-H$250)*($H$246*EXP(-$H$243*(A1731-$A$1148))-$H$243*EXP(-$H$246*(A1731-$A$1148)))/($H$246-$H$243)</f>
        <v>-7.97510930076157</v>
      </c>
      <c r="G1731" s="33" t="n">
        <f aca="false">($H$219/$H$231)*(H$250-H$1149)*(EXP(-$H$243*(A1731-$A$1148))-EXP(-$H$246*(A1731-$A$1148)))/($H$246-$H$243)</f>
        <v>-0.0392357865111262</v>
      </c>
    </row>
    <row r="1732" customFormat="false" ht="12" hidden="false" customHeight="false" outlineLevel="0" collapsed="false">
      <c r="A1732" s="4" t="n">
        <v>0.023728</v>
      </c>
      <c r="B1732" s="32" t="n">
        <v>-8.01510810852051</v>
      </c>
      <c r="C1732" s="32" t="n">
        <f aca="false">0.005*ABS(B1732)+2*$C$2052</f>
        <v>0.430700540542603</v>
      </c>
      <c r="D1732" s="32" t="n">
        <v>-0.103473663330078</v>
      </c>
      <c r="E1732" s="32" t="n">
        <f aca="false">0.005*ABS(D1732)+2*$E$2052</f>
        <v>0.39114236831665</v>
      </c>
      <c r="F1732" s="32" t="n">
        <f aca="false">H$250+(H$1149-H$250)*($H$246*EXP(-$H$243*(A1732-$A$1148))-$H$243*EXP(-$H$246*(A1732-$A$1148)))/($H$246-$H$243)</f>
        <v>-7.97551514232426</v>
      </c>
      <c r="G1732" s="33" t="n">
        <f aca="false">($H$219/$H$231)*(H$250-H$1149)*(EXP(-$H$243*(A1732-$A$1148))-EXP(-$H$246*(A1732-$A$1148)))/($H$246-$H$243)</f>
        <v>-0.0388295573138693</v>
      </c>
    </row>
    <row r="1733" customFormat="false" ht="12" hidden="false" customHeight="false" outlineLevel="0" collapsed="false">
      <c r="A1733" s="4" t="n">
        <v>0.023744</v>
      </c>
      <c r="B1733" s="32" t="n">
        <v>-8.01510810852051</v>
      </c>
      <c r="C1733" s="32" t="n">
        <f aca="false">0.005*ABS(B1733)+2*$C$2052</f>
        <v>0.430700540542603</v>
      </c>
      <c r="D1733" s="32" t="n">
        <v>-0.103473663330078</v>
      </c>
      <c r="E1733" s="32" t="n">
        <f aca="false">0.005*ABS(D1733)+2*$E$2052</f>
        <v>0.39114236831665</v>
      </c>
      <c r="F1733" s="32" t="n">
        <f aca="false">H$250+(H$1149-H$250)*($H$246*EXP(-$H$243*(A1733-$A$1148))-$H$243*EXP(-$H$246*(A1733-$A$1148)))/($H$246-$H$243)</f>
        <v>-7.97591678199101</v>
      </c>
      <c r="G1733" s="33" t="n">
        <f aca="false">($H$219/$H$231)*(H$250-H$1149)*(EXP(-$H$243*(A1733-$A$1148))-EXP(-$H$246*(A1733-$A$1148)))/($H$246-$H$243)</f>
        <v>-0.0384275340259463</v>
      </c>
    </row>
    <row r="1734" customFormat="false" ht="12" hidden="false" customHeight="false" outlineLevel="0" collapsed="false">
      <c r="A1734" s="4" t="n">
        <v>0.02376</v>
      </c>
      <c r="B1734" s="32" t="n">
        <v>-8.01510810852051</v>
      </c>
      <c r="C1734" s="32" t="n">
        <f aca="false">0.005*ABS(B1734)+2*$C$2052</f>
        <v>0.430700540542603</v>
      </c>
      <c r="D1734" s="32" t="n">
        <v>-0.103473663330078</v>
      </c>
      <c r="E1734" s="32" t="n">
        <f aca="false">0.005*ABS(D1734)+2*$E$2052</f>
        <v>0.39114236831665</v>
      </c>
      <c r="F1734" s="32" t="n">
        <f aca="false">H$250+(H$1149-H$250)*($H$246*EXP(-$H$243*(A1734-$A$1148))-$H$243*EXP(-$H$246*(A1734-$A$1148)))/($H$246-$H$243)</f>
        <v>-7.9763142632663</v>
      </c>
      <c r="G1734" s="33" t="n">
        <f aca="false">($H$219/$H$231)*(H$250-H$1149)*(EXP(-$H$243*(A1734-$A$1148))-EXP(-$H$246*(A1734-$A$1148)))/($H$246-$H$243)</f>
        <v>-0.0380296731013157</v>
      </c>
    </row>
    <row r="1735" customFormat="false" ht="12" hidden="false" customHeight="false" outlineLevel="0" collapsed="false">
      <c r="A1735" s="4" t="n">
        <v>0.023776</v>
      </c>
      <c r="B1735" s="32" t="n">
        <v>-8.01510810852051</v>
      </c>
      <c r="C1735" s="32" t="n">
        <f aca="false">0.005*ABS(B1735)+2*$C$2052</f>
        <v>0.430700540542603</v>
      </c>
      <c r="D1735" s="32" t="n">
        <v>-0.103473663330078</v>
      </c>
      <c r="E1735" s="32" t="n">
        <f aca="false">0.005*ABS(D1735)+2*$E$2052</f>
        <v>0.39114236831665</v>
      </c>
      <c r="F1735" s="32" t="n">
        <f aca="false">H$250+(H$1149-H$250)*($H$246*EXP(-$H$243*(A1735-$A$1148))-$H$243*EXP(-$H$246*(A1735-$A$1148)))/($H$246-$H$243)</f>
        <v>-7.97670762920419</v>
      </c>
      <c r="G1735" s="33" t="n">
        <f aca="false">($H$219/$H$231)*(H$250-H$1149)*(EXP(-$H$243*(A1735-$A$1148))-EXP(-$H$246*(A1735-$A$1148)))/($H$246-$H$243)</f>
        <v>-0.0376359314447923</v>
      </c>
    </row>
    <row r="1736" customFormat="false" ht="12" hidden="false" customHeight="false" outlineLevel="0" collapsed="false">
      <c r="A1736" s="4" t="n">
        <v>0.023792</v>
      </c>
      <c r="B1736" s="32" t="n">
        <v>-8.01510810852051</v>
      </c>
      <c r="C1736" s="32" t="n">
        <f aca="false">0.005*ABS(B1736)+2*$C$2052</f>
        <v>0.430700540542603</v>
      </c>
      <c r="D1736" s="32" t="n">
        <v>-0.103473663330078</v>
      </c>
      <c r="E1736" s="32" t="n">
        <f aca="false">0.005*ABS(D1736)+2*$E$2052</f>
        <v>0.39114236831665</v>
      </c>
      <c r="F1736" s="32" t="n">
        <f aca="false">H$250+(H$1149-H$250)*($H$246*EXP(-$H$243*(A1736-$A$1148))-$H$243*EXP(-$H$246*(A1736-$A$1148)))/($H$246-$H$243)</f>
        <v>-7.977096922413</v>
      </c>
      <c r="G1736" s="33" t="n">
        <f aca="false">($H$219/$H$231)*(H$250-H$1149)*(EXP(-$H$243*(A1736-$A$1148))-EXP(-$H$246*(A1736-$A$1148)))/($H$246-$H$243)</f>
        <v>-0.0372462664073782</v>
      </c>
    </row>
    <row r="1737" customFormat="false" ht="12" hidden="false" customHeight="false" outlineLevel="0" collapsed="false">
      <c r="A1737" s="4" t="n">
        <v>0.023808</v>
      </c>
      <c r="B1737" s="32" t="n">
        <v>-8.01510810852051</v>
      </c>
      <c r="C1737" s="32" t="n">
        <f aca="false">0.005*ABS(B1737)+2*$C$2052</f>
        <v>0.430700540542603</v>
      </c>
      <c r="D1737" s="32" t="n">
        <v>0.0918388366699219</v>
      </c>
      <c r="E1737" s="32" t="n">
        <f aca="false">0.005*ABS(D1737)+2*$E$2052</f>
        <v>0.39108419418335</v>
      </c>
      <c r="F1737" s="32" t="n">
        <f aca="false">H$250+(H$1149-H$250)*($H$246*EXP(-$H$243*(A1737-$A$1148))-$H$243*EXP(-$H$246*(A1737-$A$1148)))/($H$246-$H$243)</f>
        <v>-7.97748218505986</v>
      </c>
      <c r="G1737" s="33" t="n">
        <f aca="false">($H$219/$H$231)*(H$250-H$1149)*(EXP(-$H$243*(A1737-$A$1148))-EXP(-$H$246*(A1737-$A$1148)))/($H$246-$H$243)</f>
        <v>-0.0368606357816434</v>
      </c>
    </row>
    <row r="1738" customFormat="false" ht="12" hidden="false" customHeight="false" outlineLevel="0" collapsed="false">
      <c r="A1738" s="4" t="n">
        <v>0.023824</v>
      </c>
      <c r="B1738" s="32" t="n">
        <v>-8.01510810852051</v>
      </c>
      <c r="C1738" s="32" t="n">
        <f aca="false">0.005*ABS(B1738)+2*$C$2052</f>
        <v>0.430700540542603</v>
      </c>
      <c r="D1738" s="32" t="n">
        <v>-0.103473663330078</v>
      </c>
      <c r="E1738" s="32" t="n">
        <f aca="false">0.005*ABS(D1738)+2*$E$2052</f>
        <v>0.39114236831665</v>
      </c>
      <c r="F1738" s="32" t="n">
        <f aca="false">H$250+(H$1149-H$250)*($H$246*EXP(-$H$243*(A1738-$A$1148))-$H$243*EXP(-$H$246*(A1738-$A$1148)))/($H$246-$H$243)</f>
        <v>-7.97786345887536</v>
      </c>
      <c r="G1738" s="33" t="n">
        <f aca="false">($H$219/$H$231)*(H$250-H$1149)*(EXP(-$H$243*(A1738-$A$1148))-EXP(-$H$246*(A1738-$A$1148)))/($H$246-$H$243)</f>
        <v>-0.0364789977971542</v>
      </c>
    </row>
    <row r="1739" customFormat="false" ht="12" hidden="false" customHeight="false" outlineLevel="0" collapsed="false">
      <c r="A1739" s="4" t="n">
        <v>0.02384</v>
      </c>
      <c r="B1739" s="32" t="n">
        <v>-8.01510810852051</v>
      </c>
      <c r="C1739" s="32" t="n">
        <f aca="false">0.005*ABS(B1739)+2*$C$2052</f>
        <v>0.430700540542603</v>
      </c>
      <c r="D1739" s="32" t="n">
        <v>-0.103473663330078</v>
      </c>
      <c r="E1739" s="32" t="n">
        <f aca="false">0.005*ABS(D1739)+2*$E$2052</f>
        <v>0.39114236831665</v>
      </c>
      <c r="F1739" s="32" t="n">
        <f aca="false">H$250+(H$1149-H$250)*($H$246*EXP(-$H$243*(A1739-$A$1148))-$H$243*EXP(-$H$246*(A1739-$A$1148)))/($H$246-$H$243)</f>
        <v>-7.97824078515802</v>
      </c>
      <c r="G1739" s="33" t="n">
        <f aca="false">($H$219/$H$231)*(H$250-H$1149)*(EXP(-$H$243*(A1739-$A$1148))-EXP(-$H$246*(A1739-$A$1148)))/($H$246-$H$243)</f>
        <v>-0.0361013111159486</v>
      </c>
    </row>
    <row r="1740" customFormat="false" ht="12" hidden="false" customHeight="false" outlineLevel="0" collapsed="false">
      <c r="A1740" s="4" t="n">
        <v>0.023856</v>
      </c>
      <c r="B1740" s="32" t="n">
        <v>-8.01510810852051</v>
      </c>
      <c r="C1740" s="32" t="n">
        <f aca="false">0.005*ABS(B1740)+2*$C$2052</f>
        <v>0.430700540542603</v>
      </c>
      <c r="D1740" s="32" t="n">
        <v>-0.103473663330078</v>
      </c>
      <c r="E1740" s="32" t="n">
        <f aca="false">0.005*ABS(D1740)+2*$E$2052</f>
        <v>0.39114236831665</v>
      </c>
      <c r="F1740" s="32" t="n">
        <f aca="false">H$250+(H$1149-H$250)*($H$246*EXP(-$H$243*(A1740-$A$1148))-$H$243*EXP(-$H$246*(A1740-$A$1148)))/($H$246-$H$243)</f>
        <v>-7.97861420477876</v>
      </c>
      <c r="G1740" s="33" t="n">
        <f aca="false">($H$219/$H$231)*(H$250-H$1149)*(EXP(-$H$243*(A1740-$A$1148))-EXP(-$H$246*(A1740-$A$1148)))/($H$246-$H$243)</f>
        <v>-0.0357275348280592</v>
      </c>
    </row>
    <row r="1741" customFormat="false" ht="12" hidden="false" customHeight="false" outlineLevel="0" collapsed="false">
      <c r="A1741" s="4" t="n">
        <v>0.023872</v>
      </c>
      <c r="B1741" s="32" t="n">
        <v>-7.81979560852051</v>
      </c>
      <c r="C1741" s="32" t="n">
        <f aca="false">0.005*ABS(B1741)+2*$C$2052</f>
        <v>0.429723978042603</v>
      </c>
      <c r="D1741" s="32" t="n">
        <v>-0.298786163330078</v>
      </c>
      <c r="E1741" s="32" t="n">
        <f aca="false">0.005*ABS(D1741)+2*$E$2052</f>
        <v>0.39211893081665</v>
      </c>
      <c r="F1741" s="32" t="n">
        <f aca="false">H$250+(H$1149-H$250)*($H$246*EXP(-$H$243*(A1741-$A$1148))-$H$243*EXP(-$H$246*(A1741-$A$1148)))/($H$246-$H$243)</f>
        <v>-7.97898375818536</v>
      </c>
      <c r="G1741" s="33" t="n">
        <f aca="false">($H$219/$H$231)*(H$250-H$1149)*(EXP(-$H$243*(A1741-$A$1148))-EXP(-$H$246*(A1741-$A$1148)))/($H$246-$H$243)</f>
        <v>-0.0353576284470809</v>
      </c>
    </row>
    <row r="1742" customFormat="false" ht="12" hidden="false" customHeight="false" outlineLevel="0" collapsed="false">
      <c r="A1742" s="4" t="n">
        <v>0.023888</v>
      </c>
      <c r="B1742" s="32" t="n">
        <v>-7.81979560852051</v>
      </c>
      <c r="C1742" s="32" t="n">
        <f aca="false">0.005*ABS(B1742)+2*$C$2052</f>
        <v>0.429723978042603</v>
      </c>
      <c r="D1742" s="32" t="n">
        <v>-0.103473663330078</v>
      </c>
      <c r="E1742" s="32" t="n">
        <f aca="false">0.005*ABS(D1742)+2*$E$2052</f>
        <v>0.39114236831665</v>
      </c>
      <c r="F1742" s="32" t="n">
        <f aca="false">H$250+(H$1149-H$250)*($H$246*EXP(-$H$243*(A1742-$A$1148))-$H$243*EXP(-$H$246*(A1742-$A$1148)))/($H$246-$H$243)</f>
        <v>-7.9793494854068</v>
      </c>
      <c r="G1742" s="33" t="n">
        <f aca="false">($H$219/$H$231)*(H$250-H$1149)*(EXP(-$H$243*(A1742-$A$1148))-EXP(-$H$246*(A1742-$A$1148)))/($H$246-$H$243)</f>
        <v>-0.0349915519057864</v>
      </c>
    </row>
    <row r="1743" customFormat="false" ht="12" hidden="false" customHeight="false" outlineLevel="0" collapsed="false">
      <c r="A1743" s="4" t="n">
        <v>0.023904</v>
      </c>
      <c r="B1743" s="32" t="n">
        <v>-8.01510810852051</v>
      </c>
      <c r="C1743" s="32" t="n">
        <f aca="false">0.005*ABS(B1743)+2*$C$2052</f>
        <v>0.430700540542603</v>
      </c>
      <c r="D1743" s="32" t="n">
        <v>-0.103473663330078</v>
      </c>
      <c r="E1743" s="32" t="n">
        <f aca="false">0.005*ABS(D1743)+2*$E$2052</f>
        <v>0.39114236831665</v>
      </c>
      <c r="F1743" s="32" t="n">
        <f aca="false">H$250+(H$1149-H$250)*($H$246*EXP(-$H$243*(A1743-$A$1148))-$H$243*EXP(-$H$246*(A1743-$A$1148)))/($H$246-$H$243)</f>
        <v>-7.97971142605765</v>
      </c>
      <c r="G1743" s="33" t="n">
        <f aca="false">($H$219/$H$231)*(H$250-H$1149)*(EXP(-$H$243*(A1743-$A$1148))-EXP(-$H$246*(A1743-$A$1148)))/($H$246-$H$243)</f>
        <v>-0.0346292655517858</v>
      </c>
    </row>
    <row r="1744" customFormat="false" ht="12" hidden="false" customHeight="false" outlineLevel="0" collapsed="false">
      <c r="A1744" s="4" t="n">
        <v>0.02392</v>
      </c>
      <c r="B1744" s="32" t="n">
        <v>-8.01510810852051</v>
      </c>
      <c r="C1744" s="32" t="n">
        <f aca="false">0.005*ABS(B1744)+2*$C$2052</f>
        <v>0.430700540542603</v>
      </c>
      <c r="D1744" s="32" t="n">
        <v>-0.103473663330078</v>
      </c>
      <c r="E1744" s="32" t="n">
        <f aca="false">0.005*ABS(D1744)+2*$E$2052</f>
        <v>0.39114236831665</v>
      </c>
      <c r="F1744" s="32" t="n">
        <f aca="false">H$250+(H$1149-H$250)*($H$246*EXP(-$H$243*(A1744-$A$1148))-$H$243*EXP(-$H$246*(A1744-$A$1148)))/($H$246-$H$243)</f>
        <v>-7.98006961934231</v>
      </c>
      <c r="G1744" s="33" t="n">
        <f aca="false">($H$219/$H$231)*(H$250-H$1149)*(EXP(-$H$243*(A1744-$A$1148))-EXP(-$H$246*(A1744-$A$1148)))/($H$246-$H$243)</f>
        <v>-0.0342707301432319</v>
      </c>
    </row>
    <row r="1745" customFormat="false" ht="12" hidden="false" customHeight="false" outlineLevel="0" collapsed="false">
      <c r="A1745" s="4" t="n">
        <v>0.023936</v>
      </c>
      <c r="B1745" s="32" t="n">
        <v>-7.81979560852051</v>
      </c>
      <c r="C1745" s="32" t="n">
        <f aca="false">0.005*ABS(B1745)+2*$C$2052</f>
        <v>0.429723978042603</v>
      </c>
      <c r="D1745" s="32" t="n">
        <v>-0.103473663330078</v>
      </c>
      <c r="E1745" s="32" t="n">
        <f aca="false">0.005*ABS(D1745)+2*$E$2052</f>
        <v>0.39114236831665</v>
      </c>
      <c r="F1745" s="32" t="n">
        <f aca="false">H$250+(H$1149-H$250)*($H$246*EXP(-$H$243*(A1745-$A$1148))-$H$243*EXP(-$H$246*(A1745-$A$1148)))/($H$246-$H$243)</f>
        <v>-7.98042410405926</v>
      </c>
      <c r="G1745" s="33" t="n">
        <f aca="false">($H$219/$H$231)*(H$250-H$1149)*(EXP(-$H$243*(A1745-$A$1148))-EXP(-$H$246*(A1745-$A$1148)))/($H$246-$H$243)</f>
        <v>-0.0339159068445696</v>
      </c>
    </row>
    <row r="1746" customFormat="false" ht="12" hidden="false" customHeight="false" outlineLevel="0" collapsed="false">
      <c r="A1746" s="4" t="n">
        <v>0.023952</v>
      </c>
      <c r="B1746" s="32" t="n">
        <v>-8.01510810852051</v>
      </c>
      <c r="C1746" s="32" t="n">
        <f aca="false">0.005*ABS(B1746)+2*$C$2052</f>
        <v>0.430700540542603</v>
      </c>
      <c r="D1746" s="32" t="n">
        <v>-0.103473663330078</v>
      </c>
      <c r="E1746" s="32" t="n">
        <f aca="false">0.005*ABS(D1746)+2*$E$2052</f>
        <v>0.39114236831665</v>
      </c>
      <c r="F1746" s="32" t="n">
        <f aca="false">H$250+(H$1149-H$250)*($H$246*EXP(-$H$243*(A1746-$A$1148))-$H$243*EXP(-$H$246*(A1746-$A$1148)))/($H$246-$H$243)</f>
        <v>-7.98077491860531</v>
      </c>
      <c r="G1746" s="33" t="n">
        <f aca="false">($H$219/$H$231)*(H$250-H$1149)*(EXP(-$H$243*(A1746-$A$1148))-EXP(-$H$246*(A1746-$A$1148)))/($H$246-$H$243)</f>
        <v>-0.0335647572223286</v>
      </c>
    </row>
    <row r="1747" customFormat="false" ht="12" hidden="false" customHeight="false" outlineLevel="0" collapsed="false">
      <c r="A1747" s="4" t="n">
        <v>0.023968</v>
      </c>
      <c r="B1747" s="32" t="n">
        <v>-8.01510810852051</v>
      </c>
      <c r="C1747" s="32" t="n">
        <f aca="false">0.005*ABS(B1747)+2*$C$2052</f>
        <v>0.430700540542603</v>
      </c>
      <c r="D1747" s="32" t="n">
        <v>-0.103473663330078</v>
      </c>
      <c r="E1747" s="32" t="n">
        <f aca="false">0.005*ABS(D1747)+2*$E$2052</f>
        <v>0.39114236831665</v>
      </c>
      <c r="F1747" s="32" t="n">
        <f aca="false">H$250+(H$1149-H$250)*($H$246*EXP(-$H$243*(A1747-$A$1148))-$H$243*EXP(-$H$246*(A1747-$A$1148)))/($H$246-$H$243)</f>
        <v>-7.98112210097971</v>
      </c>
      <c r="G1747" s="33" t="n">
        <f aca="false">($H$219/$H$231)*(H$250-H$1149)*(EXP(-$H$243*(A1747-$A$1148))-EXP(-$H$246*(A1747-$A$1148)))/($H$246-$H$243)</f>
        <v>-0.0332172432409617</v>
      </c>
    </row>
    <row r="1748" customFormat="false" ht="12" hidden="false" customHeight="false" outlineLevel="0" collapsed="false">
      <c r="A1748" s="4" t="n">
        <v>0.023984</v>
      </c>
      <c r="B1748" s="32" t="n">
        <v>-8.01510810852051</v>
      </c>
      <c r="C1748" s="32" t="n">
        <f aca="false">0.005*ABS(B1748)+2*$C$2052</f>
        <v>0.430700540542603</v>
      </c>
      <c r="D1748" s="32" t="n">
        <v>-0.103473663330078</v>
      </c>
      <c r="E1748" s="32" t="n">
        <f aca="false">0.005*ABS(D1748)+2*$E$2052</f>
        <v>0.39114236831665</v>
      </c>
      <c r="F1748" s="32" t="n">
        <f aca="false">H$250+(H$1149-H$250)*($H$246*EXP(-$H$243*(A1748-$A$1148))-$H$243*EXP(-$H$246*(A1748-$A$1148)))/($H$246-$H$243)</f>
        <v>-7.98146568878829</v>
      </c>
      <c r="G1748" s="33" t="n">
        <f aca="false">($H$219/$H$231)*(H$250-H$1149)*(EXP(-$H$243*(A1748-$A$1148))-EXP(-$H$246*(A1748-$A$1148)))/($H$246-$H$243)</f>
        <v>-0.0328733272587235</v>
      </c>
    </row>
    <row r="1749" customFormat="false" ht="12" hidden="false" customHeight="false" outlineLevel="0" collapsed="false">
      <c r="A1749" s="4" t="n">
        <v>0.024</v>
      </c>
      <c r="B1749" s="32" t="n">
        <v>-8.01510810852051</v>
      </c>
      <c r="C1749" s="32" t="n">
        <f aca="false">0.005*ABS(B1749)+2*$C$2052</f>
        <v>0.430700540542603</v>
      </c>
      <c r="D1749" s="32" t="n">
        <v>-0.103473663330078</v>
      </c>
      <c r="E1749" s="32" t="n">
        <f aca="false">0.005*ABS(D1749)+2*$E$2052</f>
        <v>0.39114236831665</v>
      </c>
      <c r="F1749" s="32" t="n">
        <f aca="false">H$250+(H$1149-H$250)*($H$246*EXP(-$H$243*(A1749-$A$1148))-$H$243*EXP(-$H$246*(A1749-$A$1148)))/($H$246-$H$243)</f>
        <v>-7.98180571924751</v>
      </c>
      <c r="G1749" s="33" t="n">
        <f aca="false">($H$219/$H$231)*(H$250-H$1149)*(EXP(-$H$243*(A1749-$A$1148))-EXP(-$H$246*(A1749-$A$1148)))/($H$246-$H$243)</f>
        <v>-0.0325329720235942</v>
      </c>
    </row>
    <row r="1750" customFormat="false" ht="12" hidden="false" customHeight="false" outlineLevel="0" collapsed="false">
      <c r="A1750" s="4" t="n">
        <v>0.024016</v>
      </c>
      <c r="B1750" s="32" t="n">
        <v>-8.01510810852051</v>
      </c>
      <c r="C1750" s="32" t="n">
        <f aca="false">0.005*ABS(B1750)+2*$C$2052</f>
        <v>0.430700540542603</v>
      </c>
      <c r="D1750" s="32" t="n">
        <v>-0.103473663330078</v>
      </c>
      <c r="E1750" s="32" t="n">
        <f aca="false">0.005*ABS(D1750)+2*$E$2052</f>
        <v>0.39114236831665</v>
      </c>
      <c r="F1750" s="32" t="n">
        <f aca="false">H$250+(H$1149-H$250)*($H$246*EXP(-$H$243*(A1750-$A$1148))-$H$243*EXP(-$H$246*(A1750-$A$1148)))/($H$246-$H$243)</f>
        <v>-7.98214222918854</v>
      </c>
      <c r="G1750" s="33" t="n">
        <f aca="false">($H$219/$H$231)*(H$250-H$1149)*(EXP(-$H$243*(A1750-$A$1148))-EXP(-$H$246*(A1750-$A$1148)))/($H$246-$H$243)</f>
        <v>-0.0321961406692443</v>
      </c>
    </row>
    <row r="1751" customFormat="false" ht="12" hidden="false" customHeight="false" outlineLevel="0" collapsed="false">
      <c r="A1751" s="4" t="n">
        <v>0.024032</v>
      </c>
      <c r="B1751" s="32" t="n">
        <v>-8.01510810852051</v>
      </c>
      <c r="C1751" s="32" t="n">
        <f aca="false">0.005*ABS(B1751)+2*$C$2052</f>
        <v>0.430700540542603</v>
      </c>
      <c r="D1751" s="32" t="n">
        <v>-0.103473663330078</v>
      </c>
      <c r="E1751" s="32" t="n">
        <f aca="false">0.005*ABS(D1751)+2*$E$2052</f>
        <v>0.39114236831665</v>
      </c>
      <c r="F1751" s="32" t="n">
        <f aca="false">H$250+(H$1149-H$250)*($H$246*EXP(-$H$243*(A1751-$A$1148))-$H$243*EXP(-$H$246*(A1751-$A$1148)))/($H$246-$H$243)</f>
        <v>-7.98247525506119</v>
      </c>
      <c r="G1751" s="33" t="n">
        <f aca="false">($H$219/$H$231)*(H$250-H$1149)*(EXP(-$H$243*(A1751-$A$1148))-EXP(-$H$246*(A1751-$A$1148)))/($H$246-$H$243)</f>
        <v>-0.0318627967110411</v>
      </c>
    </row>
    <row r="1752" customFormat="false" ht="12" hidden="false" customHeight="false" outlineLevel="0" collapsed="false">
      <c r="A1752" s="4" t="n">
        <v>0.024048</v>
      </c>
      <c r="B1752" s="32" t="n">
        <v>-8.01510810852051</v>
      </c>
      <c r="C1752" s="32" t="n">
        <f aca="false">0.005*ABS(B1752)+2*$C$2052</f>
        <v>0.430700540542603</v>
      </c>
      <c r="D1752" s="32" t="n">
        <v>-0.103473663330078</v>
      </c>
      <c r="E1752" s="32" t="n">
        <f aca="false">0.005*ABS(D1752)+2*$E$2052</f>
        <v>0.39114236831665</v>
      </c>
      <c r="F1752" s="32" t="n">
        <f aca="false">H$250+(H$1149-H$250)*($H$246*EXP(-$H$243*(A1752-$A$1148))-$H$243*EXP(-$H$246*(A1752-$A$1148)))/($H$246-$H$243)</f>
        <v>-7.98280483293788</v>
      </c>
      <c r="G1752" s="33" t="n">
        <f aca="false">($H$219/$H$231)*(H$250-H$1149)*(EXP(-$H$243*(A1752-$A$1148))-EXP(-$H$246*(A1752-$A$1148)))/($H$246-$H$243)</f>
        <v>-0.0315329040420968</v>
      </c>
    </row>
    <row r="1753" customFormat="false" ht="12" hidden="false" customHeight="false" outlineLevel="0" collapsed="false">
      <c r="A1753" s="4" t="n">
        <v>0.024064</v>
      </c>
      <c r="B1753" s="32" t="n">
        <v>-8.01510810852051</v>
      </c>
      <c r="C1753" s="32" t="n">
        <f aca="false">0.005*ABS(B1753)+2*$C$2052</f>
        <v>0.430700540542603</v>
      </c>
      <c r="D1753" s="32" t="n">
        <v>-0.103473663330078</v>
      </c>
      <c r="E1753" s="32" t="n">
        <f aca="false">0.005*ABS(D1753)+2*$E$2052</f>
        <v>0.39114236831665</v>
      </c>
      <c r="F1753" s="32" t="n">
        <f aca="false">H$250+(H$1149-H$250)*($H$246*EXP(-$H$243*(A1753-$A$1148))-$H$243*EXP(-$H$246*(A1753-$A$1148)))/($H$246-$H$243)</f>
        <v>-7.98313099851759</v>
      </c>
      <c r="G1753" s="33" t="n">
        <f aca="false">($H$219/$H$231)*(H$250-H$1149)*(EXP(-$H$243*(A1753-$A$1148))-EXP(-$H$246*(A1753-$A$1148)))/($H$246-$H$243)</f>
        <v>-0.0312064269293578</v>
      </c>
    </row>
    <row r="1754" customFormat="false" ht="12" hidden="false" customHeight="false" outlineLevel="0" collapsed="false">
      <c r="A1754" s="4" t="n">
        <v>0.02408</v>
      </c>
      <c r="B1754" s="32" t="n">
        <v>-8.01510810852051</v>
      </c>
      <c r="C1754" s="32" t="n">
        <f aca="false">0.005*ABS(B1754)+2*$C$2052</f>
        <v>0.430700540542603</v>
      </c>
      <c r="D1754" s="32" t="n">
        <v>-0.298786163330078</v>
      </c>
      <c r="E1754" s="32" t="n">
        <f aca="false">0.005*ABS(D1754)+2*$E$2052</f>
        <v>0.39211893081665</v>
      </c>
      <c r="F1754" s="32" t="n">
        <f aca="false">H$250+(H$1149-H$250)*($H$246*EXP(-$H$243*(A1754-$A$1148))-$H$243*EXP(-$H$246*(A1754-$A$1148)))/($H$246-$H$243)</f>
        <v>-7.98345378712965</v>
      </c>
      <c r="G1754" s="33" t="n">
        <f aca="false">($H$219/$H$231)*(H$250-H$1149)*(EXP(-$H$243*(A1754-$A$1148))-EXP(-$H$246*(A1754-$A$1148)))/($H$246-$H$243)</f>
        <v>-0.0308833300097337</v>
      </c>
    </row>
    <row r="1755" customFormat="false" ht="12" hidden="false" customHeight="false" outlineLevel="0" collapsed="false">
      <c r="A1755" s="4" t="n">
        <v>0.024096</v>
      </c>
      <c r="B1755" s="32" t="n">
        <v>-8.01510810852051</v>
      </c>
      <c r="C1755" s="32" t="n">
        <f aca="false">0.005*ABS(B1755)+2*$C$2052</f>
        <v>0.430700540542603</v>
      </c>
      <c r="D1755" s="32" t="n">
        <v>-0.103473663330078</v>
      </c>
      <c r="E1755" s="32" t="n">
        <f aca="false">0.005*ABS(D1755)+2*$E$2052</f>
        <v>0.39114236831665</v>
      </c>
      <c r="F1755" s="32" t="n">
        <f aca="false">H$250+(H$1149-H$250)*($H$246*EXP(-$H$243*(A1755-$A$1148))-$H$243*EXP(-$H$246*(A1755-$A$1148)))/($H$246-$H$243)</f>
        <v>-7.98377323373762</v>
      </c>
      <c r="G1755" s="33" t="n">
        <f aca="false">($H$219/$H$231)*(H$250-H$1149)*(EXP(-$H$243*(A1755-$A$1148))-EXP(-$H$246*(A1755-$A$1148)))/($H$246-$H$243)</f>
        <v>-0.0305635782862679</v>
      </c>
    </row>
    <row r="1756" customFormat="false" ht="12" hidden="false" customHeight="false" outlineLevel="0" collapsed="false">
      <c r="A1756" s="4" t="n">
        <v>0.024112</v>
      </c>
      <c r="B1756" s="32" t="n">
        <v>-8.01510810852051</v>
      </c>
      <c r="C1756" s="32" t="n">
        <f aca="false">0.005*ABS(B1756)+2*$C$2052</f>
        <v>0.430700540542603</v>
      </c>
      <c r="D1756" s="32" t="n">
        <v>-0.103473663330078</v>
      </c>
      <c r="E1756" s="32" t="n">
        <f aca="false">0.005*ABS(D1756)+2*$E$2052</f>
        <v>0.39114236831665</v>
      </c>
      <c r="F1756" s="32" t="n">
        <f aca="false">H$250+(H$1149-H$250)*($H$246*EXP(-$H$243*(A1756-$A$1148))-$H$243*EXP(-$H$246*(A1756-$A$1148)))/($H$246-$H$243)</f>
        <v>-7.98408937294308</v>
      </c>
      <c r="G1756" s="33" t="n">
        <f aca="false">($H$219/$H$231)*(H$250-H$1149)*(EXP(-$H$243*(A1756-$A$1148))-EXP(-$H$246*(A1756-$A$1148)))/($H$246-$H$243)</f>
        <v>-0.0302471371243453</v>
      </c>
    </row>
    <row r="1757" customFormat="false" ht="12" hidden="false" customHeight="false" outlineLevel="0" collapsed="false">
      <c r="A1757" s="4" t="n">
        <v>0.024128</v>
      </c>
      <c r="B1757" s="32" t="n">
        <v>-8.01510810852051</v>
      </c>
      <c r="C1757" s="32" t="n">
        <f aca="false">0.005*ABS(B1757)+2*$C$2052</f>
        <v>0.430700540542603</v>
      </c>
      <c r="D1757" s="32" t="n">
        <v>-0.103473663330078</v>
      </c>
      <c r="E1757" s="32" t="n">
        <f aca="false">0.005*ABS(D1757)+2*$E$2052</f>
        <v>0.39114236831665</v>
      </c>
      <c r="F1757" s="32" t="n">
        <f aca="false">H$250+(H$1149-H$250)*($H$246*EXP(-$H$243*(A1757-$A$1148))-$H$243*EXP(-$H$246*(A1757-$A$1148)))/($H$246-$H$243)</f>
        <v>-7.98440223898934</v>
      </c>
      <c r="G1757" s="33" t="n">
        <f aca="false">($H$219/$H$231)*(H$250-H$1149)*(EXP(-$H$243*(A1757-$A$1148))-EXP(-$H$246*(A1757-$A$1148)))/($H$246-$H$243)</f>
        <v>-0.0299339722479421</v>
      </c>
    </row>
    <row r="1758" customFormat="false" ht="12" hidden="false" customHeight="false" outlineLevel="0" collapsed="false">
      <c r="A1758" s="4" t="n">
        <v>0.024144</v>
      </c>
      <c r="B1758" s="32" t="n">
        <v>-8.01510810852051</v>
      </c>
      <c r="C1758" s="32" t="n">
        <f aca="false">0.005*ABS(B1758)+2*$C$2052</f>
        <v>0.430700540542603</v>
      </c>
      <c r="D1758" s="32" t="n">
        <v>-0.103473663330078</v>
      </c>
      <c r="E1758" s="32" t="n">
        <f aca="false">0.005*ABS(D1758)+2*$E$2052</f>
        <v>0.39114236831665</v>
      </c>
      <c r="F1758" s="32" t="n">
        <f aca="false">H$250+(H$1149-H$250)*($H$246*EXP(-$H$243*(A1758-$A$1148))-$H$243*EXP(-$H$246*(A1758-$A$1148)))/($H$246-$H$243)</f>
        <v>-7.98471186576517</v>
      </c>
      <c r="G1758" s="33" t="n">
        <f aca="false">($H$219/$H$231)*(H$250-H$1149)*(EXP(-$H$243*(A1758-$A$1148))-EXP(-$H$246*(A1758-$A$1148)))/($H$246-$H$243)</f>
        <v>-0.0296240497359123</v>
      </c>
    </row>
    <row r="1759" customFormat="false" ht="12" hidden="false" customHeight="false" outlineLevel="0" collapsed="false">
      <c r="A1759" s="4" t="n">
        <v>0.02416</v>
      </c>
      <c r="B1759" s="32" t="n">
        <v>-8.01510810852051</v>
      </c>
      <c r="C1759" s="32" t="n">
        <f aca="false">0.005*ABS(B1759)+2*$C$2052</f>
        <v>0.430700540542603</v>
      </c>
      <c r="D1759" s="32" t="n">
        <v>-0.103473663330078</v>
      </c>
      <c r="E1759" s="32" t="n">
        <f aca="false">0.005*ABS(D1759)+2*$E$2052</f>
        <v>0.39114236831665</v>
      </c>
      <c r="F1759" s="32" t="n">
        <f aca="false">H$250+(H$1149-H$250)*($H$246*EXP(-$H$243*(A1759-$A$1148))-$H$243*EXP(-$H$246*(A1759-$A$1148)))/($H$246-$H$243)</f>
        <v>-7.98501828680848</v>
      </c>
      <c r="G1759" s="33" t="n">
        <f aca="false">($H$219/$H$231)*(H$250-H$1149)*(EXP(-$H$243*(A1759-$A$1148))-EXP(-$H$246*(A1759-$A$1148)))/($H$246-$H$243)</f>
        <v>-0.029317336018314</v>
      </c>
    </row>
    <row r="1760" customFormat="false" ht="12" hidden="false" customHeight="false" outlineLevel="0" collapsed="false">
      <c r="A1760" s="4" t="n">
        <v>0.024176</v>
      </c>
      <c r="B1760" s="32" t="n">
        <v>-8.01510810852051</v>
      </c>
      <c r="C1760" s="32" t="n">
        <f aca="false">0.005*ABS(B1760)+2*$C$2052</f>
        <v>0.430700540542603</v>
      </c>
      <c r="D1760" s="32" t="n">
        <v>-0.103473663330078</v>
      </c>
      <c r="E1760" s="32" t="n">
        <f aca="false">0.005*ABS(D1760)+2*$E$2052</f>
        <v>0.39114236831665</v>
      </c>
      <c r="F1760" s="32" t="n">
        <f aca="false">H$250+(H$1149-H$250)*($H$246*EXP(-$H$243*(A1760-$A$1148))-$H$243*EXP(-$H$246*(A1760-$A$1148)))/($H$246-$H$243)</f>
        <v>-7.98532153530995</v>
      </c>
      <c r="G1760" s="33" t="n">
        <f aca="false">($H$219/$H$231)*(H$250-H$1149)*(EXP(-$H$243*(A1760-$A$1148))-EXP(-$H$246*(A1760-$A$1148)))/($H$246-$H$243)</f>
        <v>-0.0290137978727731</v>
      </c>
    </row>
    <row r="1761" customFormat="false" ht="12" hidden="false" customHeight="false" outlineLevel="0" collapsed="false">
      <c r="A1761" s="4" t="n">
        <v>0.024192</v>
      </c>
      <c r="B1761" s="32" t="n">
        <v>-8.01510810852051</v>
      </c>
      <c r="C1761" s="32" t="n">
        <f aca="false">0.005*ABS(B1761)+2*$C$2052</f>
        <v>0.430700540542603</v>
      </c>
      <c r="D1761" s="32" t="n">
        <v>-0.103473663330078</v>
      </c>
      <c r="E1761" s="32" t="n">
        <f aca="false">0.005*ABS(D1761)+2*$E$2052</f>
        <v>0.39114236831665</v>
      </c>
      <c r="F1761" s="32" t="n">
        <f aca="false">H$250+(H$1149-H$250)*($H$246*EXP(-$H$243*(A1761-$A$1148))-$H$243*EXP(-$H$246*(A1761-$A$1148)))/($H$246-$H$243)</f>
        <v>-7.98562164411661</v>
      </c>
      <c r="G1761" s="33" t="n">
        <f aca="false">($H$219/$H$231)*(H$250-H$1149)*(EXP(-$H$243*(A1761-$A$1148))-EXP(-$H$246*(A1761-$A$1148)))/($H$246-$H$243)</f>
        <v>-0.0287134024208841</v>
      </c>
    </row>
    <row r="1762" customFormat="false" ht="12" hidden="false" customHeight="false" outlineLevel="0" collapsed="false">
      <c r="A1762" s="4" t="n">
        <v>0.024208</v>
      </c>
      <c r="B1762" s="32" t="n">
        <v>-8.01510810852051</v>
      </c>
      <c r="C1762" s="32" t="n">
        <f aca="false">0.005*ABS(B1762)+2*$C$2052</f>
        <v>0.430700540542603</v>
      </c>
      <c r="D1762" s="32" t="n">
        <v>-0.103473663330078</v>
      </c>
      <c r="E1762" s="32" t="n">
        <f aca="false">0.005*ABS(D1762)+2*$E$2052</f>
        <v>0.39114236831665</v>
      </c>
      <c r="F1762" s="32" t="n">
        <f aca="false">H$250+(H$1149-H$250)*($H$246*EXP(-$H$243*(A1762-$A$1148))-$H$243*EXP(-$H$246*(A1762-$A$1148)))/($H$246-$H$243)</f>
        <v>-7.98591864573541</v>
      </c>
      <c r="G1762" s="33" t="n">
        <f aca="false">($H$219/$H$231)*(H$250-H$1149)*(EXP(-$H$243*(A1762-$A$1148))-EXP(-$H$246*(A1762-$A$1148)))/($H$246-$H$243)</f>
        <v>-0.0284161171246498</v>
      </c>
    </row>
    <row r="1763" customFormat="false" ht="12" hidden="false" customHeight="false" outlineLevel="0" collapsed="false">
      <c r="A1763" s="4" t="n">
        <v>0.024224</v>
      </c>
      <c r="B1763" s="32" t="n">
        <v>-8.01510810852051</v>
      </c>
      <c r="C1763" s="32" t="n">
        <f aca="false">0.005*ABS(B1763)+2*$C$2052</f>
        <v>0.430700540542603</v>
      </c>
      <c r="D1763" s="32" t="n">
        <v>-0.103473663330078</v>
      </c>
      <c r="E1763" s="32" t="n">
        <f aca="false">0.005*ABS(D1763)+2*$E$2052</f>
        <v>0.39114236831665</v>
      </c>
      <c r="F1763" s="32" t="n">
        <f aca="false">H$250+(H$1149-H$250)*($H$246*EXP(-$H$243*(A1763-$A$1148))-$H$243*EXP(-$H$246*(A1763-$A$1148)))/($H$246-$H$243)</f>
        <v>-7.98621257233673</v>
      </c>
      <c r="G1763" s="33" t="n">
        <f aca="false">($H$219/$H$231)*(H$250-H$1149)*(EXP(-$H$243*(A1763-$A$1148))-EXP(-$H$246*(A1763-$A$1148)))/($H$246-$H$243)</f>
        <v>-0.0281219097829561</v>
      </c>
    </row>
    <row r="1764" customFormat="false" ht="12" hidden="false" customHeight="false" outlineLevel="0" collapsed="false">
      <c r="A1764" s="4" t="n">
        <v>0.02424</v>
      </c>
      <c r="B1764" s="32" t="n">
        <v>-8.01510810852051</v>
      </c>
      <c r="C1764" s="32" t="n">
        <f aca="false">0.005*ABS(B1764)+2*$C$2052</f>
        <v>0.430700540542603</v>
      </c>
      <c r="D1764" s="32" t="n">
        <v>-0.103473663330078</v>
      </c>
      <c r="E1764" s="32" t="n">
        <f aca="false">0.005*ABS(D1764)+2*$E$2052</f>
        <v>0.39114236831665</v>
      </c>
      <c r="F1764" s="32" t="n">
        <f aca="false">H$250+(H$1149-H$250)*($H$246*EXP(-$H$243*(A1764-$A$1148))-$H$243*EXP(-$H$246*(A1764-$A$1148)))/($H$246-$H$243)</f>
        <v>-7.98650345575789</v>
      </c>
      <c r="G1764" s="33" t="n">
        <f aca="false">($H$219/$H$231)*(H$250-H$1149)*(EXP(-$H$243*(A1764-$A$1148))-EXP(-$H$246*(A1764-$A$1148)))/($H$246-$H$243)</f>
        <v>-0.0278307485280841</v>
      </c>
    </row>
    <row r="1765" customFormat="false" ht="12" hidden="false" customHeight="false" outlineLevel="0" collapsed="false">
      <c r="A1765" s="4" t="n">
        <v>0.024256</v>
      </c>
      <c r="B1765" s="32" t="n">
        <v>-7.81979560852051</v>
      </c>
      <c r="C1765" s="32" t="n">
        <f aca="false">0.005*ABS(B1765)+2*$C$2052</f>
        <v>0.429723978042603</v>
      </c>
      <c r="D1765" s="32" t="n">
        <v>-0.103473663330078</v>
      </c>
      <c r="E1765" s="32" t="n">
        <f aca="false">0.005*ABS(D1765)+2*$E$2052</f>
        <v>0.39114236831665</v>
      </c>
      <c r="F1765" s="32" t="n">
        <f aca="false">H$250+(H$1149-H$250)*($H$246*EXP(-$H$243*(A1765-$A$1148))-$H$243*EXP(-$H$246*(A1765-$A$1148)))/($H$246-$H$243)</f>
        <v>-7.98679132750656</v>
      </c>
      <c r="G1765" s="33" t="n">
        <f aca="false">($H$219/$H$231)*(H$250-H$1149)*(EXP(-$H$243*(A1765-$A$1148))-EXP(-$H$246*(A1765-$A$1148)))/($H$246-$H$243)</f>
        <v>-0.0275426018222595</v>
      </c>
    </row>
    <row r="1766" customFormat="false" ht="12" hidden="false" customHeight="false" outlineLevel="0" collapsed="false">
      <c r="A1766" s="4" t="n">
        <v>0.024272</v>
      </c>
      <c r="B1766" s="32" t="n">
        <v>-8.01510810852051</v>
      </c>
      <c r="C1766" s="32" t="n">
        <f aca="false">0.005*ABS(B1766)+2*$C$2052</f>
        <v>0.430700540542603</v>
      </c>
      <c r="D1766" s="32" t="n">
        <v>-0.103473663330078</v>
      </c>
      <c r="E1766" s="32" t="n">
        <f aca="false">0.005*ABS(D1766)+2*$E$2052</f>
        <v>0.39114236831665</v>
      </c>
      <c r="F1766" s="32" t="n">
        <f aca="false">H$250+(H$1149-H$250)*($H$246*EXP(-$H$243*(A1766-$A$1148))-$H$243*EXP(-$H$246*(A1766-$A$1148)))/($H$246-$H$243)</f>
        <v>-7.98707621876422</v>
      </c>
      <c r="G1766" s="33" t="n">
        <f aca="false">($H$219/$H$231)*(H$250-H$1149)*(EXP(-$H$243*(A1766-$A$1148))-EXP(-$H$246*(A1766-$A$1148)))/($H$246-$H$243)</f>
        <v>-0.0272574384542345</v>
      </c>
    </row>
    <row r="1767" customFormat="false" ht="12" hidden="false" customHeight="false" outlineLevel="0" collapsed="false">
      <c r="A1767" s="4" t="n">
        <v>0.024288</v>
      </c>
      <c r="B1767" s="32" t="n">
        <v>-8.01510810852051</v>
      </c>
      <c r="C1767" s="32" t="n">
        <f aca="false">0.005*ABS(B1767)+2*$C$2052</f>
        <v>0.430700540542603</v>
      </c>
      <c r="D1767" s="32" t="n">
        <v>-0.103473663330078</v>
      </c>
      <c r="E1767" s="32" t="n">
        <f aca="false">0.005*ABS(D1767)+2*$E$2052</f>
        <v>0.39114236831665</v>
      </c>
      <c r="F1767" s="32" t="n">
        <f aca="false">H$250+(H$1149-H$250)*($H$246*EXP(-$H$243*(A1767-$A$1148))-$H$243*EXP(-$H$246*(A1767-$A$1148)))/($H$246-$H$243)</f>
        <v>-7.98735816038947</v>
      </c>
      <c r="G1767" s="33" t="n">
        <f aca="false">($H$219/$H$231)*(H$250-H$1149)*(EXP(-$H$243*(A1767-$A$1148))-EXP(-$H$246*(A1767-$A$1148)))/($H$246-$H$243)</f>
        <v>-0.0269752275359087</v>
      </c>
    </row>
    <row r="1768" customFormat="false" ht="12" hidden="false" customHeight="false" outlineLevel="0" collapsed="false">
      <c r="A1768" s="4" t="n">
        <v>0.024304</v>
      </c>
      <c r="B1768" s="32" t="n">
        <v>-8.01510810852051</v>
      </c>
      <c r="C1768" s="32" t="n">
        <f aca="false">0.005*ABS(B1768)+2*$C$2052</f>
        <v>0.430700540542603</v>
      </c>
      <c r="D1768" s="32" t="n">
        <v>-0.103473663330078</v>
      </c>
      <c r="E1768" s="32" t="n">
        <f aca="false">0.005*ABS(D1768)+2*$E$2052</f>
        <v>0.39114236831665</v>
      </c>
      <c r="F1768" s="32" t="n">
        <f aca="false">H$250+(H$1149-H$250)*($H$246*EXP(-$H$243*(A1768-$A$1148))-$H$243*EXP(-$H$246*(A1768-$A$1148)))/($H$246-$H$243)</f>
        <v>-7.98763718292147</v>
      </c>
      <c r="G1768" s="33" t="n">
        <f aca="false">($H$219/$H$231)*(H$250-H$1149)*(EXP(-$H$243*(A1768-$A$1148))-EXP(-$H$246*(A1768-$A$1148)))/($H$246-$H$243)</f>
        <v>-0.0266959384989826</v>
      </c>
    </row>
    <row r="1769" customFormat="false" ht="12" hidden="false" customHeight="false" outlineLevel="0" collapsed="false">
      <c r="A1769" s="4" t="n">
        <v>0.02432</v>
      </c>
      <c r="B1769" s="32" t="n">
        <v>-8.01510810852051</v>
      </c>
      <c r="C1769" s="32" t="n">
        <f aca="false">0.005*ABS(B1769)+2*$C$2052</f>
        <v>0.430700540542603</v>
      </c>
      <c r="D1769" s="32" t="n">
        <v>-0.103473663330078</v>
      </c>
      <c r="E1769" s="32" t="n">
        <f aca="false">0.005*ABS(D1769)+2*$E$2052</f>
        <v>0.39114236831665</v>
      </c>
      <c r="F1769" s="32" t="n">
        <f aca="false">H$250+(H$1149-H$250)*($H$246*EXP(-$H$243*(A1769-$A$1148))-$H$243*EXP(-$H$246*(A1769-$A$1148)))/($H$246-$H$243)</f>
        <v>-7.98791331658314</v>
      </c>
      <c r="G1769" s="33" t="n">
        <f aca="false">($H$219/$H$231)*(H$250-H$1149)*(EXP(-$H$243*(A1769-$A$1148))-EXP(-$H$246*(A1769-$A$1148)))/($H$246-$H$243)</f>
        <v>-0.0264195410916465</v>
      </c>
    </row>
    <row r="1770" customFormat="false" ht="12" hidden="false" customHeight="false" outlineLevel="0" collapsed="false">
      <c r="A1770" s="4" t="n">
        <v>0.024336</v>
      </c>
      <c r="B1770" s="32" t="n">
        <v>-8.01510810852051</v>
      </c>
      <c r="C1770" s="32" t="n">
        <f aca="false">0.005*ABS(B1770)+2*$C$2052</f>
        <v>0.430700540542603</v>
      </c>
      <c r="D1770" s="32" t="n">
        <v>-0.103473663330078</v>
      </c>
      <c r="E1770" s="32" t="n">
        <f aca="false">0.005*ABS(D1770)+2*$E$2052</f>
        <v>0.39114236831665</v>
      </c>
      <c r="F1770" s="32" t="n">
        <f aca="false">H$250+(H$1149-H$250)*($H$246*EXP(-$H$243*(A1770-$A$1148))-$H$243*EXP(-$H$246*(A1770-$A$1148)))/($H$246-$H$243)</f>
        <v>-7.98818659128452</v>
      </c>
      <c r="G1770" s="33" t="n">
        <f aca="false">($H$219/$H$231)*(H$250-H$1149)*(EXP(-$H$243*(A1770-$A$1148))-EXP(-$H$246*(A1770-$A$1148)))/($H$246-$H$243)</f>
        <v>-0.0261460053753048</v>
      </c>
    </row>
    <row r="1771" customFormat="false" ht="12" hidden="false" customHeight="false" outlineLevel="0" collapsed="false">
      <c r="A1771" s="4" t="n">
        <v>0.024352</v>
      </c>
      <c r="B1771" s="32" t="n">
        <v>-8.01510810852051</v>
      </c>
      <c r="C1771" s="32" t="n">
        <f aca="false">0.005*ABS(B1771)+2*$C$2052</f>
        <v>0.430700540542603</v>
      </c>
      <c r="D1771" s="32" t="n">
        <v>-0.103473663330078</v>
      </c>
      <c r="E1771" s="32" t="n">
        <f aca="false">0.005*ABS(D1771)+2*$E$2052</f>
        <v>0.39114236831665</v>
      </c>
      <c r="F1771" s="32" t="n">
        <f aca="false">H$250+(H$1149-H$250)*($H$246*EXP(-$H$243*(A1771-$A$1148))-$H$243*EXP(-$H$246*(A1771-$A$1148)))/($H$246-$H$243)</f>
        <v>-7.98845703662595</v>
      </c>
      <c r="G1771" s="33" t="n">
        <f aca="false">($H$219/$H$231)*(H$250-H$1149)*(EXP(-$H$243*(A1771-$A$1148))-EXP(-$H$246*(A1771-$A$1148)))/($H$246-$H$243)</f>
        <v>-0.0258753017213314</v>
      </c>
    </row>
    <row r="1772" customFormat="false" ht="12" hidden="false" customHeight="false" outlineLevel="0" collapsed="false">
      <c r="A1772" s="4" t="n">
        <v>0.024368</v>
      </c>
      <c r="B1772" s="32" t="n">
        <v>-7.81979560852051</v>
      </c>
      <c r="C1772" s="32" t="n">
        <f aca="false">0.005*ABS(B1772)+2*$C$2052</f>
        <v>0.429723978042603</v>
      </c>
      <c r="D1772" s="32" t="n">
        <v>-0.103473663330078</v>
      </c>
      <c r="E1772" s="32" t="n">
        <f aca="false">0.005*ABS(D1772)+2*$E$2052</f>
        <v>0.39114236831665</v>
      </c>
      <c r="F1772" s="32" t="n">
        <f aca="false">H$250+(H$1149-H$250)*($H$246*EXP(-$H$243*(A1772-$A$1148))-$H$243*EXP(-$H$246*(A1772-$A$1148)))/($H$246-$H$243)</f>
        <v>-7.98872468190134</v>
      </c>
      <c r="G1772" s="33" t="n">
        <f aca="false">($H$219/$H$231)*(H$250-H$1149)*(EXP(-$H$243*(A1772-$A$1148))-EXP(-$H$246*(A1772-$A$1148)))/($H$246-$H$243)</f>
        <v>-0.0256074008078616</v>
      </c>
    </row>
    <row r="1773" customFormat="false" ht="12" hidden="false" customHeight="false" outlineLevel="0" collapsed="false">
      <c r="A1773" s="4" t="n">
        <v>0.024384</v>
      </c>
      <c r="B1773" s="32" t="n">
        <v>-8.01510810852051</v>
      </c>
      <c r="C1773" s="32" t="n">
        <f aca="false">0.005*ABS(B1773)+2*$C$2052</f>
        <v>0.430700540542603</v>
      </c>
      <c r="D1773" s="32" t="n">
        <v>-0.103473663330078</v>
      </c>
      <c r="E1773" s="32" t="n">
        <f aca="false">0.005*ABS(D1773)+2*$E$2052</f>
        <v>0.39114236831665</v>
      </c>
      <c r="F1773" s="32" t="n">
        <f aca="false">H$250+(H$1149-H$250)*($H$246*EXP(-$H$243*(A1773-$A$1148))-$H$243*EXP(-$H$246*(A1773-$A$1148)))/($H$246-$H$243)</f>
        <v>-7.98898955610126</v>
      </c>
      <c r="G1773" s="33" t="n">
        <f aca="false">($H$219/$H$231)*(H$250-H$1149)*(EXP(-$H$243*(A1773-$A$1148))-EXP(-$H$246*(A1773-$A$1148)))/($H$246-$H$243)</f>
        <v>-0.0253422736166159</v>
      </c>
    </row>
    <row r="1774" customFormat="false" ht="12" hidden="false" customHeight="false" outlineLevel="0" collapsed="false">
      <c r="A1774" s="4" t="n">
        <v>0.0244</v>
      </c>
      <c r="B1774" s="32" t="n">
        <v>-8.01510810852051</v>
      </c>
      <c r="C1774" s="32" t="n">
        <f aca="false">0.005*ABS(B1774)+2*$C$2052</f>
        <v>0.430700540542603</v>
      </c>
      <c r="D1774" s="32" t="n">
        <v>-0.103473663330078</v>
      </c>
      <c r="E1774" s="32" t="n">
        <f aca="false">0.005*ABS(D1774)+2*$E$2052</f>
        <v>0.39114236831665</v>
      </c>
      <c r="F1774" s="32" t="n">
        <f aca="false">H$250+(H$1149-H$250)*($H$246*EXP(-$H$243*(A1774-$A$1148))-$H$243*EXP(-$H$246*(A1774-$A$1148)))/($H$246-$H$243)</f>
        <v>-7.98925168791614</v>
      </c>
      <c r="G1774" s="33" t="n">
        <f aca="false">($H$219/$H$231)*(H$250-H$1149)*(EXP(-$H$243*(A1774-$A$1148))-EXP(-$H$246*(A1774-$A$1148)))/($H$246-$H$243)</f>
        <v>-0.0250798914297564</v>
      </c>
    </row>
    <row r="1775" customFormat="false" ht="12" hidden="false" customHeight="false" outlineLevel="0" collapsed="false">
      <c r="A1775" s="4" t="n">
        <v>0.024416</v>
      </c>
      <c r="B1775" s="32" t="n">
        <v>-8.01510810852051</v>
      </c>
      <c r="C1775" s="32" t="n">
        <f aca="false">0.005*ABS(B1775)+2*$C$2052</f>
        <v>0.430700540542603</v>
      </c>
      <c r="D1775" s="32" t="n">
        <v>-0.103473663330078</v>
      </c>
      <c r="E1775" s="32" t="n">
        <f aca="false">0.005*ABS(D1775)+2*$E$2052</f>
        <v>0.39114236831665</v>
      </c>
      <c r="F1775" s="32" t="n">
        <f aca="false">H$250+(H$1149-H$250)*($H$246*EXP(-$H$243*(A1775-$A$1148))-$H$243*EXP(-$H$246*(A1775-$A$1148)))/($H$246-$H$243)</f>
        <v>-7.98951110573939</v>
      </c>
      <c r="G1775" s="33" t="n">
        <f aca="false">($H$219/$H$231)*(H$250-H$1149)*(EXP(-$H$243*(A1775-$A$1148))-EXP(-$H$246*(A1775-$A$1148)))/($H$246-$H$243)</f>
        <v>-0.0248202258267765</v>
      </c>
    </row>
    <row r="1776" customFormat="false" ht="12" hidden="false" customHeight="false" outlineLevel="0" collapsed="false">
      <c r="A1776" s="4" t="n">
        <v>0.024432</v>
      </c>
      <c r="B1776" s="32" t="n">
        <v>-8.01510810852051</v>
      </c>
      <c r="C1776" s="32" t="n">
        <f aca="false">0.005*ABS(B1776)+2*$C$2052</f>
        <v>0.430700540542603</v>
      </c>
      <c r="D1776" s="32" t="n">
        <v>-0.103473663330078</v>
      </c>
      <c r="E1776" s="32" t="n">
        <f aca="false">0.005*ABS(D1776)+2*$E$2052</f>
        <v>0.39114236831665</v>
      </c>
      <c r="F1776" s="32" t="n">
        <f aca="false">H$250+(H$1149-H$250)*($H$246*EXP(-$H$243*(A1776-$A$1148))-$H$243*EXP(-$H$246*(A1776-$A$1148)))/($H$246-$H$243)</f>
        <v>-7.9897678376704</v>
      </c>
      <c r="G1776" s="33" t="n">
        <f aca="false">($H$219/$H$231)*(H$250-H$1149)*(EXP(-$H$243*(A1776-$A$1148))-EXP(-$H$246*(A1776-$A$1148)))/($H$246-$H$243)</f>
        <v>-0.0245632486814226</v>
      </c>
    </row>
    <row r="1777" customFormat="false" ht="12" hidden="false" customHeight="false" outlineLevel="0" collapsed="false">
      <c r="A1777" s="4" t="n">
        <v>0.024448</v>
      </c>
      <c r="B1777" s="32" t="n">
        <v>-7.81979560852051</v>
      </c>
      <c r="C1777" s="32" t="n">
        <f aca="false">0.005*ABS(B1777)+2*$C$2052</f>
        <v>0.429723978042603</v>
      </c>
      <c r="D1777" s="32" t="n">
        <v>-0.103473663330078</v>
      </c>
      <c r="E1777" s="32" t="n">
        <f aca="false">0.005*ABS(D1777)+2*$E$2052</f>
        <v>0.39114236831665</v>
      </c>
      <c r="F1777" s="32" t="n">
        <f aca="false">H$250+(H$1149-H$250)*($H$246*EXP(-$H$243*(A1777-$A$1148))-$H$243*EXP(-$H$246*(A1777-$A$1148)))/($H$246-$H$243)</f>
        <v>-7.99002191151767</v>
      </c>
      <c r="G1777" s="33" t="n">
        <f aca="false">($H$219/$H$231)*(H$250-H$1149)*(EXP(-$H$243*(A1777-$A$1148))-EXP(-$H$246*(A1777-$A$1148)))/($H$246-$H$243)</f>
        <v>-0.0243089321586471</v>
      </c>
    </row>
    <row r="1778" customFormat="false" ht="12" hidden="false" customHeight="false" outlineLevel="0" collapsed="false">
      <c r="A1778" s="4" t="n">
        <v>0.024464</v>
      </c>
      <c r="B1778" s="32" t="n">
        <v>-7.81979560852051</v>
      </c>
      <c r="C1778" s="32" t="n">
        <f aca="false">0.005*ABS(B1778)+2*$C$2052</f>
        <v>0.429723978042603</v>
      </c>
      <c r="D1778" s="32" t="n">
        <v>-0.103473663330078</v>
      </c>
      <c r="E1778" s="32" t="n">
        <f aca="false">0.005*ABS(D1778)+2*$E$2052</f>
        <v>0.39114236831665</v>
      </c>
      <c r="F1778" s="32" t="n">
        <f aca="false">H$250+(H$1149-H$250)*($H$246*EXP(-$H$243*(A1778-$A$1148))-$H$243*EXP(-$H$246*(A1778-$A$1148)))/($H$246-$H$243)</f>
        <v>-7.99027335480177</v>
      </c>
      <c r="G1778" s="33" t="n">
        <f aca="false">($H$219/$H$231)*(H$250-H$1149)*(EXP(-$H$243*(A1778-$A$1148))-EXP(-$H$246*(A1778-$A$1148)))/($H$246-$H$243)</f>
        <v>-0.0240572487115935</v>
      </c>
    </row>
    <row r="1779" customFormat="false" ht="12" hidden="false" customHeight="false" outlineLevel="0" collapsed="false">
      <c r="A1779" s="4" t="n">
        <v>0.02448</v>
      </c>
      <c r="B1779" s="32" t="n">
        <v>-8.01510810852051</v>
      </c>
      <c r="C1779" s="32" t="n">
        <f aca="false">0.005*ABS(B1779)+2*$C$2052</f>
        <v>0.430700540542603</v>
      </c>
      <c r="D1779" s="32" t="n">
        <v>-0.298786163330078</v>
      </c>
      <c r="E1779" s="32" t="n">
        <f aca="false">0.005*ABS(D1779)+2*$E$2052</f>
        <v>0.39211893081665</v>
      </c>
      <c r="F1779" s="32" t="n">
        <f aca="false">H$250+(H$1149-H$250)*($H$246*EXP(-$H$243*(A1779-$A$1148))-$H$243*EXP(-$H$246*(A1779-$A$1148)))/($H$246-$H$243)</f>
        <v>-7.99052219475833</v>
      </c>
      <c r="G1779" s="33" t="n">
        <f aca="false">($H$219/$H$231)*(H$250-H$1149)*(EXP(-$H$243*(A1779-$A$1148))-EXP(-$H$246*(A1779-$A$1148)))/($H$246-$H$243)</f>
        <v>-0.0238081710786129</v>
      </c>
    </row>
    <row r="1780" customFormat="false" ht="12" hidden="false" customHeight="false" outlineLevel="0" collapsed="false">
      <c r="A1780" s="4" t="n">
        <v>0.024496</v>
      </c>
      <c r="B1780" s="32" t="n">
        <v>-8.01510810852051</v>
      </c>
      <c r="C1780" s="32" t="n">
        <f aca="false">0.005*ABS(B1780)+2*$C$2052</f>
        <v>0.430700540542603</v>
      </c>
      <c r="D1780" s="32" t="n">
        <v>-0.103473663330078</v>
      </c>
      <c r="E1780" s="32" t="n">
        <f aca="false">0.005*ABS(D1780)+2*$E$2052</f>
        <v>0.39114236831665</v>
      </c>
      <c r="F1780" s="32" t="n">
        <f aca="false">H$250+(H$1149-H$250)*($H$246*EXP(-$H$243*(A1780-$A$1148))-$H$243*EXP(-$H$246*(A1780-$A$1148)))/($H$246-$H$243)</f>
        <v>-7.99076845834101</v>
      </c>
      <c r="G1780" s="33" t="n">
        <f aca="false">($H$219/$H$231)*(H$250-H$1149)*(EXP(-$H$243*(A1780-$A$1148))-EXP(-$H$246*(A1780-$A$1148)))/($H$246-$H$243)</f>
        <v>-0.0235616722803111</v>
      </c>
    </row>
    <row r="1781" customFormat="false" ht="12" hidden="false" customHeight="false" outlineLevel="0" collapsed="false">
      <c r="A1781" s="4" t="n">
        <v>0.024512</v>
      </c>
      <c r="B1781" s="32" t="n">
        <v>-8.01510810852051</v>
      </c>
      <c r="C1781" s="32" t="n">
        <f aca="false">0.005*ABS(B1781)+2*$C$2052</f>
        <v>0.430700540542603</v>
      </c>
      <c r="D1781" s="32" t="n">
        <v>-0.103473663330078</v>
      </c>
      <c r="E1781" s="32" t="n">
        <f aca="false">0.005*ABS(D1781)+2*$E$2052</f>
        <v>0.39114236831665</v>
      </c>
      <c r="F1781" s="32" t="n">
        <f aca="false">H$250+(H$1149-H$250)*($H$246*EXP(-$H$243*(A1781-$A$1148))-$H$243*EXP(-$H$246*(A1781-$A$1148)))/($H$246-$H$243)</f>
        <v>-7.99101217222438</v>
      </c>
      <c r="G1781" s="33" t="n">
        <f aca="false">($H$219/$H$231)*(H$250-H$1149)*(EXP(-$H$243*(A1781-$A$1148))-EXP(-$H$246*(A1781-$A$1148)))/($H$246-$H$243)</f>
        <v>-0.0233177256166257</v>
      </c>
    </row>
    <row r="1782" customFormat="false" ht="12" hidden="false" customHeight="false" outlineLevel="0" collapsed="false">
      <c r="A1782" s="4" t="n">
        <v>0.024528</v>
      </c>
      <c r="B1782" s="32" t="n">
        <v>-8.01510810852051</v>
      </c>
      <c r="C1782" s="32" t="n">
        <f aca="false">0.005*ABS(B1782)+2*$C$2052</f>
        <v>0.430700540542603</v>
      </c>
      <c r="D1782" s="32" t="n">
        <v>-0.103473663330078</v>
      </c>
      <c r="E1782" s="32" t="n">
        <f aca="false">0.005*ABS(D1782)+2*$E$2052</f>
        <v>0.39114236831665</v>
      </c>
      <c r="F1782" s="32" t="n">
        <f aca="false">H$250+(H$1149-H$250)*($H$246*EXP(-$H$243*(A1782-$A$1148))-$H$243*EXP(-$H$246*(A1782-$A$1148)))/($H$246-$H$243)</f>
        <v>-7.99125336280686</v>
      </c>
      <c r="G1782" s="33" t="n">
        <f aca="false">($H$219/$H$231)*(H$250-H$1149)*(EXP(-$H$243*(A1782-$A$1148))-EXP(-$H$246*(A1782-$A$1148)))/($H$246-$H$243)</f>
        <v>-0.0230763046639348</v>
      </c>
    </row>
    <row r="1783" customFormat="false" ht="12" hidden="false" customHeight="false" outlineLevel="0" collapsed="false">
      <c r="A1783" s="4" t="n">
        <v>0.024544</v>
      </c>
      <c r="B1783" s="32" t="n">
        <v>-8.01510810852051</v>
      </c>
      <c r="C1783" s="32" t="n">
        <f aca="false">0.005*ABS(B1783)+2*$C$2052</f>
        <v>0.430700540542603</v>
      </c>
      <c r="D1783" s="32" t="n">
        <v>-0.103473663330078</v>
      </c>
      <c r="E1783" s="32" t="n">
        <f aca="false">0.005*ABS(D1783)+2*$E$2052</f>
        <v>0.39114236831665</v>
      </c>
      <c r="F1783" s="32" t="n">
        <f aca="false">H$250+(H$1149-H$250)*($H$246*EXP(-$H$243*(A1783-$A$1148))-$H$243*EXP(-$H$246*(A1783-$A$1148)))/($H$246-$H$243)</f>
        <v>-7.99149205621354</v>
      </c>
      <c r="G1783" s="33" t="n">
        <f aca="false">($H$219/$H$231)*(H$250-H$1149)*(EXP(-$H$243*(A1783-$A$1148))-EXP(-$H$246*(A1783-$A$1148)))/($H$246-$H$243)</f>
        <v>-0.022837383272194</v>
      </c>
    </row>
    <row r="1784" customFormat="false" ht="12" hidden="false" customHeight="false" outlineLevel="0" collapsed="false">
      <c r="A1784" s="4" t="n">
        <v>0.02456</v>
      </c>
      <c r="B1784" s="32" t="n">
        <v>-8.01510810852051</v>
      </c>
      <c r="C1784" s="32" t="n">
        <f aca="false">0.005*ABS(B1784)+2*$C$2052</f>
        <v>0.430700540542603</v>
      </c>
      <c r="D1784" s="32" t="n">
        <v>-0.103473663330078</v>
      </c>
      <c r="E1784" s="32" t="n">
        <f aca="false">0.005*ABS(D1784)+2*$E$2052</f>
        <v>0.39114236831665</v>
      </c>
      <c r="F1784" s="32" t="n">
        <f aca="false">H$250+(H$1149-H$250)*($H$246*EXP(-$H$243*(A1784-$A$1148))-$H$243*EXP(-$H$246*(A1784-$A$1148)))/($H$246-$H$243)</f>
        <v>-7.99172827829901</v>
      </c>
      <c r="G1784" s="33" t="n">
        <f aca="false">($H$219/$H$231)*(H$250-H$1149)*(EXP(-$H$243*(A1784-$A$1148))-EXP(-$H$246*(A1784-$A$1148)))/($H$246-$H$243)</f>
        <v>-0.0226009355621046</v>
      </c>
    </row>
    <row r="1785" customFormat="false" ht="12" hidden="false" customHeight="false" outlineLevel="0" collapsed="false">
      <c r="A1785" s="4" t="n">
        <v>0.024576</v>
      </c>
      <c r="B1785" s="32" t="n">
        <v>-7.81979560852051</v>
      </c>
      <c r="C1785" s="32" t="n">
        <f aca="false">0.005*ABS(B1785)+2*$C$2052</f>
        <v>0.429723978042603</v>
      </c>
      <c r="D1785" s="32" t="n">
        <v>-0.103473663330078</v>
      </c>
      <c r="E1785" s="32" t="n">
        <f aca="false">0.005*ABS(D1785)+2*$E$2052</f>
        <v>0.39114236831665</v>
      </c>
      <c r="F1785" s="32" t="n">
        <f aca="false">H$250+(H$1149-H$250)*($H$246*EXP(-$H$243*(A1785-$A$1148))-$H$243*EXP(-$H$246*(A1785-$A$1148)))/($H$246-$H$243)</f>
        <v>-7.99196205465021</v>
      </c>
      <c r="G1785" s="33" t="n">
        <f aca="false">($H$219/$H$231)*(H$250-H$1149)*(EXP(-$H$243*(A1785-$A$1148))-EXP(-$H$246*(A1785-$A$1148)))/($H$246-$H$243)</f>
        <v>-0.0223669359223102</v>
      </c>
    </row>
    <row r="1786" customFormat="false" ht="12" hidden="false" customHeight="false" outlineLevel="0" collapsed="false">
      <c r="A1786" s="4" t="n">
        <v>0.024592</v>
      </c>
      <c r="B1786" s="32" t="n">
        <v>-8.01510810852051</v>
      </c>
      <c r="C1786" s="32" t="n">
        <f aca="false">0.005*ABS(B1786)+2*$C$2052</f>
        <v>0.430700540542603</v>
      </c>
      <c r="D1786" s="32" t="n">
        <v>-0.103473663330078</v>
      </c>
      <c r="E1786" s="32" t="n">
        <f aca="false">0.005*ABS(D1786)+2*$E$2052</f>
        <v>0.39114236831665</v>
      </c>
      <c r="F1786" s="32" t="n">
        <f aca="false">H$250+(H$1149-H$250)*($H$246*EXP(-$H$243*(A1786-$A$1148))-$H$243*EXP(-$H$246*(A1786-$A$1148)))/($H$246-$H$243)</f>
        <v>-7.99219341058912</v>
      </c>
      <c r="G1786" s="33" t="n">
        <f aca="false">($H$219/$H$231)*(H$250-H$1149)*(EXP(-$H$243*(A1786-$A$1148))-EXP(-$H$246*(A1786-$A$1148)))/($H$246-$H$243)</f>
        <v>-0.0221353590066229</v>
      </c>
    </row>
    <row r="1787" customFormat="false" ht="12" hidden="false" customHeight="false" outlineLevel="0" collapsed="false">
      <c r="A1787" s="4" t="n">
        <v>0.024608</v>
      </c>
      <c r="B1787" s="32" t="n">
        <v>-8.01510810852051</v>
      </c>
      <c r="C1787" s="32" t="n">
        <f aca="false">0.005*ABS(B1787)+2*$C$2052</f>
        <v>0.430700540542603</v>
      </c>
      <c r="D1787" s="32" t="n">
        <v>-0.103473663330078</v>
      </c>
      <c r="E1787" s="32" t="n">
        <f aca="false">0.005*ABS(D1787)+2*$E$2052</f>
        <v>0.39114236831665</v>
      </c>
      <c r="F1787" s="32" t="n">
        <f aca="false">H$250+(H$1149-H$250)*($H$246*EXP(-$H$243*(A1787-$A$1148))-$H$243*EXP(-$H$246*(A1787-$A$1148)))/($H$246-$H$243)</f>
        <v>-7.99242237117558</v>
      </c>
      <c r="G1787" s="33" t="n">
        <f aca="false">($H$219/$H$231)*(H$250-H$1149)*(EXP(-$H$243*(A1787-$A$1148))-EXP(-$H$246*(A1787-$A$1148)))/($H$246-$H$243)</f>
        <v>-0.0219061797312769</v>
      </c>
    </row>
    <row r="1788" customFormat="false" ht="12" hidden="false" customHeight="false" outlineLevel="0" collapsed="false">
      <c r="A1788" s="4" t="n">
        <v>0.024624</v>
      </c>
      <c r="B1788" s="32" t="n">
        <v>-8.01510810852051</v>
      </c>
      <c r="C1788" s="32" t="n">
        <f aca="false">0.005*ABS(B1788)+2*$C$2052</f>
        <v>0.430700540542603</v>
      </c>
      <c r="D1788" s="32" t="n">
        <v>-0.103473663330078</v>
      </c>
      <c r="E1788" s="32" t="n">
        <f aca="false">0.005*ABS(D1788)+2*$E$2052</f>
        <v>0.39114236831665</v>
      </c>
      <c r="F1788" s="32" t="n">
        <f aca="false">H$250+(H$1149-H$250)*($H$246*EXP(-$H$243*(A1788-$A$1148))-$H$243*EXP(-$H$246*(A1788-$A$1148)))/($H$246-$H$243)</f>
        <v>-7.99264896120997</v>
      </c>
      <c r="G1788" s="33" t="n">
        <f aca="false">($H$219/$H$231)*(H$250-H$1149)*(EXP(-$H$243*(A1788-$A$1148))-EXP(-$H$246*(A1788-$A$1148)))/($H$246-$H$243)</f>
        <v>-0.0216793732722123</v>
      </c>
    </row>
    <row r="1789" customFormat="false" ht="12" hidden="false" customHeight="false" outlineLevel="0" collapsed="false">
      <c r="A1789" s="4" t="n">
        <v>0.02464</v>
      </c>
      <c r="B1789" s="32" t="n">
        <v>-8.01510810852051</v>
      </c>
      <c r="C1789" s="32" t="n">
        <f aca="false">0.005*ABS(B1789)+2*$C$2052</f>
        <v>0.430700540542603</v>
      </c>
      <c r="D1789" s="32" t="n">
        <v>-0.103473663330078</v>
      </c>
      <c r="E1789" s="32" t="n">
        <f aca="false">0.005*ABS(D1789)+2*$E$2052</f>
        <v>0.39114236831665</v>
      </c>
      <c r="F1789" s="32" t="n">
        <f aca="false">H$250+(H$1149-H$250)*($H$246*EXP(-$H$243*(A1789-$A$1148))-$H$243*EXP(-$H$246*(A1789-$A$1148)))/($H$246-$H$243)</f>
        <v>-7.99287320523588</v>
      </c>
      <c r="G1789" s="33" t="n">
        <f aca="false">($H$219/$H$231)*(H$250-H$1149)*(EXP(-$H$243*(A1789-$A$1148))-EXP(-$H$246*(A1789-$A$1148)))/($H$246-$H$243)</f>
        <v>-0.0214549150623863</v>
      </c>
    </row>
    <row r="1790" customFormat="false" ht="12" hidden="false" customHeight="false" outlineLevel="0" collapsed="false">
      <c r="A1790" s="4" t="n">
        <v>0.024656</v>
      </c>
      <c r="B1790" s="32" t="n">
        <v>-8.01510810852051</v>
      </c>
      <c r="C1790" s="32" t="n">
        <f aca="false">0.005*ABS(B1790)+2*$C$2052</f>
        <v>0.430700540542603</v>
      </c>
      <c r="D1790" s="32" t="n">
        <v>-0.103473663330078</v>
      </c>
      <c r="E1790" s="32" t="n">
        <f aca="false">0.005*ABS(D1790)+2*$E$2052</f>
        <v>0.39114236831665</v>
      </c>
      <c r="F1790" s="32" t="n">
        <f aca="false">H$250+(H$1149-H$250)*($H$246*EXP(-$H$243*(A1790-$A$1148))-$H$243*EXP(-$H$246*(A1790-$A$1148)))/($H$246-$H$243)</f>
        <v>-7.99309512754279</v>
      </c>
      <c r="G1790" s="33" t="n">
        <f aca="false">($H$219/$H$231)*(H$250-H$1149)*(EXP(-$H$243*(A1790-$A$1148))-EXP(-$H$246*(A1790-$A$1148)))/($H$246-$H$243)</f>
        <v>-0.0212327807891116</v>
      </c>
    </row>
    <row r="1791" customFormat="false" ht="12" hidden="false" customHeight="false" outlineLevel="0" collapsed="false">
      <c r="A1791" s="4" t="n">
        <v>0.024672</v>
      </c>
      <c r="B1791" s="32" t="n">
        <v>-8.01510810852051</v>
      </c>
      <c r="C1791" s="32" t="n">
        <f aca="false">0.005*ABS(B1791)+2*$C$2052</f>
        <v>0.430700540542603</v>
      </c>
      <c r="D1791" s="32" t="n">
        <v>-0.103473663330078</v>
      </c>
      <c r="E1791" s="32" t="n">
        <f aca="false">0.005*ABS(D1791)+2*$E$2052</f>
        <v>0.39114236831665</v>
      </c>
      <c r="F1791" s="32" t="n">
        <f aca="false">H$250+(H$1149-H$250)*($H$246*EXP(-$H$243*(A1791-$A$1148))-$H$243*EXP(-$H$246*(A1791-$A$1148)))/($H$246-$H$243)</f>
        <v>-7.99331475216873</v>
      </c>
      <c r="G1791" s="33" t="n">
        <f aca="false">($H$219/$H$231)*(H$250-H$1149)*(EXP(-$H$243*(A1791-$A$1148))-EXP(-$H$246*(A1791-$A$1148)))/($H$246-$H$243)</f>
        <v>-0.0210129463914236</v>
      </c>
    </row>
    <row r="1792" customFormat="false" ht="12" hidden="false" customHeight="false" outlineLevel="0" collapsed="false">
      <c r="A1792" s="4" t="n">
        <v>0.024688</v>
      </c>
      <c r="B1792" s="32" t="n">
        <v>-8.01510810852051</v>
      </c>
      <c r="C1792" s="32" t="n">
        <f aca="false">0.005*ABS(B1792)+2*$C$2052</f>
        <v>0.430700540542603</v>
      </c>
      <c r="D1792" s="32" t="n">
        <v>-0.103473663330078</v>
      </c>
      <c r="E1792" s="32" t="n">
        <f aca="false">0.005*ABS(D1792)+2*$E$2052</f>
        <v>0.39114236831665</v>
      </c>
      <c r="F1792" s="32" t="n">
        <f aca="false">H$250+(H$1149-H$250)*($H$246*EXP(-$H$243*(A1792-$A$1148))-$H$243*EXP(-$H$246*(A1792-$A$1148)))/($H$246-$H$243)</f>
        <v>-7.9935321029028</v>
      </c>
      <c r="G1792" s="33" t="n">
        <f aca="false">($H$219/$H$231)*(H$250-H$1149)*(EXP(-$H$243*(A1792-$A$1148))-EXP(-$H$246*(A1792-$A$1148)))/($H$246-$H$243)</f>
        <v>-0.0207953880574733</v>
      </c>
    </row>
    <row r="1793" customFormat="false" ht="12" hidden="false" customHeight="false" outlineLevel="0" collapsed="false">
      <c r="A1793" s="4" t="n">
        <v>0.024704</v>
      </c>
      <c r="B1793" s="32" t="n">
        <v>-8.01510810852051</v>
      </c>
      <c r="C1793" s="32" t="n">
        <f aca="false">0.005*ABS(B1793)+2*$C$2052</f>
        <v>0.430700540542603</v>
      </c>
      <c r="D1793" s="32" t="n">
        <v>-0.103473663330078</v>
      </c>
      <c r="E1793" s="32" t="n">
        <f aca="false">0.005*ABS(D1793)+2*$E$2052</f>
        <v>0.39114236831665</v>
      </c>
      <c r="F1793" s="32" t="n">
        <f aca="false">H$250+(H$1149-H$250)*($H$246*EXP(-$H$243*(A1793-$A$1148))-$H$243*EXP(-$H$246*(A1793-$A$1148)))/($H$246-$H$243)</f>
        <v>-7.99374720328785</v>
      </c>
      <c r="G1793" s="33" t="n">
        <f aca="false">($H$219/$H$231)*(H$250-H$1149)*(EXP(-$H$243*(A1793-$A$1148))-EXP(-$H$246*(A1793-$A$1148)))/($H$246-$H$243)</f>
        <v>-0.020580082221949</v>
      </c>
    </row>
    <row r="1794" customFormat="false" ht="12" hidden="false" customHeight="false" outlineLevel="0" collapsed="false">
      <c r="A1794" s="4" t="n">
        <v>0.02472</v>
      </c>
      <c r="B1794" s="32" t="n">
        <v>-8.01510810852051</v>
      </c>
      <c r="C1794" s="32" t="n">
        <f aca="false">0.005*ABS(B1794)+2*$C$2052</f>
        <v>0.430700540542603</v>
      </c>
      <c r="D1794" s="32" t="n">
        <v>-0.103473663330078</v>
      </c>
      <c r="E1794" s="32" t="n">
        <f aca="false">0.005*ABS(D1794)+2*$E$2052</f>
        <v>0.39114236831665</v>
      </c>
      <c r="F1794" s="32" t="n">
        <f aca="false">H$250+(H$1149-H$250)*($H$246*EXP(-$H$243*(A1794-$A$1148))-$H$243*EXP(-$H$246*(A1794-$A$1148)))/($H$246-$H$243)</f>
        <v>-7.99396007662293</v>
      </c>
      <c r="G1794" s="33" t="n">
        <f aca="false">($H$219/$H$231)*(H$250-H$1149)*(EXP(-$H$243*(A1794-$A$1148))-EXP(-$H$246*(A1794-$A$1148)))/($H$246-$H$243)</f>
        <v>-0.0203670055635231</v>
      </c>
    </row>
    <row r="1795" customFormat="false" ht="12" hidden="false" customHeight="false" outlineLevel="0" collapsed="false">
      <c r="A1795" s="4" t="n">
        <v>0.024736</v>
      </c>
      <c r="B1795" s="32" t="n">
        <v>-8.01510810852051</v>
      </c>
      <c r="C1795" s="32" t="n">
        <f aca="false">0.005*ABS(B1795)+2*$C$2052</f>
        <v>0.430700540542603</v>
      </c>
      <c r="D1795" s="32" t="n">
        <v>-0.103473663330078</v>
      </c>
      <c r="E1795" s="32" t="n">
        <f aca="false">0.005*ABS(D1795)+2*$E$2052</f>
        <v>0.39114236831665</v>
      </c>
      <c r="F1795" s="32" t="n">
        <f aca="false">H$250+(H$1149-H$250)*($H$246*EXP(-$H$243*(A1795-$A$1148))-$H$243*EXP(-$H$246*(A1795-$A$1148)))/($H$246-$H$243)</f>
        <v>-7.9941707459659</v>
      </c>
      <c r="G1795" s="33" t="n">
        <f aca="false">($H$219/$H$231)*(H$250-H$1149)*(EXP(-$H$243*(A1795-$A$1148))-EXP(-$H$246*(A1795-$A$1148)))/($H$246-$H$243)</f>
        <v>-0.0201561350023263</v>
      </c>
    </row>
    <row r="1796" customFormat="false" ht="12" hidden="false" customHeight="false" outlineLevel="0" collapsed="false">
      <c r="A1796" s="4" t="n">
        <v>0.024752</v>
      </c>
      <c r="B1796" s="32" t="n">
        <v>-8.01510810852051</v>
      </c>
      <c r="C1796" s="32" t="n">
        <f aca="false">0.005*ABS(B1796)+2*$C$2052</f>
        <v>0.430700540542603</v>
      </c>
      <c r="D1796" s="32" t="n">
        <v>-0.298786163330078</v>
      </c>
      <c r="E1796" s="32" t="n">
        <f aca="false">0.005*ABS(D1796)+2*$E$2052</f>
        <v>0.39211893081665</v>
      </c>
      <c r="F1796" s="32" t="n">
        <f aca="false">H$250+(H$1149-H$250)*($H$246*EXP(-$H$243*(A1796-$A$1148))-$H$243*EXP(-$H$246*(A1796-$A$1148)))/($H$246-$H$243)</f>
        <v>-7.99437923413587</v>
      </c>
      <c r="G1796" s="33" t="n">
        <f aca="false">($H$219/$H$231)*(H$250-H$1149)*(EXP(-$H$243*(A1796-$A$1148))-EXP(-$H$246*(A1796-$A$1148)))/($H$246-$H$243)</f>
        <v>-0.0199474476974478</v>
      </c>
    </row>
    <row r="1797" customFormat="false" ht="12" hidden="false" customHeight="false" outlineLevel="0" collapsed="false">
      <c r="A1797" s="4" t="n">
        <v>0.024768</v>
      </c>
      <c r="B1797" s="32" t="n">
        <v>-7.81979560852051</v>
      </c>
      <c r="C1797" s="32" t="n">
        <f aca="false">0.005*ABS(B1797)+2*$C$2052</f>
        <v>0.429723978042603</v>
      </c>
      <c r="D1797" s="32" t="n">
        <v>-0.103473663330078</v>
      </c>
      <c r="E1797" s="32" t="n">
        <f aca="false">0.005*ABS(D1797)+2*$E$2052</f>
        <v>0.39114236831665</v>
      </c>
      <c r="F1797" s="32" t="n">
        <f aca="false">H$250+(H$1149-H$250)*($H$246*EXP(-$H$243*(A1797-$A$1148))-$H$243*EXP(-$H$246*(A1797-$A$1148)))/($H$246-$H$243)</f>
        <v>-7.9945855637157</v>
      </c>
      <c r="G1797" s="33" t="n">
        <f aca="false">($H$219/$H$231)*(H$250-H$1149)*(EXP(-$H$243*(A1797-$A$1148))-EXP(-$H$246*(A1797-$A$1148)))/($H$246-$H$243)</f>
        <v>-0.0197409210444608</v>
      </c>
    </row>
    <row r="1798" customFormat="false" ht="12" hidden="false" customHeight="false" outlineLevel="0" collapsed="false">
      <c r="A1798" s="4" t="n">
        <v>0.024784</v>
      </c>
      <c r="B1798" s="32" t="n">
        <v>-8.01510810852051</v>
      </c>
      <c r="C1798" s="32" t="n">
        <f aca="false">0.005*ABS(B1798)+2*$C$2052</f>
        <v>0.430700540542603</v>
      </c>
      <c r="D1798" s="32" t="n">
        <v>-0.103473663330078</v>
      </c>
      <c r="E1798" s="32" t="n">
        <f aca="false">0.005*ABS(D1798)+2*$E$2052</f>
        <v>0.39114236831665</v>
      </c>
      <c r="F1798" s="32" t="n">
        <f aca="false">H$250+(H$1149-H$250)*($H$246*EXP(-$H$243*(A1798-$A$1148))-$H$243*EXP(-$H$246*(A1798-$A$1148)))/($H$246-$H$243)</f>
        <v>-7.99478975705444</v>
      </c>
      <c r="G1798" s="33" t="n">
        <f aca="false">($H$219/$H$231)*(H$250-H$1149)*(EXP(-$H$243*(A1798-$A$1148))-EXP(-$H$246*(A1798-$A$1148)))/($H$246-$H$243)</f>
        <v>-0.0195365326729743</v>
      </c>
    </row>
    <row r="1799" customFormat="false" ht="12" hidden="false" customHeight="false" outlineLevel="0" collapsed="false">
      <c r="A1799" s="4" t="n">
        <v>0.0248</v>
      </c>
      <c r="B1799" s="32" t="n">
        <v>-8.01510810852051</v>
      </c>
      <c r="C1799" s="32" t="n">
        <f aca="false">0.005*ABS(B1799)+2*$C$2052</f>
        <v>0.430700540542603</v>
      </c>
      <c r="D1799" s="32" t="n">
        <v>-0.103473663330078</v>
      </c>
      <c r="E1799" s="32" t="n">
        <f aca="false">0.005*ABS(D1799)+2*$E$2052</f>
        <v>0.39114236831665</v>
      </c>
      <c r="F1799" s="32" t="n">
        <f aca="false">H$250+(H$1149-H$250)*($H$246*EXP(-$H$243*(A1799-$A$1148))-$H$243*EXP(-$H$246*(A1799-$A$1148)))/($H$246-$H$243)</f>
        <v>-7.99499183626973</v>
      </c>
      <c r="G1799" s="33" t="n">
        <f aca="false">($H$219/$H$231)*(H$250-H$1149)*(EXP(-$H$243*(A1799-$A$1148))-EXP(-$H$246*(A1799-$A$1148)))/($H$246-$H$243)</f>
        <v>-0.01933426044421</v>
      </c>
    </row>
    <row r="1800" customFormat="false" ht="12" hidden="false" customHeight="false" outlineLevel="0" collapsed="false">
      <c r="A1800" s="4" t="n">
        <v>0.024816</v>
      </c>
      <c r="B1800" s="32" t="n">
        <v>-8.01510810852051</v>
      </c>
      <c r="C1800" s="32" t="n">
        <f aca="false">0.005*ABS(B1800)+2*$C$2052</f>
        <v>0.430700540542603</v>
      </c>
      <c r="D1800" s="32" t="n">
        <v>-0.103473663330078</v>
      </c>
      <c r="E1800" s="32" t="n">
        <f aca="false">0.005*ABS(D1800)+2*$E$2052</f>
        <v>0.39114236831665</v>
      </c>
      <c r="F1800" s="32" t="n">
        <f aca="false">H$250+(H$1149-H$250)*($H$246*EXP(-$H$243*(A1800-$A$1148))-$H$243*EXP(-$H$246*(A1800-$A$1148)))/($H$246-$H$243)</f>
        <v>-7.99519182325024</v>
      </c>
      <c r="G1800" s="33" t="n">
        <f aca="false">($H$219/$H$231)*(H$250-H$1149)*(EXP(-$H$243*(A1800-$A$1148))-EXP(-$H$246*(A1800-$A$1148)))/($H$246-$H$243)</f>
        <v>-0.0191340824486043</v>
      </c>
    </row>
    <row r="1801" customFormat="false" ht="12" hidden="false" customHeight="false" outlineLevel="0" collapsed="false">
      <c r="A1801" s="4" t="n">
        <v>0.024832</v>
      </c>
      <c r="B1801" s="5" t="n">
        <v>-8.01510810852051</v>
      </c>
      <c r="C1801" s="5" t="n">
        <f aca="false">0.005*ABS(B1801)+2*$C$2052</f>
        <v>0.430700540542603</v>
      </c>
      <c r="D1801" s="5" t="n">
        <v>-0.103473663330078</v>
      </c>
      <c r="E1801" s="5" t="n">
        <f aca="false">0.005*ABS(D1801)+2*$E$2052</f>
        <v>0.39114236831665</v>
      </c>
      <c r="F1801" s="32" t="n">
        <f aca="false">H$250+(H$1149-H$250)*($H$246*EXP(-$H$243*(A1801-$A$1148))-$H$243*EXP(-$H$246*(A1801-$A$1148)))/($H$246-$H$243)</f>
        <v>-7.99538973965799</v>
      </c>
      <c r="G1801" s="33" t="n">
        <f aca="false">($H$219/$H$231)*(H$250-H$1149)*(EXP(-$H$243*(A1801-$A$1148))-EXP(-$H$246*(A1801-$A$1148)))/($H$246-$H$243)</f>
        <v>-0.0189359770034353</v>
      </c>
    </row>
    <row r="1802" customFormat="false" ht="12" hidden="false" customHeight="false" outlineLevel="0" collapsed="false">
      <c r="A1802" s="4" t="n">
        <v>0.024848</v>
      </c>
      <c r="B1802" s="5" t="n">
        <v>-8.01510810852051</v>
      </c>
      <c r="C1802" s="5" t="n">
        <f aca="false">0.005*ABS(B1802)+2*$C$2052</f>
        <v>0.430700540542603</v>
      </c>
      <c r="D1802" s="5" t="n">
        <v>-0.103473663330078</v>
      </c>
      <c r="E1802" s="5" t="n">
        <f aca="false">0.005*ABS(D1802)+2*$E$2052</f>
        <v>0.39114236831665</v>
      </c>
      <c r="F1802" s="32" t="n">
        <f aca="false">H$250+(H$1149-H$250)*($H$246*EXP(-$H$243*(A1802-$A$1148))-$H$243*EXP(-$H$246*(A1802-$A$1148)))/($H$246-$H$243)</f>
        <v>-7.99558560693074</v>
      </c>
      <c r="G1802" s="33" t="n">
        <f aca="false">($H$219/$H$231)*(H$250-H$1149)*(EXP(-$H$243*(A1802-$A$1148))-EXP(-$H$246*(A1802-$A$1148)))/($H$246-$H$243)</f>
        <v>-0.0187399226504737</v>
      </c>
    </row>
    <row r="1803" customFormat="false" ht="12" hidden="false" customHeight="false" outlineLevel="0" collapsed="false">
      <c r="A1803" s="4" t="n">
        <v>0.024864</v>
      </c>
      <c r="B1803" s="5" t="n">
        <v>-8.01510810852051</v>
      </c>
      <c r="C1803" s="5" t="n">
        <f aca="false">0.005*ABS(B1803)+2*$C$2052</f>
        <v>0.430700540542603</v>
      </c>
      <c r="D1803" s="5" t="n">
        <v>-0.103473663330078</v>
      </c>
      <c r="E1803" s="5" t="n">
        <f aca="false">0.005*ABS(D1803)+2*$E$2052</f>
        <v>0.39114236831665</v>
      </c>
      <c r="F1803" s="32" t="n">
        <f aca="false">H$250+(H$1149-H$250)*($H$246*EXP(-$H$243*(A1803-$A$1148))-$H$243*EXP(-$H$246*(A1803-$A$1148)))/($H$246-$H$243)</f>
        <v>-7.99577944628428</v>
      </c>
      <c r="G1803" s="33" t="n">
        <f aca="false">($H$219/$H$231)*(H$250-H$1149)*(EXP(-$H$243*(A1803-$A$1148))-EXP(-$H$246*(A1803-$A$1148)))/($H$246-$H$243)</f>
        <v>-0.0185458981536588</v>
      </c>
    </row>
    <row r="1804" customFormat="false" ht="12" hidden="false" customHeight="false" outlineLevel="0" collapsed="false">
      <c r="A1804" s="4" t="n">
        <v>0.02488</v>
      </c>
      <c r="B1804" s="5" t="n">
        <v>-7.81979560852051</v>
      </c>
      <c r="C1804" s="5" t="n">
        <f aca="false">0.005*ABS(B1804)+2*$C$2052</f>
        <v>0.429723978042603</v>
      </c>
      <c r="D1804" s="5" t="n">
        <v>-0.103473663330078</v>
      </c>
      <c r="E1804" s="5" t="n">
        <f aca="false">0.005*ABS(D1804)+2*$E$2052</f>
        <v>0.39114236831665</v>
      </c>
      <c r="F1804" s="32" t="n">
        <f aca="false">H$250+(H$1149-H$250)*($H$246*EXP(-$H$243*(A1804-$A$1148))-$H$243*EXP(-$H$246*(A1804-$A$1148)))/($H$246-$H$243)</f>
        <v>-7.99597127871476</v>
      </c>
      <c r="G1804" s="33" t="n">
        <f aca="false">($H$219/$H$231)*(H$250-H$1149)*(EXP(-$H$243*(A1804-$A$1148))-EXP(-$H$246*(A1804-$A$1148)))/($H$246-$H$243)</f>
        <v>-0.0183538824967984</v>
      </c>
    </row>
    <row r="1805" customFormat="false" ht="12" hidden="false" customHeight="false" outlineLevel="0" collapsed="false">
      <c r="A1805" s="4" t="n">
        <v>0.024896</v>
      </c>
      <c r="B1805" s="5" t="n">
        <v>-8.01510810852051</v>
      </c>
      <c r="C1805" s="5" t="n">
        <f aca="false">0.005*ABS(B1805)+2*$C$2052</f>
        <v>0.430700540542603</v>
      </c>
      <c r="D1805" s="5" t="n">
        <v>-0.103473663330078</v>
      </c>
      <c r="E1805" s="5" t="n">
        <f aca="false">0.005*ABS(D1805)+2*$E$2052</f>
        <v>0.39114236831665</v>
      </c>
      <c r="F1805" s="32" t="n">
        <f aca="false">H$250+(H$1149-H$250)*($H$246*EXP(-$H$243*(A1805-$A$1148))-$H$243*EXP(-$H$246*(A1805-$A$1148)))/($H$246-$H$243)</f>
        <v>-7.99616112500093</v>
      </c>
      <c r="G1805" s="33" t="n">
        <f aca="false">($H$219/$H$231)*(H$250-H$1149)*(EXP(-$H$243*(A1805-$A$1148))-EXP(-$H$246*(A1805-$A$1148)))/($H$246-$H$243)</f>
        <v>-0.0181638548812922</v>
      </c>
    </row>
    <row r="1806" customFormat="false" ht="12" hidden="false" customHeight="false" outlineLevel="0" collapsed="false">
      <c r="A1806" s="4" t="n">
        <v>0.024912</v>
      </c>
      <c r="B1806" s="5" t="n">
        <v>-8.01510810852051</v>
      </c>
      <c r="C1806" s="5" t="n">
        <f aca="false">0.005*ABS(B1806)+2*$C$2052</f>
        <v>0.430700540542603</v>
      </c>
      <c r="D1806" s="5" t="n">
        <v>0.0918388366699219</v>
      </c>
      <c r="E1806" s="5" t="n">
        <f aca="false">0.005*ABS(D1806)+2*$E$2052</f>
        <v>0.39108419418335</v>
      </c>
      <c r="F1806" s="32" t="n">
        <f aca="false">H$250+(H$1149-H$250)*($H$246*EXP(-$H$243*(A1806-$A$1148))-$H$243*EXP(-$H$246*(A1806-$A$1148)))/($H$246-$H$243)</f>
        <v>-7.9963490057064</v>
      </c>
      <c r="G1806" s="33" t="n">
        <f aca="false">($H$219/$H$231)*(H$250-H$1149)*(EXP(-$H$243*(A1806-$A$1148))-EXP(-$H$246*(A1806-$A$1148)))/($H$246-$H$243)</f>
        <v>-0.0179757947238788</v>
      </c>
    </row>
    <row r="1807" customFormat="false" ht="12" hidden="false" customHeight="false" outlineLevel="0" collapsed="false">
      <c r="A1807" s="4" t="n">
        <v>0.024928</v>
      </c>
      <c r="B1807" s="5" t="n">
        <v>-8.01510810852051</v>
      </c>
      <c r="C1807" s="5" t="n">
        <f aca="false">0.005*ABS(B1807)+2*$C$2052</f>
        <v>0.430700540542603</v>
      </c>
      <c r="D1807" s="5" t="n">
        <v>-0.103473663330078</v>
      </c>
      <c r="E1807" s="5" t="n">
        <f aca="false">0.005*ABS(D1807)+2*$E$2052</f>
        <v>0.39114236831665</v>
      </c>
      <c r="F1807" s="32" t="n">
        <f aca="false">H$250+(H$1149-H$250)*($H$246*EXP(-$H$243*(A1807-$A$1148))-$H$243*EXP(-$H$246*(A1807-$A$1148)))/($H$246-$H$243)</f>
        <v>-7.99653494118189</v>
      </c>
      <c r="G1807" s="33" t="n">
        <f aca="false">($H$219/$H$231)*(H$250-H$1149)*(EXP(-$H$243*(A1807-$A$1148))-EXP(-$H$246*(A1807-$A$1148)))/($H$246-$H$243)</f>
        <v>-0.0177896816544068</v>
      </c>
    </row>
    <row r="1808" customFormat="false" ht="12" hidden="false" customHeight="false" outlineLevel="0" collapsed="false">
      <c r="A1808" s="4" t="n">
        <v>0.024944</v>
      </c>
      <c r="B1808" s="5" t="n">
        <v>-8.01510810852051</v>
      </c>
      <c r="C1808" s="5" t="n">
        <f aca="false">0.005*ABS(B1808)+2*$C$2052</f>
        <v>0.430700540542603</v>
      </c>
      <c r="D1808" s="5" t="n">
        <v>-0.103473663330078</v>
      </c>
      <c r="E1808" s="5" t="n">
        <f aca="false">0.005*ABS(D1808)+2*$E$2052</f>
        <v>0.39114236831665</v>
      </c>
      <c r="F1808" s="32" t="n">
        <f aca="false">H$250+(H$1149-H$250)*($H$246*EXP(-$H$243*(A1808-$A$1148))-$H$243*EXP(-$H$246*(A1808-$A$1148)))/($H$246-$H$243)</f>
        <v>-7.99671895156742</v>
      </c>
      <c r="G1808" s="33" t="n">
        <f aca="false">($H$219/$H$231)*(H$250-H$1149)*(EXP(-$H$243*(A1808-$A$1148))-EXP(-$H$246*(A1808-$A$1148)))/($H$246-$H$243)</f>
        <v>-0.0176054955136275</v>
      </c>
    </row>
    <row r="1809" customFormat="false" ht="12" hidden="false" customHeight="false" outlineLevel="0" collapsed="false">
      <c r="A1809" s="4" t="n">
        <v>0.02496</v>
      </c>
      <c r="B1809" s="5" t="n">
        <v>-8.01510810852051</v>
      </c>
      <c r="C1809" s="5" t="n">
        <f aca="false">0.005*ABS(B1809)+2*$C$2052</f>
        <v>0.430700540542603</v>
      </c>
      <c r="D1809" s="5" t="n">
        <v>-0.103473663330078</v>
      </c>
      <c r="E1809" s="5" t="n">
        <f aca="false">0.005*ABS(D1809)+2*$E$2052</f>
        <v>0.39114236831665</v>
      </c>
      <c r="F1809" s="32" t="n">
        <f aca="false">H$250+(H$1149-H$250)*($H$246*EXP(-$H$243*(A1809-$A$1148))-$H$243*EXP(-$H$246*(A1809-$A$1148)))/($H$246-$H$243)</f>
        <v>-7.99690105679447</v>
      </c>
      <c r="G1809" s="33" t="n">
        <f aca="false">($H$219/$H$231)*(H$250-H$1149)*(EXP(-$H$243*(A1809-$A$1148))-EXP(-$H$246*(A1809-$A$1148)))/($H$246-$H$243)</f>
        <v>-0.017423216351012</v>
      </c>
    </row>
    <row r="1810" customFormat="false" ht="12" hidden="false" customHeight="false" outlineLevel="0" collapsed="false">
      <c r="A1810" s="4" t="n">
        <v>0.024976</v>
      </c>
      <c r="B1810" s="5" t="n">
        <v>-8.01510810852051</v>
      </c>
      <c r="C1810" s="5" t="n">
        <f aca="false">0.005*ABS(B1810)+2*$C$2052</f>
        <v>0.430700540542603</v>
      </c>
      <c r="D1810" s="5" t="n">
        <v>0.0918388366699219</v>
      </c>
      <c r="E1810" s="5" t="n">
        <f aca="false">0.005*ABS(D1810)+2*$E$2052</f>
        <v>0.39108419418335</v>
      </c>
      <c r="F1810" s="32" t="n">
        <f aca="false">H$250+(H$1149-H$250)*($H$246*EXP(-$H$243*(A1810-$A$1148))-$H$243*EXP(-$H$246*(A1810-$A$1148)))/($H$246-$H$243)</f>
        <v>-7.99708127658818</v>
      </c>
      <c r="G1810" s="33" t="n">
        <f aca="false">($H$219/$H$231)*(H$250-H$1149)*(EXP(-$H$243*(A1810-$A$1148))-EXP(-$H$246*(A1810-$A$1148)))/($H$246-$H$243)</f>
        <v>-0.0172428244225897</v>
      </c>
    </row>
    <row r="1811" customFormat="false" ht="12" hidden="false" customHeight="false" outlineLevel="0" collapsed="false">
      <c r="A1811" s="4" t="n">
        <v>0.024992</v>
      </c>
      <c r="B1811" s="5" t="n">
        <v>-8.01510810852051</v>
      </c>
      <c r="C1811" s="5" t="n">
        <f aca="false">0.005*ABS(B1811)+2*$C$2052</f>
        <v>0.430700540542603</v>
      </c>
      <c r="D1811" s="5" t="n">
        <v>-0.103473663330078</v>
      </c>
      <c r="E1811" s="5" t="n">
        <f aca="false">0.005*ABS(D1811)+2*$E$2052</f>
        <v>0.39114236831665</v>
      </c>
      <c r="F1811" s="32" t="n">
        <f aca="false">H$250+(H$1149-H$250)*($H$246*EXP(-$H$243*(A1811-$A$1148))-$H$243*EXP(-$H$246*(A1811-$A$1148)))/($H$246-$H$243)</f>
        <v>-7.99725963046945</v>
      </c>
      <c r="G1811" s="33" t="n">
        <f aca="false">($H$219/$H$231)*(H$250-H$1149)*(EXP(-$H$243*(A1811-$A$1148))-EXP(-$H$246*(A1811-$A$1148)))/($H$246-$H$243)</f>
        <v>-0.0170643001888104</v>
      </c>
    </row>
    <row r="1812" customFormat="false" ht="12" hidden="false" customHeight="false" outlineLevel="0" collapsed="false">
      <c r="A1812" s="4" t="n">
        <v>0.025008</v>
      </c>
      <c r="B1812" s="5" t="n">
        <v>-8.01510810852051</v>
      </c>
      <c r="C1812" s="5" t="n">
        <f aca="false">0.005*ABS(B1812)+2*$C$2052</f>
        <v>0.430700540542603</v>
      </c>
      <c r="D1812" s="5" t="n">
        <v>-0.103473663330078</v>
      </c>
      <c r="E1812" s="5" t="n">
        <f aca="false">0.005*ABS(D1812)+2*$E$2052</f>
        <v>0.39114236831665</v>
      </c>
      <c r="F1812" s="32" t="n">
        <f aca="false">H$250+(H$1149-H$250)*($H$246*EXP(-$H$243*(A1812-$A$1148))-$H$243*EXP(-$H$246*(A1812-$A$1148)))/($H$246-$H$243)</f>
        <v>-7.99743613775707</v>
      </c>
      <c r="G1812" s="33" t="n">
        <f aca="false">($H$219/$H$231)*(H$250-H$1149)*(EXP(-$H$243*(A1812-$A$1148))-EXP(-$H$246*(A1812-$A$1148)))/($H$246-$H$243)</f>
        <v>-0.0168876243124269</v>
      </c>
    </row>
    <row r="1813" customFormat="false" ht="12" hidden="false" customHeight="false" outlineLevel="0" collapsed="false">
      <c r="A1813" s="4" t="n">
        <v>0.025024</v>
      </c>
      <c r="B1813" s="5" t="n">
        <v>-8.01510810852051</v>
      </c>
      <c r="C1813" s="5" t="n">
        <f aca="false">0.005*ABS(B1813)+2*$C$2052</f>
        <v>0.430700540542603</v>
      </c>
      <c r="D1813" s="5" t="n">
        <v>-0.103473663330078</v>
      </c>
      <c r="E1813" s="5" t="n">
        <f aca="false">0.005*ABS(D1813)+2*$E$2052</f>
        <v>0.39114236831665</v>
      </c>
      <c r="F1813" s="32" t="n">
        <f aca="false">H$250+(H$1149-H$250)*($H$246*EXP(-$H$243*(A1813-$A$1148))-$H$243*EXP(-$H$246*(A1813-$A$1148)))/($H$246-$H$243)</f>
        <v>-7.99761081756983</v>
      </c>
      <c r="G1813" s="33" t="n">
        <f aca="false">($H$219/$H$231)*(H$250-H$1149)*(EXP(-$H$243*(A1813-$A$1148))-EXP(-$H$246*(A1813-$A$1148)))/($H$246-$H$243)</f>
        <v>-0.0167127776564011</v>
      </c>
    </row>
    <row r="1814" customFormat="false" ht="12" hidden="false" customHeight="false" outlineLevel="0" collapsed="false">
      <c r="A1814" s="4" t="n">
        <v>0.02504</v>
      </c>
      <c r="B1814" s="5" t="n">
        <v>-8.01510810852051</v>
      </c>
      <c r="C1814" s="5" t="n">
        <f aca="false">0.005*ABS(B1814)+2*$C$2052</f>
        <v>0.430700540542603</v>
      </c>
      <c r="D1814" s="5" t="n">
        <v>-0.103473663330078</v>
      </c>
      <c r="E1814" s="5" t="n">
        <f aca="false">0.005*ABS(D1814)+2*$E$2052</f>
        <v>0.39114236831665</v>
      </c>
      <c r="F1814" s="32" t="n">
        <f aca="false">H$250+(H$1149-H$250)*($H$246*EXP(-$H$243*(A1814-$A$1148))-$H$243*EXP(-$H$246*(A1814-$A$1148)))/($H$246-$H$243)</f>
        <v>-7.99778368882854</v>
      </c>
      <c r="G1814" s="33" t="n">
        <f aca="false">($H$219/$H$231)*(H$250-H$1149)*(EXP(-$H$243*(A1814-$A$1148))-EXP(-$H$246*(A1814-$A$1148)))/($H$246-$H$243)</f>
        <v>-0.016539741281831</v>
      </c>
    </row>
    <row r="1815" customFormat="false" ht="12" hidden="false" customHeight="false" outlineLevel="0" collapsed="false">
      <c r="A1815" s="4" t="n">
        <v>0.025056</v>
      </c>
      <c r="B1815" s="5" t="n">
        <v>-8.01510810852051</v>
      </c>
      <c r="C1815" s="5" t="n">
        <f aca="false">0.005*ABS(B1815)+2*$C$2052</f>
        <v>0.430700540542603</v>
      </c>
      <c r="D1815" s="5" t="n">
        <v>-0.103473663330078</v>
      </c>
      <c r="E1815" s="5" t="n">
        <f aca="false">0.005*ABS(D1815)+2*$E$2052</f>
        <v>0.39114236831665</v>
      </c>
      <c r="F1815" s="32" t="n">
        <f aca="false">H$250+(H$1149-H$250)*($H$246*EXP(-$H$243*(A1815-$A$1148))-$H$243*EXP(-$H$246*(A1815-$A$1148)))/($H$246-$H$243)</f>
        <v>-7.99795477025816</v>
      </c>
      <c r="G1815" s="33" t="n">
        <f aca="false">($H$219/$H$231)*(H$250-H$1149)*(EXP(-$H$243*(A1815-$A$1148))-EXP(-$H$246*(A1815-$A$1148)))/($H$246-$H$243)</f>
        <v>-0.0163684964458991</v>
      </c>
    </row>
    <row r="1816" customFormat="false" ht="12" hidden="false" customHeight="false" outlineLevel="0" collapsed="false">
      <c r="A1816" s="4" t="n">
        <v>0.025072</v>
      </c>
      <c r="B1816" s="5" t="n">
        <v>-7.81979560852051</v>
      </c>
      <c r="C1816" s="5" t="n">
        <f aca="false">0.005*ABS(B1816)+2*$C$2052</f>
        <v>0.429723978042603</v>
      </c>
      <c r="D1816" s="5" t="n">
        <v>-0.103473663330078</v>
      </c>
      <c r="E1816" s="5" t="n">
        <f aca="false">0.005*ABS(D1816)+2*$E$2052</f>
        <v>0.39114236831665</v>
      </c>
      <c r="F1816" s="32" t="n">
        <f aca="false">H$250+(H$1149-H$250)*($H$246*EXP(-$H$243*(A1816-$A$1148))-$H$243*EXP(-$H$246*(A1816-$A$1148)))/($H$246-$H$243)</f>
        <v>-7.99812408038973</v>
      </c>
      <c r="G1816" s="33" t="n">
        <f aca="false">($H$219/$H$231)*(H$250-H$1149)*(EXP(-$H$243*(A1816-$A$1148))-EXP(-$H$246*(A1816-$A$1148)))/($H$246-$H$243)</f>
        <v>-0.0161990245998426</v>
      </c>
    </row>
    <row r="1817" customFormat="false" ht="12" hidden="false" customHeight="false" outlineLevel="0" collapsed="false">
      <c r="A1817" s="4" t="n">
        <v>0.025088</v>
      </c>
      <c r="B1817" s="5" t="n">
        <v>-8.01510810852051</v>
      </c>
      <c r="C1817" s="5" t="n">
        <f aca="false">0.005*ABS(B1817)+2*$C$2052</f>
        <v>0.430700540542603</v>
      </c>
      <c r="D1817" s="5" t="n">
        <v>-0.103473663330078</v>
      </c>
      <c r="E1817" s="5" t="n">
        <f aca="false">0.005*ABS(D1817)+2*$E$2052</f>
        <v>0.39114236831665</v>
      </c>
      <c r="F1817" s="32" t="n">
        <f aca="false">H$250+(H$1149-H$250)*($H$246*EXP(-$H$243*(A1817-$A$1148))-$H$243*EXP(-$H$246*(A1817-$A$1148)))/($H$246-$H$243)</f>
        <v>-7.99829163756246</v>
      </c>
      <c r="G1817" s="33" t="n">
        <f aca="false">($H$219/$H$231)*(H$250-H$1149)*(EXP(-$H$243*(A1817-$A$1148))-EXP(-$H$246*(A1817-$A$1148)))/($H$246-$H$243)</f>
        <v>-0.0160313073869438</v>
      </c>
    </row>
    <row r="1818" customFormat="false" ht="12" hidden="false" customHeight="false" outlineLevel="0" collapsed="false">
      <c r="A1818" s="4" t="n">
        <v>0.025104</v>
      </c>
      <c r="B1818" s="5" t="n">
        <v>-8.01510810852051</v>
      </c>
      <c r="C1818" s="5" t="n">
        <f aca="false">0.005*ABS(B1818)+2*$C$2052</f>
        <v>0.430700540542603</v>
      </c>
      <c r="D1818" s="5" t="n">
        <v>-0.103473663330078</v>
      </c>
      <c r="E1818" s="5" t="n">
        <f aca="false">0.005*ABS(D1818)+2*$E$2052</f>
        <v>0.39114236831665</v>
      </c>
      <c r="F1818" s="32" t="n">
        <f aca="false">H$250+(H$1149-H$250)*($H$246*EXP(-$H$243*(A1818-$A$1148))-$H$243*EXP(-$H$246*(A1818-$A$1148)))/($H$246-$H$243)</f>
        <v>-7.99845745992567</v>
      </c>
      <c r="G1818" s="33" t="n">
        <f aca="false">($H$219/$H$231)*(H$250-H$1149)*(EXP(-$H$243*(A1818-$A$1148))-EXP(-$H$246*(A1818-$A$1148)))/($H$246-$H$243)</f>
        <v>-0.0158653266405421</v>
      </c>
    </row>
    <row r="1819" customFormat="false" ht="12" hidden="false" customHeight="false" outlineLevel="0" collapsed="false">
      <c r="A1819" s="4" t="n">
        <v>0.02512</v>
      </c>
      <c r="B1819" s="5" t="n">
        <v>-8.01510810852051</v>
      </c>
      <c r="C1819" s="5" t="n">
        <f aca="false">0.005*ABS(B1819)+2*$C$2052</f>
        <v>0.430700540542603</v>
      </c>
      <c r="D1819" s="5" t="n">
        <v>-0.103473663330078</v>
      </c>
      <c r="E1819" s="5" t="n">
        <f aca="false">0.005*ABS(D1819)+2*$E$2052</f>
        <v>0.39114236831665</v>
      </c>
      <c r="F1819" s="32" t="n">
        <f aca="false">H$250+(H$1149-H$250)*($H$246*EXP(-$H$243*(A1819-$A$1148))-$H$243*EXP(-$H$246*(A1819-$A$1148)))/($H$246-$H$243)</f>
        <v>-7.99862156544079</v>
      </c>
      <c r="G1819" s="33" t="n">
        <f aca="false">($H$219/$H$231)*(H$250-H$1149)*(EXP(-$H$243*(A1819-$A$1148))-EXP(-$H$246*(A1819-$A$1148)))/($H$246-$H$243)</f>
        <v>-0.0157010643820659</v>
      </c>
    </row>
    <row r="1820" customFormat="false" ht="12" hidden="false" customHeight="false" outlineLevel="0" collapsed="false">
      <c r="A1820" s="4" t="n">
        <v>0.025136</v>
      </c>
      <c r="B1820" s="5" t="n">
        <v>-7.81979560852051</v>
      </c>
      <c r="C1820" s="5" t="n">
        <f aca="false">0.005*ABS(B1820)+2*$C$2052</f>
        <v>0.429723978042603</v>
      </c>
      <c r="D1820" s="5" t="n">
        <v>-0.103473663330078</v>
      </c>
      <c r="E1820" s="5" t="n">
        <f aca="false">0.005*ABS(D1820)+2*$E$2052</f>
        <v>0.39114236831665</v>
      </c>
      <c r="F1820" s="32" t="n">
        <f aca="false">H$250+(H$1149-H$250)*($H$246*EXP(-$H$243*(A1820-$A$1148))-$H$243*EXP(-$H$246*(A1820-$A$1148)))/($H$246-$H$243)</f>
        <v>-7.99878397188326</v>
      </c>
      <c r="G1820" s="33" t="n">
        <f aca="false">($H$219/$H$231)*(H$250-H$1149)*(EXP(-$H$243*(A1820-$A$1148))-EXP(-$H$246*(A1820-$A$1148)))/($H$246-$H$243)</f>
        <v>-0.0155385028190857</v>
      </c>
    </row>
    <row r="1821" customFormat="false" ht="12" hidden="false" customHeight="false" outlineLevel="0" collapsed="false">
      <c r="A1821" s="4" t="n">
        <v>0.025152</v>
      </c>
      <c r="B1821" s="5" t="n">
        <v>-8.01510810852051</v>
      </c>
      <c r="C1821" s="5" t="n">
        <f aca="false">0.005*ABS(B1821)+2*$C$2052</f>
        <v>0.430700540542603</v>
      </c>
      <c r="D1821" s="5" t="n">
        <v>-0.103473663330078</v>
      </c>
      <c r="E1821" s="5" t="n">
        <f aca="false">0.005*ABS(D1821)+2*$E$2052</f>
        <v>0.39114236831665</v>
      </c>
      <c r="F1821" s="32" t="n">
        <f aca="false">H$250+(H$1149-H$250)*($H$246*EXP(-$H$243*(A1821-$A$1148))-$H$243*EXP(-$H$246*(A1821-$A$1148)))/($H$246-$H$243)</f>
        <v>-7.99894469684449</v>
      </c>
      <c r="G1821" s="33" t="n">
        <f aca="false">($H$219/$H$231)*(H$250-H$1149)*(EXP(-$H$243*(A1821-$A$1148))-EXP(-$H$246*(A1821-$A$1148)))/($H$246-$H$243)</f>
        <v>-0.0153776243433865</v>
      </c>
    </row>
    <row r="1822" customFormat="false" ht="12" hidden="false" customHeight="false" outlineLevel="0" collapsed="false">
      <c r="A1822" s="4" t="n">
        <v>0.025168</v>
      </c>
      <c r="B1822" s="5" t="n">
        <v>-8.01510810852051</v>
      </c>
      <c r="C1822" s="5" t="n">
        <f aca="false">0.005*ABS(B1822)+2*$C$2052</f>
        <v>0.430700540542603</v>
      </c>
      <c r="D1822" s="5" t="n">
        <v>-0.103473663330078</v>
      </c>
      <c r="E1822" s="5" t="n">
        <f aca="false">0.005*ABS(D1822)+2*$E$2052</f>
        <v>0.39114236831665</v>
      </c>
      <c r="F1822" s="32" t="n">
        <f aca="false">H$250+(H$1149-H$250)*($H$246*EXP(-$H$243*(A1822-$A$1148))-$H$243*EXP(-$H$246*(A1822-$A$1148)))/($H$246-$H$243)</f>
        <v>-7.99910375773377</v>
      </c>
      <c r="G1822" s="33" t="n">
        <f aca="false">($H$219/$H$231)*(H$250-H$1149)*(EXP(-$H$243*(A1822-$A$1148))-EXP(-$H$246*(A1822-$A$1148)))/($H$246-$H$243)</f>
        <v>-0.0152184115290605</v>
      </c>
    </row>
    <row r="1823" customFormat="false" ht="12" hidden="false" customHeight="false" outlineLevel="0" collapsed="false">
      <c r="A1823" s="4" t="n">
        <v>0.025184</v>
      </c>
      <c r="B1823" s="5" t="n">
        <v>-8.01510810852051</v>
      </c>
      <c r="C1823" s="5" t="n">
        <f aca="false">0.005*ABS(B1823)+2*$C$2052</f>
        <v>0.430700540542603</v>
      </c>
      <c r="D1823" s="5" t="n">
        <v>-0.103473663330078</v>
      </c>
      <c r="E1823" s="5" t="n">
        <f aca="false">0.005*ABS(D1823)+2*$E$2052</f>
        <v>0.39114236831665</v>
      </c>
      <c r="F1823" s="32" t="n">
        <f aca="false">H$250+(H$1149-H$250)*($H$246*EXP(-$H$243*(A1823-$A$1148))-$H$243*EXP(-$H$246*(A1823-$A$1148)))/($H$246-$H$243)</f>
        <v>-7.99926117178012</v>
      </c>
      <c r="G1823" s="33" t="n">
        <f aca="false">($H$219/$H$231)*(H$250-H$1149)*(EXP(-$H$243*(A1823-$A$1148))-EXP(-$H$246*(A1823-$A$1148)))/($H$246-$H$243)</f>
        <v>-0.0150608471306198</v>
      </c>
    </row>
    <row r="1824" customFormat="false" ht="12" hidden="false" customHeight="false" outlineLevel="0" collapsed="false">
      <c r="A1824" s="4" t="n">
        <v>0.0252</v>
      </c>
      <c r="B1824" s="5" t="n">
        <v>-8.01510810852051</v>
      </c>
      <c r="C1824" s="5" t="n">
        <f aca="false">0.005*ABS(B1824)+2*$C$2052</f>
        <v>0.430700540542603</v>
      </c>
      <c r="D1824" s="5" t="n">
        <v>-0.103473663330078</v>
      </c>
      <c r="E1824" s="5" t="n">
        <f aca="false">0.005*ABS(D1824)+2*$E$2052</f>
        <v>0.39114236831665</v>
      </c>
      <c r="F1824" s="32" t="n">
        <f aca="false">H$250+(H$1149-H$250)*($H$246*EXP(-$H$243*(A1824-$A$1148))-$H$243*EXP(-$H$246*(A1824-$A$1148)))/($H$246-$H$243)</f>
        <v>-7.99941695603421</v>
      </c>
      <c r="G1824" s="33" t="n">
        <f aca="false">($H$219/$H$231)*(H$250-H$1149)*(EXP(-$H$243*(A1824-$A$1148))-EXP(-$H$246*(A1824-$A$1148)))/($H$246-$H$243)</f>
        <v>-0.0149049140811282</v>
      </c>
    </row>
    <row r="1825" customFormat="false" ht="12" hidden="false" customHeight="false" outlineLevel="0" collapsed="false">
      <c r="A1825" s="4" t="n">
        <v>0.025216</v>
      </c>
      <c r="B1825" s="5" t="n">
        <v>-8.01510810852051</v>
      </c>
      <c r="C1825" s="5" t="n">
        <f aca="false">0.005*ABS(B1825)+2*$C$2052</f>
        <v>0.430700540542603</v>
      </c>
      <c r="D1825" s="5" t="n">
        <v>-0.103473663330078</v>
      </c>
      <c r="E1825" s="5" t="n">
        <f aca="false">0.005*ABS(D1825)+2*$E$2052</f>
        <v>0.39114236831665</v>
      </c>
      <c r="F1825" s="32" t="n">
        <f aca="false">H$250+(H$1149-H$250)*($H$246*EXP(-$H$243*(A1825-$A$1148))-$H$243*EXP(-$H$246*(A1825-$A$1148)))/($H$246-$H$243)</f>
        <v>-7.99957112737013</v>
      </c>
      <c r="G1825" s="33" t="n">
        <f aca="false">($H$219/$H$231)*(H$250-H$1149)*(EXP(-$H$243*(A1825-$A$1148))-EXP(-$H$246*(A1825-$A$1148)))/($H$246-$H$243)</f>
        <v>-0.0147505954903528</v>
      </c>
    </row>
    <row r="1826" customFormat="false" ht="12" hidden="false" customHeight="false" outlineLevel="0" collapsed="false">
      <c r="A1826" s="4" t="n">
        <v>0.025232</v>
      </c>
      <c r="B1826" s="5" t="n">
        <v>-8.01510810852051</v>
      </c>
      <c r="C1826" s="5" t="n">
        <f aca="false">0.005*ABS(B1826)+2*$C$2052</f>
        <v>0.430700540542603</v>
      </c>
      <c r="D1826" s="5" t="n">
        <v>-0.103473663330078</v>
      </c>
      <c r="E1826" s="5" t="n">
        <f aca="false">0.005*ABS(D1826)+2*$E$2052</f>
        <v>0.39114236831665</v>
      </c>
      <c r="F1826" s="32" t="n">
        <f aca="false">H$250+(H$1149-H$250)*($H$246*EXP(-$H$243*(A1826-$A$1148))-$H$243*EXP(-$H$246*(A1826-$A$1148)))/($H$246-$H$243)</f>
        <v>-7.9997237024873</v>
      </c>
      <c r="G1826" s="33" t="n">
        <f aca="false">($H$219/$H$231)*(H$250-H$1149)*(EXP(-$H$243*(A1826-$A$1148))-EXP(-$H$246*(A1826-$A$1148)))/($H$246-$H$243)</f>
        <v>-0.0145978746429344</v>
      </c>
    </row>
    <row r="1827" customFormat="false" ht="12" hidden="false" customHeight="false" outlineLevel="0" collapsed="false">
      <c r="A1827" s="4" t="n">
        <v>0.025248</v>
      </c>
      <c r="B1827" s="5" t="n">
        <v>-7.81979560852051</v>
      </c>
      <c r="C1827" s="5" t="n">
        <f aca="false">0.005*ABS(B1827)+2*$C$2052</f>
        <v>0.429723978042603</v>
      </c>
      <c r="D1827" s="5" t="n">
        <v>-0.103473663330078</v>
      </c>
      <c r="E1827" s="5" t="n">
        <f aca="false">0.005*ABS(D1827)+2*$E$2052</f>
        <v>0.39114236831665</v>
      </c>
      <c r="F1827" s="32" t="n">
        <f aca="false">H$250+(H$1149-H$250)*($H$246*EXP(-$H$243*(A1827-$A$1148))-$H$243*EXP(-$H$246*(A1827-$A$1148)))/($H$246-$H$243)</f>
        <v>-7.99987469791224</v>
      </c>
      <c r="G1827" s="33" t="n">
        <f aca="false">($H$219/$H$231)*(H$250-H$1149)*(EXP(-$H$243*(A1827-$A$1148))-EXP(-$H$246*(A1827-$A$1148)))/($H$246-$H$243)</f>
        <v>-0.0144467349965768</v>
      </c>
    </row>
    <row r="1828" customFormat="false" ht="12" hidden="false" customHeight="false" outlineLevel="0" collapsed="false">
      <c r="A1828" s="4" t="n">
        <v>0.025264</v>
      </c>
      <c r="B1828" s="5" t="n">
        <v>-7.81979560852051</v>
      </c>
      <c r="C1828" s="5" t="n">
        <f aca="false">0.005*ABS(B1828)+2*$C$2052</f>
        <v>0.429723978042603</v>
      </c>
      <c r="D1828" s="5" t="n">
        <v>-0.103473663330078</v>
      </c>
      <c r="E1828" s="5" t="n">
        <f aca="false">0.005*ABS(D1828)+2*$E$2052</f>
        <v>0.39114236831665</v>
      </c>
      <c r="F1828" s="32" t="n">
        <f aca="false">H$250+(H$1149-H$250)*($H$246*EXP(-$H$243*(A1828-$A$1148))-$H$243*EXP(-$H$246*(A1828-$A$1148)))/($H$246-$H$243)</f>
        <v>-8.00002413000035</v>
      </c>
      <c r="G1828" s="33" t="n">
        <f aca="false">($H$219/$H$231)*(H$250-H$1149)*(EXP(-$H$243*(A1828-$A$1148))-EXP(-$H$246*(A1828-$A$1148)))/($H$246-$H$243)</f>
        <v>-0.014297160180255</v>
      </c>
    </row>
    <row r="1829" customFormat="false" ht="12" hidden="false" customHeight="false" outlineLevel="0" collapsed="false">
      <c r="A1829" s="4" t="n">
        <v>0.02528</v>
      </c>
      <c r="B1829" s="5" t="n">
        <v>-8.01510810852051</v>
      </c>
      <c r="C1829" s="5" t="n">
        <f aca="false">0.005*ABS(B1829)+2*$C$2052</f>
        <v>0.430700540542603</v>
      </c>
      <c r="D1829" s="5" t="n">
        <v>0.0918388366699219</v>
      </c>
      <c r="E1829" s="5" t="n">
        <f aca="false">0.005*ABS(D1829)+2*$E$2052</f>
        <v>0.39108419418335</v>
      </c>
      <c r="F1829" s="32" t="n">
        <f aca="false">H$250+(H$1149-H$250)*($H$246*EXP(-$H$243*(A1829-$A$1148))-$H$243*EXP(-$H$246*(A1829-$A$1148)))/($H$246-$H$243)</f>
        <v>-8.00017201493768</v>
      </c>
      <c r="G1829" s="33" t="n">
        <f aca="false">($H$219/$H$231)*(H$250-H$1149)*(EXP(-$H$243*(A1829-$A$1148))-EXP(-$H$246*(A1829-$A$1148)))/($H$246-$H$243)</f>
        <v>-0.0141491339924423</v>
      </c>
    </row>
    <row r="1830" customFormat="false" ht="12" hidden="false" customHeight="false" outlineLevel="0" collapsed="false">
      <c r="A1830" s="4" t="n">
        <v>0.025296</v>
      </c>
      <c r="B1830" s="5" t="n">
        <v>-8.01510810852051</v>
      </c>
      <c r="C1830" s="5" t="n">
        <f aca="false">0.005*ABS(B1830)+2*$C$2052</f>
        <v>0.430700540542603</v>
      </c>
      <c r="D1830" s="5" t="n">
        <v>-0.103473663330078</v>
      </c>
      <c r="E1830" s="5" t="n">
        <f aca="false">0.005*ABS(D1830)+2*$E$2052</f>
        <v>0.39114236831665</v>
      </c>
      <c r="F1830" s="32" t="n">
        <f aca="false">H$250+(H$1149-H$250)*($H$246*EXP(-$H$243*(A1830-$A$1148))-$H$243*EXP(-$H$246*(A1830-$A$1148)))/($H$246-$H$243)</f>
        <v>-8.00031836874274</v>
      </c>
      <c r="G1830" s="33" t="n">
        <f aca="false">($H$219/$H$231)*(H$250-H$1149)*(EXP(-$H$243*(A1830-$A$1148))-EXP(-$H$246*(A1830-$A$1148)))/($H$246-$H$243)</f>
        <v>-0.0140026403993547</v>
      </c>
    </row>
    <row r="1831" customFormat="false" ht="12" hidden="false" customHeight="false" outlineLevel="0" collapsed="false">
      <c r="A1831" s="4" t="n">
        <v>0.025312</v>
      </c>
      <c r="B1831" s="5" t="n">
        <v>-8.01510810852051</v>
      </c>
      <c r="C1831" s="5" t="n">
        <f aca="false">0.005*ABS(B1831)+2*$C$2052</f>
        <v>0.430700540542603</v>
      </c>
      <c r="D1831" s="5" t="n">
        <v>-0.103473663330078</v>
      </c>
      <c r="E1831" s="5" t="n">
        <f aca="false">0.005*ABS(D1831)+2*$E$2052</f>
        <v>0.39114236831665</v>
      </c>
      <c r="F1831" s="32" t="n">
        <f aca="false">H$250+(H$1149-H$250)*($H$246*EXP(-$H$243*(A1831-$A$1148))-$H$243*EXP(-$H$246*(A1831-$A$1148)))/($H$246-$H$243)</f>
        <v>-8.00046320726815</v>
      </c>
      <c r="G1831" s="33" t="n">
        <f aca="false">($H$219/$H$231)*(H$250-H$1149)*(EXP(-$H$243*(A1831-$A$1148))-EXP(-$H$246*(A1831-$A$1148)))/($H$246-$H$243)</f>
        <v>-0.0138576635332151</v>
      </c>
    </row>
    <row r="1832" customFormat="false" ht="12" hidden="false" customHeight="false" outlineLevel="0" collapsed="false">
      <c r="A1832" s="4" t="n">
        <v>0.025328</v>
      </c>
      <c r="B1832" s="5" t="n">
        <v>-8.01510810852051</v>
      </c>
      <c r="C1832" s="5" t="n">
        <f aca="false">0.005*ABS(B1832)+2*$C$2052</f>
        <v>0.430700540542603</v>
      </c>
      <c r="D1832" s="5" t="n">
        <v>-0.103473663330078</v>
      </c>
      <c r="E1832" s="5" t="n">
        <f aca="false">0.005*ABS(D1832)+2*$E$2052</f>
        <v>0.39114236831665</v>
      </c>
      <c r="F1832" s="32" t="n">
        <f aca="false">H$250+(H$1149-H$250)*($H$246*EXP(-$H$243*(A1832-$A$1148))-$H$243*EXP(-$H$246*(A1832-$A$1148)))/($H$246-$H$243)</f>
        <v>-8.00060654620241</v>
      </c>
      <c r="G1832" s="33" t="n">
        <f aca="false">($H$219/$H$231)*(H$250-H$1149)*(EXP(-$H$243*(A1832-$A$1148))-EXP(-$H$246*(A1832-$A$1148)))/($H$246-$H$243)</f>
        <v>-0.0137141876905336</v>
      </c>
    </row>
    <row r="1833" customFormat="false" ht="12" hidden="false" customHeight="false" outlineLevel="0" collapsed="false">
      <c r="A1833" s="4" t="n">
        <v>0.025344</v>
      </c>
      <c r="B1833" s="5" t="n">
        <v>-8.01510810852051</v>
      </c>
      <c r="C1833" s="5" t="n">
        <f aca="false">0.005*ABS(B1833)+2*$C$2052</f>
        <v>0.430700540542603</v>
      </c>
      <c r="D1833" s="5" t="n">
        <v>-0.103473663330078</v>
      </c>
      <c r="E1833" s="5" t="n">
        <f aca="false">0.005*ABS(D1833)+2*$E$2052</f>
        <v>0.39114236831665</v>
      </c>
      <c r="F1833" s="32" t="n">
        <f aca="false">H$250+(H$1149-H$250)*($H$246*EXP(-$H$243*(A1833-$A$1148))-$H$243*EXP(-$H$246*(A1833-$A$1148)))/($H$246-$H$243)</f>
        <v>-8.00074840107161</v>
      </c>
      <c r="G1833" s="33" t="n">
        <f aca="false">($H$219/$H$231)*(H$250-H$1149)*(EXP(-$H$243*(A1833-$A$1148))-EXP(-$H$246*(A1833-$A$1148)))/($H$246-$H$243)</f>
        <v>-0.0135721973304073</v>
      </c>
    </row>
    <row r="1834" customFormat="false" ht="12" hidden="false" customHeight="false" outlineLevel="0" collapsed="false">
      <c r="A1834" s="4" t="n">
        <v>0.02536</v>
      </c>
      <c r="B1834" s="5" t="n">
        <v>-8.01510810852051</v>
      </c>
      <c r="C1834" s="5" t="n">
        <f aca="false">0.005*ABS(B1834)+2*$C$2052</f>
        <v>0.430700540542603</v>
      </c>
      <c r="D1834" s="5" t="n">
        <v>-0.103473663330078</v>
      </c>
      <c r="E1834" s="5" t="n">
        <f aca="false">0.005*ABS(D1834)+2*$E$2052</f>
        <v>0.39114236831665</v>
      </c>
      <c r="F1834" s="32" t="n">
        <f aca="false">H$250+(H$1149-H$250)*($H$246*EXP(-$H$243*(A1834-$A$1148))-$H$243*EXP(-$H$246*(A1834-$A$1148)))/($H$246-$H$243)</f>
        <v>-8.00088878724106</v>
      </c>
      <c r="G1834" s="33" t="n">
        <f aca="false">($H$219/$H$231)*(H$250-H$1149)*(EXP(-$H$243*(A1834-$A$1148))-EXP(-$H$246*(A1834-$A$1148)))/($H$246-$H$243)</f>
        <v>-0.0134316770728363</v>
      </c>
    </row>
    <row r="1835" customFormat="false" ht="12" hidden="false" customHeight="false" outlineLevel="0" collapsed="false">
      <c r="A1835" s="4" t="n">
        <v>0.025376</v>
      </c>
      <c r="B1835" s="5" t="n">
        <v>-8.01510810852051</v>
      </c>
      <c r="C1835" s="5" t="n">
        <f aca="false">0.005*ABS(B1835)+2*$C$2052</f>
        <v>0.430700540542603</v>
      </c>
      <c r="D1835" s="5" t="n">
        <v>-0.103473663330078</v>
      </c>
      <c r="E1835" s="5" t="n">
        <f aca="false">0.005*ABS(D1835)+2*$E$2052</f>
        <v>0.39114236831665</v>
      </c>
      <c r="F1835" s="32" t="n">
        <f aca="false">H$250+(H$1149-H$250)*($H$246*EXP(-$H$243*(A1835-$A$1148))-$H$243*EXP(-$H$246*(A1835-$A$1148)))/($H$246-$H$243)</f>
        <v>-8.001027719917</v>
      </c>
      <c r="G1835" s="33" t="n">
        <f aca="false">($H$219/$H$231)*(H$250-H$1149)*(EXP(-$H$243*(A1835-$A$1148))-EXP(-$H$246*(A1835-$A$1148)))/($H$246-$H$243)</f>
        <v>-0.0132926116970584</v>
      </c>
    </row>
    <row r="1836" customFormat="false" ht="12" hidden="false" customHeight="false" outlineLevel="0" collapsed="false">
      <c r="A1836" s="4" t="n">
        <v>0.025392</v>
      </c>
      <c r="B1836" s="5" t="n">
        <v>-8.01510810852051</v>
      </c>
      <c r="C1836" s="5" t="n">
        <f aca="false">0.005*ABS(B1836)+2*$C$2052</f>
        <v>0.430700540542603</v>
      </c>
      <c r="D1836" s="5" t="n">
        <v>-0.103473663330078</v>
      </c>
      <c r="E1836" s="5" t="n">
        <f aca="false">0.005*ABS(D1836)+2*$E$2052</f>
        <v>0.39114236831665</v>
      </c>
      <c r="F1836" s="32" t="n">
        <f aca="false">H$250+(H$1149-H$250)*($H$246*EXP(-$H$243*(A1836-$A$1148))-$H$243*EXP(-$H$246*(A1836-$A$1148)))/($H$246-$H$243)</f>
        <v>-8.00116521414824</v>
      </c>
      <c r="G1836" s="33" t="n">
        <f aca="false">($H$219/$H$231)*(H$250-H$1149)*(EXP(-$H$243*(A1836-$A$1148))-EXP(-$H$246*(A1836-$A$1148)))/($H$246-$H$243)</f>
        <v>-0.0131549861398999</v>
      </c>
    </row>
    <row r="1837" customFormat="false" ht="12" hidden="false" customHeight="false" outlineLevel="0" collapsed="false">
      <c r="A1837" s="4" t="n">
        <v>0.025408</v>
      </c>
      <c r="B1837" s="5" t="n">
        <v>-8.01510810852051</v>
      </c>
      <c r="C1837" s="5" t="n">
        <f aca="false">0.005*ABS(B1837)+2*$C$2052</f>
        <v>0.430700540542603</v>
      </c>
      <c r="D1837" s="5" t="n">
        <v>0.0918388366699219</v>
      </c>
      <c r="E1837" s="5" t="n">
        <f aca="false">0.005*ABS(D1837)+2*$E$2052</f>
        <v>0.39108419418335</v>
      </c>
      <c r="F1837" s="32" t="n">
        <f aca="false">H$250+(H$1149-H$250)*($H$246*EXP(-$H$243*(A1837-$A$1148))-$H$243*EXP(-$H$246*(A1837-$A$1148)))/($H$246-$H$243)</f>
        <v>-8.00130128482776</v>
      </c>
      <c r="G1837" s="33" t="n">
        <f aca="false">($H$219/$H$231)*(H$250-H$1149)*(EXP(-$H$243*(A1837-$A$1148))-EXP(-$H$246*(A1837-$A$1148)))/($H$246-$H$243)</f>
        <v>-0.0130187854941446</v>
      </c>
    </row>
    <row r="1838" customFormat="false" ht="12" hidden="false" customHeight="false" outlineLevel="0" collapsed="false">
      <c r="A1838" s="4" t="n">
        <v>0.025424</v>
      </c>
      <c r="B1838" s="5" t="n">
        <v>-8.01510810852051</v>
      </c>
      <c r="C1838" s="5" t="n">
        <f aca="false">0.005*ABS(B1838)+2*$C$2052</f>
        <v>0.430700540542603</v>
      </c>
      <c r="D1838" s="5" t="n">
        <v>0.0918388366699219</v>
      </c>
      <c r="E1838" s="5" t="n">
        <f aca="false">0.005*ABS(D1838)+2*$E$2052</f>
        <v>0.39108419418335</v>
      </c>
      <c r="F1838" s="32" t="n">
        <f aca="false">H$250+(H$1149-H$250)*($H$246*EXP(-$H$243*(A1838-$A$1148))-$H$243*EXP(-$H$246*(A1838-$A$1148)))/($H$246-$H$243)</f>
        <v>-8.00143594669437</v>
      </c>
      <c r="G1838" s="33" t="n">
        <f aca="false">($H$219/$H$231)*(H$250-H$1149)*(EXP(-$H$243*(A1838-$A$1148))-EXP(-$H$246*(A1838-$A$1148)))/($H$246-$H$243)</f>
        <v>-0.0128839950069182</v>
      </c>
    </row>
    <row r="1839" customFormat="false" ht="12" hidden="false" customHeight="false" outlineLevel="0" collapsed="false">
      <c r="A1839" s="4" t="n">
        <v>0.02544</v>
      </c>
      <c r="B1839" s="5" t="n">
        <v>-8.01510810852051</v>
      </c>
      <c r="C1839" s="5" t="n">
        <f aca="false">0.005*ABS(B1839)+2*$C$2052</f>
        <v>0.430700540542603</v>
      </c>
      <c r="D1839" s="5" t="n">
        <v>-0.103473663330078</v>
      </c>
      <c r="E1839" s="5" t="n">
        <f aca="false">0.005*ABS(D1839)+2*$E$2052</f>
        <v>0.39114236831665</v>
      </c>
      <c r="F1839" s="32" t="n">
        <f aca="false">H$250+(H$1149-H$250)*($H$246*EXP(-$H$243*(A1839-$A$1148))-$H$243*EXP(-$H$246*(A1839-$A$1148)))/($H$246-$H$243)</f>
        <v>-8.00156921433425</v>
      </c>
      <c r="G1839" s="33" t="n">
        <f aca="false">($H$219/$H$231)*(H$250-H$1149)*(EXP(-$H$243*(A1839-$A$1148))-EXP(-$H$246*(A1839-$A$1148)))/($H$246-$H$243)</f>
        <v>-0.0127506000780912</v>
      </c>
    </row>
    <row r="1840" customFormat="false" ht="12" hidden="false" customHeight="false" outlineLevel="0" collapsed="false">
      <c r="A1840" s="4" t="n">
        <v>0.025456</v>
      </c>
      <c r="B1840" s="5" t="n">
        <v>-8.01510810852051</v>
      </c>
      <c r="C1840" s="5" t="n">
        <f aca="false">0.005*ABS(B1840)+2*$C$2052</f>
        <v>0.430700540542603</v>
      </c>
      <c r="D1840" s="5" t="n">
        <v>-0.103473663330078</v>
      </c>
      <c r="E1840" s="5" t="n">
        <f aca="false">0.005*ABS(D1840)+2*$E$2052</f>
        <v>0.39114236831665</v>
      </c>
      <c r="F1840" s="32" t="n">
        <f aca="false">H$250+(H$1149-H$250)*($H$246*EXP(-$H$243*(A1840-$A$1148))-$H$243*EXP(-$H$246*(A1840-$A$1148)))/($H$246-$H$243)</f>
        <v>-8.00170110218259</v>
      </c>
      <c r="G1840" s="33" t="n">
        <f aca="false">($H$219/$H$231)*(H$250-H$1149)*(EXP(-$H$243*(A1840-$A$1148))-EXP(-$H$246*(A1840-$A$1148)))/($H$246-$H$243)</f>
        <v>-0.012618586258697</v>
      </c>
    </row>
    <row r="1841" customFormat="false" ht="12" hidden="false" customHeight="false" outlineLevel="0" collapsed="false">
      <c r="A1841" s="4" t="n">
        <v>0.025472</v>
      </c>
      <c r="B1841" s="5" t="n">
        <v>-8.01510810852051</v>
      </c>
      <c r="C1841" s="5" t="n">
        <f aca="false">0.005*ABS(B1841)+2*$C$2052</f>
        <v>0.430700540542603</v>
      </c>
      <c r="D1841" s="5" t="n">
        <v>-0.103473663330078</v>
      </c>
      <c r="E1841" s="5" t="n">
        <f aca="false">0.005*ABS(D1841)+2*$E$2052</f>
        <v>0.39114236831665</v>
      </c>
      <c r="F1841" s="32" t="n">
        <f aca="false">H$250+(H$1149-H$250)*($H$246*EXP(-$H$243*(A1841-$A$1148))-$H$243*EXP(-$H$246*(A1841-$A$1148)))/($H$246-$H$243)</f>
        <v>-8.00183162452512</v>
      </c>
      <c r="G1841" s="33" t="n">
        <f aca="false">($H$219/$H$231)*(H$250-H$1149)*(EXP(-$H$243*(A1841-$A$1148))-EXP(-$H$246*(A1841-$A$1148)))/($H$246-$H$243)</f>
        <v>-0.0124879392493671</v>
      </c>
    </row>
    <row r="1842" customFormat="false" ht="12" hidden="false" customHeight="false" outlineLevel="0" collapsed="false">
      <c r="A1842" s="4" t="n">
        <v>0.025488</v>
      </c>
      <c r="B1842" s="5" t="n">
        <v>-8.01510810852051</v>
      </c>
      <c r="C1842" s="5" t="n">
        <f aca="false">0.005*ABS(B1842)+2*$C$2052</f>
        <v>0.430700540542603</v>
      </c>
      <c r="D1842" s="5" t="n">
        <v>-0.103473663330078</v>
      </c>
      <c r="E1842" s="5" t="n">
        <f aca="false">0.005*ABS(D1842)+2*$E$2052</f>
        <v>0.39114236831665</v>
      </c>
      <c r="F1842" s="32" t="n">
        <f aca="false">H$250+(H$1149-H$250)*($H$246*EXP(-$H$243*(A1842-$A$1148))-$H$243*EXP(-$H$246*(A1842-$A$1148)))/($H$246-$H$243)</f>
        <v>-8.00196079549964</v>
      </c>
      <c r="G1842" s="33" t="n">
        <f aca="false">($H$219/$H$231)*(H$250-H$1149)*(EXP(-$H$243*(A1842-$A$1148))-EXP(-$H$246*(A1842-$A$1148)))/($H$246-$H$243)</f>
        <v>-0.0123586448987817</v>
      </c>
    </row>
    <row r="1843" customFormat="false" ht="12" hidden="false" customHeight="false" outlineLevel="0" collapsed="false">
      <c r="A1843" s="4" t="n">
        <v>0.025504</v>
      </c>
      <c r="B1843" s="5" t="n">
        <v>-8.01510810852051</v>
      </c>
      <c r="C1843" s="5" t="n">
        <f aca="false">0.005*ABS(B1843)+2*$C$2052</f>
        <v>0.430700540542603</v>
      </c>
      <c r="D1843" s="5" t="n">
        <v>-0.103473663330078</v>
      </c>
      <c r="E1843" s="5" t="n">
        <f aca="false">0.005*ABS(D1843)+2*$E$2052</f>
        <v>0.39114236831665</v>
      </c>
      <c r="F1843" s="32" t="n">
        <f aca="false">H$250+(H$1149-H$250)*($H$246*EXP(-$H$243*(A1843-$A$1148))-$H$243*EXP(-$H$246*(A1843-$A$1148)))/($H$246-$H$243)</f>
        <v>-8.00208862909759</v>
      </c>
      <c r="G1843" s="33" t="n">
        <f aca="false">($H$219/$H$231)*(H$250-H$1149)*(EXP(-$H$243*(A1843-$A$1148))-EXP(-$H$246*(A1843-$A$1148)))/($H$246-$H$243)</f>
        <v>-0.0122306892021375</v>
      </c>
    </row>
    <row r="1844" customFormat="false" ht="12" hidden="false" customHeight="false" outlineLevel="0" collapsed="false">
      <c r="A1844" s="4" t="n">
        <v>0.02552</v>
      </c>
      <c r="B1844" s="5" t="n">
        <v>-8.01510810852051</v>
      </c>
      <c r="C1844" s="5" t="n">
        <f aca="false">0.005*ABS(B1844)+2*$C$2052</f>
        <v>0.430700540542603</v>
      </c>
      <c r="D1844" s="5" t="n">
        <v>-0.103473663330078</v>
      </c>
      <c r="E1844" s="5" t="n">
        <f aca="false">0.005*ABS(D1844)+2*$E$2052</f>
        <v>0.39114236831665</v>
      </c>
      <c r="F1844" s="32" t="n">
        <f aca="false">H$250+(H$1149-H$250)*($H$246*EXP(-$H$243*(A1844-$A$1148))-$H$243*EXP(-$H$246*(A1844-$A$1148)))/($H$246-$H$243)</f>
        <v>-8.00221513916557</v>
      </c>
      <c r="G1844" s="33" t="n">
        <f aca="false">($H$219/$H$231)*(H$250-H$1149)*(EXP(-$H$243*(A1844-$A$1148))-EXP(-$H$246*(A1844-$A$1148)))/($H$246-$H$243)</f>
        <v>-0.0121040582996304</v>
      </c>
    </row>
    <row r="1845" customFormat="false" ht="12" hidden="false" customHeight="false" outlineLevel="0" collapsed="false">
      <c r="A1845" s="4" t="n">
        <v>0.025536</v>
      </c>
      <c r="B1845" s="5" t="n">
        <v>-8.01510810852051</v>
      </c>
      <c r="C1845" s="5" t="n">
        <f aca="false">0.005*ABS(B1845)+2*$C$2052</f>
        <v>0.430700540542603</v>
      </c>
      <c r="D1845" s="5" t="n">
        <v>-0.103473663330078</v>
      </c>
      <c r="E1845" s="5" t="n">
        <f aca="false">0.005*ABS(D1845)+2*$E$2052</f>
        <v>0.39114236831665</v>
      </c>
      <c r="F1845" s="32" t="n">
        <f aca="false">H$250+(H$1149-H$250)*($H$246*EXP(-$H$243*(A1845-$A$1148))-$H$243*EXP(-$H$246*(A1845-$A$1148)))/($H$246-$H$243)</f>
        <v>-8.00234033940678</v>
      </c>
      <c r="G1845" s="33" t="n">
        <f aca="false">($H$219/$H$231)*(H$250-H$1149)*(EXP(-$H$243*(A1845-$A$1148))-EXP(-$H$246*(A1845-$A$1148)))/($H$246-$H$243)</f>
        <v>-0.0119787384749541</v>
      </c>
    </row>
    <row r="1846" customFormat="false" ht="12" hidden="false" customHeight="false" outlineLevel="0" collapsed="false">
      <c r="A1846" s="4" t="n">
        <v>0.025552</v>
      </c>
      <c r="B1846" s="5" t="n">
        <v>-7.81979560852051</v>
      </c>
      <c r="C1846" s="5" t="n">
        <f aca="false">0.005*ABS(B1846)+2*$C$2052</f>
        <v>0.429723978042603</v>
      </c>
      <c r="D1846" s="5" t="n">
        <v>-0.103473663330078</v>
      </c>
      <c r="E1846" s="5" t="n">
        <f aca="false">0.005*ABS(D1846)+2*$E$2052</f>
        <v>0.39114236831665</v>
      </c>
      <c r="F1846" s="32" t="n">
        <f aca="false">H$250+(H$1149-H$250)*($H$246*EXP(-$H$243*(A1846-$A$1148))-$H$243*EXP(-$H$246*(A1846-$A$1148)))/($H$246-$H$243)</f>
        <v>-8.00246424338256</v>
      </c>
      <c r="G1846" s="33" t="n">
        <f aca="false">($H$219/$H$231)*(H$250-H$1149)*(EXP(-$H$243*(A1846-$A$1148))-EXP(-$H$246*(A1846-$A$1148)))/($H$246-$H$243)</f>
        <v>-0.0118547161538149</v>
      </c>
    </row>
    <row r="1847" customFormat="false" ht="12" hidden="false" customHeight="false" outlineLevel="0" collapsed="false">
      <c r="A1847" s="4" t="n">
        <v>0.025568</v>
      </c>
      <c r="B1847" s="5" t="n">
        <v>-8.01510810852051</v>
      </c>
      <c r="C1847" s="5" t="n">
        <f aca="false">0.005*ABS(B1847)+2*$C$2052</f>
        <v>0.430700540542603</v>
      </c>
      <c r="D1847" s="5" t="n">
        <v>-0.103473663330078</v>
      </c>
      <c r="E1847" s="5" t="n">
        <f aca="false">0.005*ABS(D1847)+2*$E$2052</f>
        <v>0.39114236831665</v>
      </c>
      <c r="F1847" s="32" t="n">
        <f aca="false">H$250+(H$1149-H$250)*($H$246*EXP(-$H$243*(A1847-$A$1148))-$H$243*EXP(-$H$246*(A1847-$A$1148)))/($H$246-$H$243)</f>
        <v>-8.00258686451385</v>
      </c>
      <c r="G1847" s="33" t="n">
        <f aca="false">($H$219/$H$231)*(H$250-H$1149)*(EXP(-$H$243*(A1847-$A$1148))-EXP(-$H$246*(A1847-$A$1148)))/($H$246-$H$243)</f>
        <v>-0.011731977902461</v>
      </c>
    </row>
    <row r="1848" customFormat="false" ht="12" hidden="false" customHeight="false" outlineLevel="0" collapsed="false">
      <c r="A1848" s="4" t="n">
        <v>0.025584</v>
      </c>
      <c r="B1848" s="5" t="n">
        <v>-8.01510810852051</v>
      </c>
      <c r="C1848" s="5" t="n">
        <f aca="false">0.005*ABS(B1848)+2*$C$2052</f>
        <v>0.430700540542603</v>
      </c>
      <c r="D1848" s="5" t="n">
        <v>-0.103473663330078</v>
      </c>
      <c r="E1848" s="5" t="n">
        <f aca="false">0.005*ABS(D1848)+2*$E$2052</f>
        <v>0.39114236831665</v>
      </c>
      <c r="F1848" s="32" t="n">
        <f aca="false">H$250+(H$1149-H$250)*($H$246*EXP(-$H$243*(A1848-$A$1148))-$H$243*EXP(-$H$246*(A1848-$A$1148)))/($H$246-$H$243)</f>
        <v>-8.00270821608263</v>
      </c>
      <c r="G1848" s="33" t="n">
        <f aca="false">($H$219/$H$231)*(H$250-H$1149)*(EXP(-$H$243*(A1848-$A$1148))-EXP(-$H$246*(A1848-$A$1148)))/($H$246-$H$243)</f>
        <v>-0.0116105104262273</v>
      </c>
    </row>
    <row r="1849" customFormat="false" ht="12" hidden="false" customHeight="false" outlineLevel="0" collapsed="false">
      <c r="A1849" s="4" t="n">
        <v>0.0256</v>
      </c>
      <c r="B1849" s="5" t="n">
        <v>-7.81979560852051</v>
      </c>
      <c r="C1849" s="5" t="n">
        <f aca="false">0.005*ABS(B1849)+2*$C$2052</f>
        <v>0.429723978042603</v>
      </c>
      <c r="D1849" s="5" t="n">
        <v>0.0918388366699219</v>
      </c>
      <c r="E1849" s="5" t="n">
        <f aca="false">0.005*ABS(D1849)+2*$E$2052</f>
        <v>0.39108419418335</v>
      </c>
      <c r="F1849" s="32" t="n">
        <f aca="false">H$250+(H$1149-H$250)*($H$246*EXP(-$H$243*(A1849-$A$1148))-$H$243*EXP(-$H$246*(A1849-$A$1148)))/($H$246-$H$243)</f>
        <v>-8.00282831123336</v>
      </c>
      <c r="G1849" s="33" t="n">
        <f aca="false">($H$219/$H$231)*(H$250-H$1149)*(EXP(-$H$243*(A1849-$A$1148))-EXP(-$H$246*(A1849-$A$1148)))/($H$246-$H$243)</f>
        <v>-0.0114903005680955</v>
      </c>
    </row>
    <row r="1850" customFormat="false" ht="12" hidden="false" customHeight="false" outlineLevel="0" collapsed="false">
      <c r="A1850" s="4" t="n">
        <v>0.025616</v>
      </c>
      <c r="B1850" s="5" t="n">
        <v>-8.01510810852051</v>
      </c>
      <c r="C1850" s="5" t="n">
        <f aca="false">0.005*ABS(B1850)+2*$C$2052</f>
        <v>0.430700540542603</v>
      </c>
      <c r="D1850" s="5" t="n">
        <v>-0.103473663330078</v>
      </c>
      <c r="E1850" s="5" t="n">
        <f aca="false">0.005*ABS(D1850)+2*$E$2052</f>
        <v>0.39114236831665</v>
      </c>
      <c r="F1850" s="32" t="n">
        <f aca="false">H$250+(H$1149-H$250)*($H$246*EXP(-$H$243*(A1850-$A$1148))-$H$243*EXP(-$H$246*(A1850-$A$1148)))/($H$246-$H$243)</f>
        <v>-8.00294716297441</v>
      </c>
      <c r="G1850" s="33" t="n">
        <f aca="false">($H$219/$H$231)*(H$250-H$1149)*(EXP(-$H$243*(A1850-$A$1148))-EXP(-$H$246*(A1850-$A$1148)))/($H$246-$H$243)</f>
        <v>-0.0113713353072693</v>
      </c>
    </row>
    <row r="1851" customFormat="false" ht="12" hidden="false" customHeight="false" outlineLevel="0" collapsed="false">
      <c r="A1851" s="4" t="n">
        <v>0.025632</v>
      </c>
      <c r="B1851" s="5" t="n">
        <v>-8.01510810852051</v>
      </c>
      <c r="C1851" s="5" t="n">
        <f aca="false">0.005*ABS(B1851)+2*$C$2052</f>
        <v>0.430700540542603</v>
      </c>
      <c r="D1851" s="5" t="n">
        <v>-0.103473663330078</v>
      </c>
      <c r="E1851" s="5" t="n">
        <f aca="false">0.005*ABS(D1851)+2*$E$2052</f>
        <v>0.39114236831665</v>
      </c>
      <c r="F1851" s="32" t="n">
        <f aca="false">H$250+(H$1149-H$250)*($H$246*EXP(-$H$243*(A1851-$A$1148))-$H$243*EXP(-$H$246*(A1851-$A$1148)))/($H$246-$H$243)</f>
        <v>-8.00306478417947</v>
      </c>
      <c r="G1851" s="33" t="n">
        <f aca="false">($H$219/$H$231)*(H$250-H$1149)*(EXP(-$H$243*(A1851-$A$1148))-EXP(-$H$246*(A1851-$A$1148)))/($H$246-$H$243)</f>
        <v>-0.0112536017577634</v>
      </c>
    </row>
    <row r="1852" customFormat="false" ht="12" hidden="false" customHeight="false" outlineLevel="0" collapsed="false">
      <c r="A1852" s="4" t="n">
        <v>0.025648</v>
      </c>
      <c r="B1852" s="5" t="n">
        <v>-8.01510810852051</v>
      </c>
      <c r="C1852" s="5" t="n">
        <f aca="false">0.005*ABS(B1852)+2*$C$2052</f>
        <v>0.430700540542603</v>
      </c>
      <c r="D1852" s="5" t="n">
        <v>-0.103473663330078</v>
      </c>
      <c r="E1852" s="5" t="n">
        <f aca="false">0.005*ABS(D1852)+2*$E$2052</f>
        <v>0.39114236831665</v>
      </c>
      <c r="F1852" s="32" t="n">
        <f aca="false">H$250+(H$1149-H$250)*($H$246*EXP(-$H$243*(A1852-$A$1148))-$H$243*EXP(-$H$246*(A1852-$A$1148)))/($H$246-$H$243)</f>
        <v>-8.00318118758895</v>
      </c>
      <c r="G1852" s="33" t="n">
        <f aca="false">($H$219/$H$231)*(H$250-H$1149)*(EXP(-$H$243*(A1852-$A$1148))-EXP(-$H$246*(A1852-$A$1148)))/($H$246-$H$243)</f>
        <v>-0.0111370871670082</v>
      </c>
    </row>
    <row r="1853" customFormat="false" ht="12" hidden="false" customHeight="false" outlineLevel="0" collapsed="false">
      <c r="A1853" s="4" t="n">
        <v>0.025664</v>
      </c>
      <c r="B1853" s="5" t="n">
        <v>-7.81979560852051</v>
      </c>
      <c r="C1853" s="5" t="n">
        <f aca="false">0.005*ABS(B1853)+2*$C$2052</f>
        <v>0.429723978042603</v>
      </c>
      <c r="D1853" s="5" t="n">
        <v>0.0918388366699219</v>
      </c>
      <c r="E1853" s="5" t="n">
        <f aca="false">0.005*ABS(D1853)+2*$E$2052</f>
        <v>0.39108419418335</v>
      </c>
      <c r="F1853" s="32" t="n">
        <f aca="false">H$250+(H$1149-H$250)*($H$246*EXP(-$H$243*(A1853-$A$1148))-$H$243*EXP(-$H$246*(A1853-$A$1148)))/($H$246-$H$243)</f>
        <v>-8.00329638581132</v>
      </c>
      <c r="G1853" s="33" t="n">
        <f aca="false">($H$219/$H$231)*(H$250-H$1149)*(EXP(-$H$243*(A1853-$A$1148))-EXP(-$H$246*(A1853-$A$1148)))/($H$246-$H$243)</f>
        <v>-0.0110217789144681</v>
      </c>
    </row>
    <row r="1854" customFormat="false" ht="12" hidden="false" customHeight="false" outlineLevel="0" collapsed="false">
      <c r="A1854" s="4" t="n">
        <v>0.02568</v>
      </c>
      <c r="B1854" s="5" t="n">
        <v>-8.01510810852051</v>
      </c>
      <c r="C1854" s="5" t="n">
        <f aca="false">0.005*ABS(B1854)+2*$C$2052</f>
        <v>0.430700540542603</v>
      </c>
      <c r="D1854" s="5" t="n">
        <v>-0.103473663330078</v>
      </c>
      <c r="E1854" s="5" t="n">
        <f aca="false">0.005*ABS(D1854)+2*$E$2052</f>
        <v>0.39114236831665</v>
      </c>
      <c r="F1854" s="32" t="n">
        <f aca="false">H$250+(H$1149-H$250)*($H$246*EXP(-$H$243*(A1854-$A$1148))-$H$243*EXP(-$H$246*(A1854-$A$1148)))/($H$246-$H$243)</f>
        <v>-8.00341039132456</v>
      </c>
      <c r="G1854" s="33" t="n">
        <f aca="false">($H$219/$H$231)*(H$250-H$1149)*(EXP(-$H$243*(A1854-$A$1148))-EXP(-$H$246*(A1854-$A$1148)))/($H$246-$H$243)</f>
        <v>-0.010907664510275</v>
      </c>
    </row>
    <row r="1855" customFormat="false" ht="12" hidden="false" customHeight="false" outlineLevel="0" collapsed="false">
      <c r="A1855" s="4" t="n">
        <v>0.025696</v>
      </c>
      <c r="B1855" s="5" t="n">
        <v>-7.81979560852051</v>
      </c>
      <c r="C1855" s="5" t="n">
        <f aca="false">0.005*ABS(B1855)+2*$C$2052</f>
        <v>0.429723978042603</v>
      </c>
      <c r="D1855" s="5" t="n">
        <v>0.0918388366699219</v>
      </c>
      <c r="E1855" s="5" t="n">
        <f aca="false">0.005*ABS(D1855)+2*$E$2052</f>
        <v>0.39108419418335</v>
      </c>
      <c r="F1855" s="32" t="n">
        <f aca="false">H$250+(H$1149-H$250)*($H$246*EXP(-$H$243*(A1855-$A$1148))-$H$243*EXP(-$H$246*(A1855-$A$1148)))/($H$246-$H$243)</f>
        <v>-8.0035232164774</v>
      </c>
      <c r="G1855" s="33" t="n">
        <f aca="false">($H$219/$H$231)*(H$250-H$1149)*(EXP(-$H$243*(A1855-$A$1148))-EXP(-$H$246*(A1855-$A$1148)))/($H$246-$H$243)</f>
        <v>-0.0107947315938747</v>
      </c>
    </row>
    <row r="1856" customFormat="false" ht="12" hidden="false" customHeight="false" outlineLevel="0" collapsed="false">
      <c r="A1856" s="4" t="n">
        <v>0.025712</v>
      </c>
      <c r="B1856" s="5" t="n">
        <v>-8.01510810852051</v>
      </c>
      <c r="C1856" s="5" t="n">
        <f aca="false">0.005*ABS(B1856)+2*$C$2052</f>
        <v>0.430700540542603</v>
      </c>
      <c r="D1856" s="5" t="n">
        <v>-0.103473663330078</v>
      </c>
      <c r="E1856" s="5" t="n">
        <f aca="false">0.005*ABS(D1856)+2*$E$2052</f>
        <v>0.39114236831665</v>
      </c>
      <c r="F1856" s="32" t="n">
        <f aca="false">H$250+(H$1149-H$250)*($H$246*EXP(-$H$243*(A1856-$A$1148))-$H$243*EXP(-$H$246*(A1856-$A$1148)))/($H$246-$H$243)</f>
        <v>-8.00363487349077</v>
      </c>
      <c r="G1856" s="33" t="n">
        <f aca="false">($H$219/$H$231)*(H$250-H$1149)*(EXP(-$H$243*(A1856-$A$1148))-EXP(-$H$246*(A1856-$A$1148)))/($H$246-$H$243)</f>
        <v>-0.0106829679326891</v>
      </c>
    </row>
    <row r="1857" customFormat="false" ht="12" hidden="false" customHeight="false" outlineLevel="0" collapsed="false">
      <c r="A1857" s="4" t="n">
        <v>0.025728</v>
      </c>
      <c r="B1857" s="5" t="n">
        <v>-8.01510810852051</v>
      </c>
      <c r="C1857" s="5" t="n">
        <f aca="false">0.005*ABS(B1857)+2*$C$2052</f>
        <v>0.430700540542603</v>
      </c>
      <c r="D1857" s="5" t="n">
        <v>-0.103473663330078</v>
      </c>
      <c r="E1857" s="5" t="n">
        <f aca="false">0.005*ABS(D1857)+2*$E$2052</f>
        <v>0.39114236831665</v>
      </c>
      <c r="F1857" s="32" t="n">
        <f aca="false">H$250+(H$1149-H$250)*($H$246*EXP(-$H$243*(A1857-$A$1148))-$H$243*EXP(-$H$246*(A1857-$A$1148)))/($H$246-$H$243)</f>
        <v>-8.00374537445903</v>
      </c>
      <c r="G1857" s="33" t="n">
        <f aca="false">($H$219/$H$231)*(H$250-H$1149)*(EXP(-$H$243*(A1857-$A$1148))-EXP(-$H$246*(A1857-$A$1148)))/($H$246-$H$243)</f>
        <v>-0.0105723614207899</v>
      </c>
    </row>
    <row r="1858" customFormat="false" ht="12" hidden="false" customHeight="false" outlineLevel="0" collapsed="false">
      <c r="A1858" s="4" t="n">
        <v>0.025744</v>
      </c>
      <c r="B1858" s="5" t="n">
        <v>-8.01510810852051</v>
      </c>
      <c r="C1858" s="5" t="n">
        <f aca="false">0.005*ABS(B1858)+2*$C$2052</f>
        <v>0.430700540542603</v>
      </c>
      <c r="D1858" s="5" t="n">
        <v>-0.103473663330078</v>
      </c>
      <c r="E1858" s="5" t="n">
        <f aca="false">0.005*ABS(D1858)+2*$E$2052</f>
        <v>0.39114236831665</v>
      </c>
      <c r="F1858" s="32" t="n">
        <f aca="false">H$250+(H$1149-H$250)*($H$246*EXP(-$H$243*(A1858-$A$1148))-$H$243*EXP(-$H$246*(A1858-$A$1148)))/($H$246-$H$243)</f>
        <v>-8.00385473135134</v>
      </c>
      <c r="G1858" s="33" t="n">
        <f aca="false">($H$219/$H$231)*(H$250-H$1149)*(EXP(-$H$243*(A1858-$A$1148))-EXP(-$H$246*(A1858-$A$1148)))/($H$246-$H$243)</f>
        <v>-0.0104629000775884</v>
      </c>
    </row>
    <row r="1859" customFormat="false" ht="12" hidden="false" customHeight="false" outlineLevel="0" collapsed="false">
      <c r="A1859" s="4" t="n">
        <v>0.02576</v>
      </c>
      <c r="B1859" s="5" t="n">
        <v>-8.01510810852051</v>
      </c>
      <c r="C1859" s="5" t="n">
        <f aca="false">0.005*ABS(B1859)+2*$C$2052</f>
        <v>0.430700540542603</v>
      </c>
      <c r="D1859" s="5" t="n">
        <v>-0.103473663330078</v>
      </c>
      <c r="E1859" s="5" t="n">
        <f aca="false">0.005*ABS(D1859)+2*$E$2052</f>
        <v>0.39114236831665</v>
      </c>
      <c r="F1859" s="32" t="n">
        <f aca="false">H$250+(H$1149-H$250)*($H$246*EXP(-$H$243*(A1859-$A$1148))-$H$243*EXP(-$H$246*(A1859-$A$1148)))/($H$246-$H$243)</f>
        <v>-8.00396295601294</v>
      </c>
      <c r="G1859" s="33" t="n">
        <f aca="false">($H$219/$H$231)*(H$250-H$1149)*(EXP(-$H$243*(A1859-$A$1148))-EXP(-$H$246*(A1859-$A$1148)))/($H$246-$H$243)</f>
        <v>-0.0103545720465371</v>
      </c>
    </row>
    <row r="1860" customFormat="false" ht="12" hidden="false" customHeight="false" outlineLevel="0" collapsed="false">
      <c r="A1860" s="4" t="n">
        <v>0.025776</v>
      </c>
      <c r="B1860" s="5" t="n">
        <v>-8.01510810852051</v>
      </c>
      <c r="C1860" s="5" t="n">
        <f aca="false">0.005*ABS(B1860)+2*$C$2052</f>
        <v>0.430700540542603</v>
      </c>
      <c r="D1860" s="5" t="n">
        <v>-0.103473663330078</v>
      </c>
      <c r="E1860" s="5" t="n">
        <f aca="false">0.005*ABS(D1860)+2*$E$2052</f>
        <v>0.39114236831665</v>
      </c>
      <c r="F1860" s="32" t="n">
        <f aca="false">H$250+(H$1149-H$250)*($H$246*EXP(-$H$243*(A1860-$A$1148))-$H$243*EXP(-$H$246*(A1860-$A$1148)))/($H$246-$H$243)</f>
        <v>-8.00407006016642</v>
      </c>
      <c r="G1860" s="33" t="n">
        <f aca="false">($H$219/$H$231)*(H$250-H$1149)*(EXP(-$H$243*(A1860-$A$1148))-EXP(-$H$246*(A1860-$A$1148)))/($H$246-$H$243)</f>
        <v>-0.010247365593846</v>
      </c>
    </row>
    <row r="1861" customFormat="false" ht="12" hidden="false" customHeight="false" outlineLevel="0" collapsed="false">
      <c r="A1861" s="4" t="n">
        <v>0.025792</v>
      </c>
      <c r="B1861" s="5" t="n">
        <v>-8.01510810852051</v>
      </c>
      <c r="C1861" s="5" t="n">
        <f aca="false">0.005*ABS(B1861)+2*$C$2052</f>
        <v>0.430700540542603</v>
      </c>
      <c r="D1861" s="5" t="n">
        <v>-0.103473663330078</v>
      </c>
      <c r="E1861" s="5" t="n">
        <f aca="false">0.005*ABS(D1861)+2*$E$2052</f>
        <v>0.39114236831665</v>
      </c>
      <c r="F1861" s="32" t="n">
        <f aca="false">H$250+(H$1149-H$250)*($H$246*EXP(-$H$243*(A1861-$A$1148))-$H$243*EXP(-$H$246*(A1861-$A$1148)))/($H$246-$H$243)</f>
        <v>-8.004176055413</v>
      </c>
      <c r="G1861" s="33" t="n">
        <f aca="false">($H$219/$H$231)*(H$250-H$1149)*(EXP(-$H$243*(A1861-$A$1148))-EXP(-$H$246*(A1861-$A$1148)))/($H$246-$H$243)</f>
        <v>-0.0101412691072111</v>
      </c>
    </row>
    <row r="1862" customFormat="false" ht="12" hidden="false" customHeight="false" outlineLevel="0" collapsed="false">
      <c r="A1862" s="4" t="n">
        <v>0.025808</v>
      </c>
      <c r="B1862" s="5" t="n">
        <v>-8.01510810852051</v>
      </c>
      <c r="C1862" s="5" t="n">
        <f aca="false">0.005*ABS(B1862)+2*$C$2052</f>
        <v>0.430700540542603</v>
      </c>
      <c r="D1862" s="5" t="n">
        <v>-0.103473663330078</v>
      </c>
      <c r="E1862" s="5" t="n">
        <f aca="false">0.005*ABS(D1862)+2*$E$2052</f>
        <v>0.39114236831665</v>
      </c>
      <c r="F1862" s="32" t="n">
        <f aca="false">H$250+(H$1149-H$250)*($H$246*EXP(-$H$243*(A1862-$A$1148))-$H$243*EXP(-$H$246*(A1862-$A$1148)))/($H$246-$H$243)</f>
        <v>-8.00428095323379</v>
      </c>
      <c r="G1862" s="33" t="n">
        <f aca="false">($H$219/$H$231)*(H$250-H$1149)*(EXP(-$H$243*(A1862-$A$1148))-EXP(-$H$246*(A1862-$A$1148)))/($H$246-$H$243)</f>
        <v>-0.0100362710945571</v>
      </c>
    </row>
    <row r="1863" customFormat="false" ht="12" hidden="false" customHeight="false" outlineLevel="0" collapsed="false">
      <c r="A1863" s="4" t="n">
        <v>0.025824</v>
      </c>
      <c r="B1863" s="5" t="n">
        <v>-8.01510810852051</v>
      </c>
      <c r="C1863" s="5" t="n">
        <f aca="false">0.005*ABS(B1863)+2*$C$2052</f>
        <v>0.430700540542603</v>
      </c>
      <c r="D1863" s="5" t="n">
        <v>-0.103473663330078</v>
      </c>
      <c r="E1863" s="5" t="n">
        <f aca="false">0.005*ABS(D1863)+2*$E$2052</f>
        <v>0.39114236831665</v>
      </c>
      <c r="F1863" s="32" t="n">
        <f aca="false">H$250+(H$1149-H$250)*($H$246*EXP(-$H$243*(A1863-$A$1148))-$H$243*EXP(-$H$246*(A1863-$A$1148)))/($H$246-$H$243)</f>
        <v>-8.00438476499104</v>
      </c>
      <c r="G1863" s="33" t="n">
        <f aca="false">($H$219/$H$231)*(H$250-H$1149)*(EXP(-$H$243*(A1863-$A$1148))-EXP(-$H$246*(A1863-$A$1148)))/($H$246-$H$243)</f>
        <v>-0.00993236018279191</v>
      </c>
    </row>
    <row r="1864" customFormat="false" ht="12" hidden="false" customHeight="false" outlineLevel="0" collapsed="false">
      <c r="A1864" s="4" t="n">
        <v>0.02584</v>
      </c>
      <c r="B1864" s="5" t="n">
        <v>-8.01510810852051</v>
      </c>
      <c r="C1864" s="5" t="n">
        <f aca="false">0.005*ABS(B1864)+2*$C$2052</f>
        <v>0.430700540542603</v>
      </c>
      <c r="D1864" s="5" t="n">
        <v>-0.103473663330078</v>
      </c>
      <c r="E1864" s="5" t="n">
        <f aca="false">0.005*ABS(D1864)+2*$E$2052</f>
        <v>0.39114236831665</v>
      </c>
      <c r="F1864" s="32" t="n">
        <f aca="false">H$250+(H$1149-H$250)*($H$246*EXP(-$H$243*(A1864-$A$1148))-$H$243*EXP(-$H$246*(A1864-$A$1148)))/($H$246-$H$243)</f>
        <v>-8.00448750192934</v>
      </c>
      <c r="G1864" s="33" t="n">
        <f aca="false">($H$219/$H$231)*(H$250-H$1149)*(EXP(-$H$243*(A1864-$A$1148))-EXP(-$H$246*(A1864-$A$1148)))/($H$246-$H$243)</f>
        <v>-0.00982952511657559</v>
      </c>
    </row>
    <row r="1865" customFormat="false" ht="12" hidden="false" customHeight="false" outlineLevel="0" collapsed="false">
      <c r="A1865" s="4" t="n">
        <v>0.025856</v>
      </c>
      <c r="B1865" s="5" t="n">
        <v>-8.01510810852051</v>
      </c>
      <c r="C1865" s="5" t="n">
        <f aca="false">0.005*ABS(B1865)+2*$C$2052</f>
        <v>0.430700540542603</v>
      </c>
      <c r="D1865" s="5" t="n">
        <v>-0.103473663330078</v>
      </c>
      <c r="E1865" s="5" t="n">
        <f aca="false">0.005*ABS(D1865)+2*$E$2052</f>
        <v>0.39114236831665</v>
      </c>
      <c r="F1865" s="32" t="n">
        <f aca="false">H$250+(H$1149-H$250)*($H$246*EXP(-$H$243*(A1865-$A$1148))-$H$243*EXP(-$H$246*(A1865-$A$1148)))/($H$246-$H$243)</f>
        <v>-8.00458917517686</v>
      </c>
      <c r="G1865" s="33" t="n">
        <f aca="false">($H$219/$H$231)*(H$250-H$1149)*(EXP(-$H$243*(A1865-$A$1148))-EXP(-$H$246*(A1865-$A$1148)))/($H$246-$H$243)</f>
        <v>-0.00972775475710053</v>
      </c>
    </row>
    <row r="1866" customFormat="false" ht="12" hidden="false" customHeight="false" outlineLevel="0" collapsed="false">
      <c r="A1866" s="4" t="n">
        <v>0.025872</v>
      </c>
      <c r="B1866" s="5" t="n">
        <v>-8.01510810852051</v>
      </c>
      <c r="C1866" s="5" t="n">
        <f aca="false">0.005*ABS(B1866)+2*$C$2052</f>
        <v>0.430700540542603</v>
      </c>
      <c r="D1866" s="5" t="n">
        <v>-0.103473663330078</v>
      </c>
      <c r="E1866" s="5" t="n">
        <f aca="false">0.005*ABS(D1866)+2*$E$2052</f>
        <v>0.39114236831665</v>
      </c>
      <c r="F1866" s="32" t="n">
        <f aca="false">H$250+(H$1149-H$250)*($H$246*EXP(-$H$243*(A1866-$A$1148))-$H$243*EXP(-$H$246*(A1866-$A$1148)))/($H$246-$H$243)</f>
        <v>-8.00468979574658</v>
      </c>
      <c r="G1866" s="33" t="n">
        <f aca="false">($H$219/$H$231)*(H$250-H$1149)*(EXP(-$H$243*(A1866-$A$1148))-EXP(-$H$246*(A1866-$A$1148)))/($H$246-$H$243)</f>
        <v>-0.00962703808088537</v>
      </c>
    </row>
    <row r="1867" customFormat="false" ht="12" hidden="false" customHeight="false" outlineLevel="0" collapsed="false">
      <c r="A1867" s="4" t="n">
        <v>0.025888</v>
      </c>
      <c r="B1867" s="5" t="n">
        <v>-8.01510810852051</v>
      </c>
      <c r="C1867" s="5" t="n">
        <f aca="false">0.005*ABS(B1867)+2*$C$2052</f>
        <v>0.430700540542603</v>
      </c>
      <c r="D1867" s="5" t="n">
        <v>-0.103473663330078</v>
      </c>
      <c r="E1867" s="5" t="n">
        <f aca="false">0.005*ABS(D1867)+2*$E$2052</f>
        <v>0.39114236831665</v>
      </c>
      <c r="F1867" s="32" t="n">
        <f aca="false">H$250+(H$1149-H$250)*($H$246*EXP(-$H$243*(A1867-$A$1148))-$H$243*EXP(-$H$246*(A1867-$A$1148)))/($H$246-$H$243)</f>
        <v>-8.00478937453743</v>
      </c>
      <c r="G1867" s="33" t="n">
        <f aca="false">($H$219/$H$231)*(H$250-H$1149)*(EXP(-$H$243*(A1867-$A$1148))-EXP(-$H$246*(A1867-$A$1148)))/($H$246-$H$243)</f>
        <v>-0.00952736417858064</v>
      </c>
    </row>
    <row r="1868" customFormat="false" ht="12" hidden="false" customHeight="false" outlineLevel="0" collapsed="false">
      <c r="A1868" s="4" t="n">
        <v>0.025904</v>
      </c>
      <c r="B1868" s="5" t="n">
        <v>-8.01510810852051</v>
      </c>
      <c r="C1868" s="5" t="n">
        <f aca="false">0.005*ABS(B1868)+2*$C$2052</f>
        <v>0.430700540542603</v>
      </c>
      <c r="D1868" s="5" t="n">
        <v>-0.103473663330078</v>
      </c>
      <c r="E1868" s="5" t="n">
        <f aca="false">0.005*ABS(D1868)+2*$E$2052</f>
        <v>0.39114236831665</v>
      </c>
      <c r="F1868" s="32" t="n">
        <f aca="false">H$250+(H$1149-H$250)*($H$246*EXP(-$H$243*(A1868-$A$1148))-$H$243*EXP(-$H$246*(A1868-$A$1148)))/($H$246-$H$243)</f>
        <v>-8.00488792233551</v>
      </c>
      <c r="G1868" s="33" t="n">
        <f aca="false">($H$219/$H$231)*(H$250-H$1149)*(EXP(-$H$243*(A1868-$A$1148))-EXP(-$H$246*(A1868-$A$1148)))/($H$246-$H$243)</f>
        <v>-0.0094287222537873</v>
      </c>
    </row>
    <row r="1869" customFormat="false" ht="12" hidden="false" customHeight="false" outlineLevel="0" collapsed="false">
      <c r="A1869" s="4" t="n">
        <v>0.02592</v>
      </c>
      <c r="B1869" s="5" t="n">
        <v>-8.01510810852051</v>
      </c>
      <c r="C1869" s="5" t="n">
        <f aca="false">0.005*ABS(B1869)+2*$C$2052</f>
        <v>0.430700540542603</v>
      </c>
      <c r="D1869" s="5" t="n">
        <v>-0.103473663330078</v>
      </c>
      <c r="E1869" s="5" t="n">
        <f aca="false">0.005*ABS(D1869)+2*$E$2052</f>
        <v>0.39114236831665</v>
      </c>
      <c r="F1869" s="32" t="n">
        <f aca="false">H$250+(H$1149-H$250)*($H$246*EXP(-$H$243*(A1869-$A$1148))-$H$243*EXP(-$H$246*(A1869-$A$1148)))/($H$246-$H$243)</f>
        <v>-8.00498544981524</v>
      </c>
      <c r="G1869" s="33" t="n">
        <f aca="false">($H$219/$H$231)*(H$250-H$1149)*(EXP(-$H$243*(A1869-$A$1148))-EXP(-$H$246*(A1869-$A$1148)))/($H$246-$H$243)</f>
        <v>-0.00933110162188719</v>
      </c>
    </row>
    <row r="1870" customFormat="false" ht="12" hidden="false" customHeight="false" outlineLevel="0" collapsed="false">
      <c r="A1870" s="4" t="n">
        <v>0.025936</v>
      </c>
      <c r="B1870" s="5" t="n">
        <v>-8.01510810852051</v>
      </c>
      <c r="C1870" s="5" t="n">
        <f aca="false">0.005*ABS(B1870)+2*$C$2052</f>
        <v>0.430700540542603</v>
      </c>
      <c r="D1870" s="5" t="n">
        <v>-0.103473663330078</v>
      </c>
      <c r="E1870" s="5" t="n">
        <f aca="false">0.005*ABS(D1870)+2*$E$2052</f>
        <v>0.39114236831665</v>
      </c>
      <c r="F1870" s="32" t="n">
        <f aca="false">H$250+(H$1149-H$250)*($H$246*EXP(-$H$243*(A1870-$A$1148))-$H$243*EXP(-$H$246*(A1870-$A$1148)))/($H$246-$H$243)</f>
        <v>-8.00508196754052</v>
      </c>
      <c r="G1870" s="33" t="n">
        <f aca="false">($H$219/$H$231)*(H$250-H$1149)*(EXP(-$H$243*(A1870-$A$1148))-EXP(-$H$246*(A1870-$A$1148)))/($H$246-$H$243)</f>
        <v>-0.00923449170888576</v>
      </c>
    </row>
    <row r="1871" customFormat="false" ht="12" hidden="false" customHeight="false" outlineLevel="0" collapsed="false">
      <c r="A1871" s="4" t="n">
        <v>0.025952</v>
      </c>
      <c r="B1871" s="5" t="n">
        <v>-8.01510810852051</v>
      </c>
      <c r="C1871" s="5" t="n">
        <f aca="false">0.005*ABS(B1871)+2*$C$2052</f>
        <v>0.430700540542603</v>
      </c>
      <c r="D1871" s="5" t="n">
        <v>-0.103473663330078</v>
      </c>
      <c r="E1871" s="5" t="n">
        <f aca="false">0.005*ABS(D1871)+2*$E$2052</f>
        <v>0.39114236831665</v>
      </c>
      <c r="F1871" s="32" t="n">
        <f aca="false">H$250+(H$1149-H$250)*($H$246*EXP(-$H$243*(A1871-$A$1148))-$H$243*EXP(-$H$246*(A1871-$A$1148)))/($H$246-$H$243)</f>
        <v>-8.0051774859659</v>
      </c>
      <c r="G1871" s="33" t="n">
        <f aca="false">($H$219/$H$231)*(H$250-H$1149)*(EXP(-$H$243*(A1871-$A$1148))-EXP(-$H$246*(A1871-$A$1148)))/($H$246-$H$243)</f>
        <v>-0.00913888205026679</v>
      </c>
    </row>
    <row r="1872" customFormat="false" ht="12" hidden="false" customHeight="false" outlineLevel="0" collapsed="false">
      <c r="A1872" s="4" t="n">
        <v>0.025968</v>
      </c>
      <c r="B1872" s="5" t="n">
        <v>-8.01510810852051</v>
      </c>
      <c r="C1872" s="5" t="n">
        <f aca="false">0.005*ABS(B1872)+2*$C$2052</f>
        <v>0.430700540542603</v>
      </c>
      <c r="D1872" s="5" t="n">
        <v>0.0918388366699219</v>
      </c>
      <c r="E1872" s="5" t="n">
        <f aca="false">0.005*ABS(D1872)+2*$E$2052</f>
        <v>0.39108419418335</v>
      </c>
      <c r="F1872" s="32" t="n">
        <f aca="false">H$250+(H$1149-H$250)*($H$246*EXP(-$H$243*(A1872-$A$1148))-$H$243*EXP(-$H$246*(A1872-$A$1148)))/($H$246-$H$243)</f>
        <v>-8.00527201543764</v>
      </c>
      <c r="G1872" s="33" t="n">
        <f aca="false">($H$219/$H$231)*(H$250-H$1149)*(EXP(-$H$243*(A1872-$A$1148))-EXP(-$H$246*(A1872-$A$1148)))/($H$246-$H$243)</f>
        <v>-0.00904426228985873</v>
      </c>
    </row>
    <row r="1873" customFormat="false" ht="12" hidden="false" customHeight="false" outlineLevel="0" collapsed="false">
      <c r="A1873" s="4" t="n">
        <v>0.025984</v>
      </c>
      <c r="B1873" s="5" t="n">
        <v>-8.01510810852051</v>
      </c>
      <c r="C1873" s="5" t="n">
        <f aca="false">0.005*ABS(B1873)+2*$C$2052</f>
        <v>0.430700540542603</v>
      </c>
      <c r="D1873" s="5" t="n">
        <v>-0.103473663330078</v>
      </c>
      <c r="E1873" s="5" t="n">
        <f aca="false">0.005*ABS(D1873)+2*$E$2052</f>
        <v>0.39114236831665</v>
      </c>
      <c r="F1873" s="32" t="n">
        <f aca="false">H$250+(H$1149-H$250)*($H$246*EXP(-$H$243*(A1873-$A$1148))-$H$243*EXP(-$H$246*(A1873-$A$1148)))/($H$246-$H$243)</f>
        <v>-8.00536556619494</v>
      </c>
      <c r="G1873" s="33" t="n">
        <f aca="false">($H$219/$H$231)*(H$250-H$1149)*(EXP(-$H$243*(A1873-$A$1148))-EXP(-$H$246*(A1873-$A$1148)))/($H$246-$H$243)</f>
        <v>-0.00895062217871305</v>
      </c>
    </row>
    <row r="1874" customFormat="false" ht="12" hidden="false" customHeight="false" outlineLevel="0" collapsed="false">
      <c r="A1874" s="4" t="n">
        <v>0.026</v>
      </c>
      <c r="B1874" s="5" t="n">
        <v>-8.01510810852051</v>
      </c>
      <c r="C1874" s="5" t="n">
        <f aca="false">0.005*ABS(B1874)+2*$C$2052</f>
        <v>0.430700540542603</v>
      </c>
      <c r="D1874" s="5" t="n">
        <v>-0.103473663330078</v>
      </c>
      <c r="E1874" s="5" t="n">
        <f aca="false">0.005*ABS(D1874)+2*$E$2052</f>
        <v>0.39114236831665</v>
      </c>
      <c r="F1874" s="32" t="n">
        <f aca="false">H$250+(H$1149-H$250)*($H$246*EXP(-$H$243*(A1874-$A$1148))-$H$243*EXP(-$H$246*(A1874-$A$1148)))/($H$246-$H$243)</f>
        <v>-8.00545814837093</v>
      </c>
      <c r="G1874" s="33" t="n">
        <f aca="false">($H$219/$H$231)*(H$250-H$1149)*(EXP(-$H$243*(A1874-$A$1148))-EXP(-$H$246*(A1874-$A$1148)))/($H$246-$H$243)</f>
        <v>-0.00885795157399413</v>
      </c>
    </row>
    <row r="1875" customFormat="false" ht="12" hidden="false" customHeight="false" outlineLevel="0" collapsed="false">
      <c r="A1875" s="4" t="n">
        <v>0.026016</v>
      </c>
      <c r="B1875" s="5" t="n">
        <v>-8.01510810852051</v>
      </c>
      <c r="C1875" s="5" t="n">
        <f aca="false">0.005*ABS(B1875)+2*$C$2052</f>
        <v>0.430700540542603</v>
      </c>
      <c r="D1875" s="5" t="n">
        <v>-0.103473663330078</v>
      </c>
      <c r="E1875" s="5" t="n">
        <f aca="false">0.005*ABS(D1875)+2*$E$2052</f>
        <v>0.39114236831665</v>
      </c>
      <c r="F1875" s="32" t="n">
        <f aca="false">H$250+(H$1149-H$250)*($H$246*EXP(-$H$243*(A1875-$A$1148))-$H$243*EXP(-$H$246*(A1875-$A$1148)))/($H$246-$H$243)</f>
        <v>-8.00554977199387</v>
      </c>
      <c r="G1875" s="33" t="n">
        <f aca="false">($H$219/$H$231)*(H$250-H$1149)*(EXP(-$H$243*(A1875-$A$1148))-EXP(-$H$246*(A1875-$A$1148)))/($H$246-$H$243)</f>
        <v>-0.00876624043788058</v>
      </c>
    </row>
    <row r="1876" customFormat="false" ht="12" hidden="false" customHeight="false" outlineLevel="0" collapsed="false">
      <c r="A1876" s="4" t="n">
        <v>0.026032</v>
      </c>
      <c r="B1876" s="5" t="n">
        <v>-8.01510810852051</v>
      </c>
      <c r="C1876" s="5" t="n">
        <f aca="false">0.005*ABS(B1876)+2*$C$2052</f>
        <v>0.430700540542603</v>
      </c>
      <c r="D1876" s="5" t="n">
        <v>-0.103473663330078</v>
      </c>
      <c r="E1876" s="5" t="n">
        <f aca="false">0.005*ABS(D1876)+2*$E$2052</f>
        <v>0.39114236831665</v>
      </c>
      <c r="F1876" s="32" t="n">
        <f aca="false">H$250+(H$1149-H$250)*($H$246*EXP(-$H$243*(A1876-$A$1148))-$H$243*EXP(-$H$246*(A1876-$A$1148)))/($H$246-$H$243)</f>
        <v>-8.00564044698817</v>
      </c>
      <c r="G1876" s="33" t="n">
        <f aca="false">($H$219/$H$231)*(H$250-H$1149)*(EXP(-$H$243*(A1876-$A$1148))-EXP(-$H$246*(A1876-$A$1148)))/($H$246-$H$243)</f>
        <v>-0.00867547883647797</v>
      </c>
    </row>
    <row r="1877" customFormat="false" ht="12" hidden="false" customHeight="false" outlineLevel="0" collapsed="false">
      <c r="A1877" s="4" t="n">
        <v>0.026048</v>
      </c>
      <c r="B1877" s="5" t="n">
        <v>-8.01510810852051</v>
      </c>
      <c r="C1877" s="5" t="n">
        <f aca="false">0.005*ABS(B1877)+2*$C$2052</f>
        <v>0.430700540542603</v>
      </c>
      <c r="D1877" s="5" t="n">
        <v>-0.103473663330078</v>
      </c>
      <c r="E1877" s="5" t="n">
        <f aca="false">0.005*ABS(D1877)+2*$E$2052</f>
        <v>0.39114236831665</v>
      </c>
      <c r="F1877" s="32" t="n">
        <f aca="false">H$250+(H$1149-H$250)*($H$246*EXP(-$H$243*(A1877-$A$1148))-$H$243*EXP(-$H$246*(A1877-$A$1148)))/($H$246-$H$243)</f>
        <v>-8.00573018317549</v>
      </c>
      <c r="G1877" s="33" t="n">
        <f aca="false">($H$219/$H$231)*(H$250-H$1149)*(EXP(-$H$243*(A1877-$A$1148))-EXP(-$H$246*(A1877-$A$1148)))/($H$246-$H$243)</f>
        <v>-0.00858565693874281</v>
      </c>
    </row>
    <row r="1878" customFormat="false" ht="12" hidden="false" customHeight="false" outlineLevel="0" collapsed="false">
      <c r="A1878" s="4" t="n">
        <v>0.026064</v>
      </c>
      <c r="B1878" s="5" t="n">
        <v>-8.01510810852051</v>
      </c>
      <c r="C1878" s="5" t="n">
        <f aca="false">0.005*ABS(B1878)+2*$C$2052</f>
        <v>0.430700540542603</v>
      </c>
      <c r="D1878" s="5" t="n">
        <v>-0.103473663330078</v>
      </c>
      <c r="E1878" s="5" t="n">
        <f aca="false">0.005*ABS(D1878)+2*$E$2052</f>
        <v>0.39114236831665</v>
      </c>
      <c r="F1878" s="32" t="n">
        <f aca="false">H$250+(H$1149-H$250)*($H$246*EXP(-$H$243*(A1878-$A$1148))-$H$243*EXP(-$H$246*(A1878-$A$1148)))/($H$246-$H$243)</f>
        <v>-8.00581899027581</v>
      </c>
      <c r="G1878" s="33" t="n">
        <f aca="false">($H$219/$H$231)*(H$250-H$1149)*(EXP(-$H$243*(A1878-$A$1148))-EXP(-$H$246*(A1878-$A$1148)))/($H$246-$H$243)</f>
        <v>-0.00849676501541768</v>
      </c>
    </row>
    <row r="1879" customFormat="false" ht="12" hidden="false" customHeight="false" outlineLevel="0" collapsed="false">
      <c r="A1879" s="4" t="n">
        <v>0.02608</v>
      </c>
      <c r="B1879" s="5" t="n">
        <v>-7.81979560852051</v>
      </c>
      <c r="C1879" s="5" t="n">
        <f aca="false">0.005*ABS(B1879)+2*$C$2052</f>
        <v>0.429723978042603</v>
      </c>
      <c r="D1879" s="5" t="n">
        <v>-0.103473663330078</v>
      </c>
      <c r="E1879" s="5" t="n">
        <f aca="false">0.005*ABS(D1879)+2*$E$2052</f>
        <v>0.39114236831665</v>
      </c>
      <c r="F1879" s="32" t="n">
        <f aca="false">H$250+(H$1149-H$250)*($H$246*EXP(-$H$243*(A1879-$A$1148))-$H$243*EXP(-$H$246*(A1879-$A$1148)))/($H$246-$H$243)</f>
        <v>-8.00590687790846</v>
      </c>
      <c r="G1879" s="33" t="n">
        <f aca="false">($H$219/$H$231)*(H$250-H$1149)*(EXP(-$H$243*(A1879-$A$1148))-EXP(-$H$246*(A1879-$A$1148)))/($H$246-$H$243)</f>
        <v>-0.00840879343797744</v>
      </c>
    </row>
    <row r="1880" customFormat="false" ht="12" hidden="false" customHeight="false" outlineLevel="0" collapsed="false">
      <c r="A1880" s="4" t="n">
        <v>0.026096</v>
      </c>
      <c r="B1880" s="5" t="n">
        <v>-7.81979560852051</v>
      </c>
      <c r="C1880" s="5" t="n">
        <f aca="false">0.005*ABS(B1880)+2*$C$2052</f>
        <v>0.429723978042603</v>
      </c>
      <c r="D1880" s="5" t="n">
        <v>-0.103473663330078</v>
      </c>
      <c r="E1880" s="5" t="n">
        <f aca="false">0.005*ABS(D1880)+2*$E$2052</f>
        <v>0.39114236831665</v>
      </c>
      <c r="F1880" s="32" t="n">
        <f aca="false">H$250+(H$1149-H$250)*($H$246*EXP(-$H$243*(A1880-$A$1148))-$H$243*EXP(-$H$246*(A1880-$A$1148)))/($H$246-$H$243)</f>
        <v>-8.00599385559319</v>
      </c>
      <c r="G1880" s="33" t="n">
        <f aca="false">($H$219/$H$231)*(H$250-H$1149)*(EXP(-$H$243*(A1880-$A$1148))-EXP(-$H$246*(A1880-$A$1148)))/($H$246-$H$243)</f>
        <v>-0.00832173267758612</v>
      </c>
    </row>
    <row r="1881" customFormat="false" ht="12" hidden="false" customHeight="false" outlineLevel="0" collapsed="false">
      <c r="A1881" s="4" t="n">
        <v>0.026112</v>
      </c>
      <c r="B1881" s="5" t="n">
        <v>-7.81979560852051</v>
      </c>
      <c r="C1881" s="5" t="n">
        <f aca="false">0.005*ABS(B1881)+2*$C$2052</f>
        <v>0.429723978042603</v>
      </c>
      <c r="D1881" s="5" t="n">
        <v>-0.103473663330078</v>
      </c>
      <c r="E1881" s="5" t="n">
        <f aca="false">0.005*ABS(D1881)+2*$E$2052</f>
        <v>0.39114236831665</v>
      </c>
      <c r="F1881" s="32" t="n">
        <f aca="false">H$250+(H$1149-H$250)*($H$246*EXP(-$H$243*(A1881-$A$1148))-$H$243*EXP(-$H$246*(A1881-$A$1148)))/($H$246-$H$243)</f>
        <v>-8.00607993275117</v>
      </c>
      <c r="G1881" s="33" t="n">
        <f aca="false">($H$219/$H$231)*(H$250-H$1149)*(EXP(-$H$243*(A1881-$A$1148))-EXP(-$H$246*(A1881-$A$1148)))/($H$246-$H$243)</f>
        <v>-0.00823557330406514</v>
      </c>
    </row>
    <row r="1882" customFormat="false" ht="12" hidden="false" customHeight="false" outlineLevel="0" collapsed="false">
      <c r="A1882" s="4" t="n">
        <v>0.026128</v>
      </c>
      <c r="B1882" s="5" t="n">
        <v>-8.01510810852051</v>
      </c>
      <c r="C1882" s="5" t="n">
        <f aca="false">0.005*ABS(B1882)+2*$C$2052</f>
        <v>0.430700540542603</v>
      </c>
      <c r="D1882" s="5" t="n">
        <v>-0.103473663330078</v>
      </c>
      <c r="E1882" s="5" t="n">
        <f aca="false">0.005*ABS(D1882)+2*$E$2052</f>
        <v>0.39114236831665</v>
      </c>
      <c r="F1882" s="32" t="n">
        <f aca="false">H$250+(H$1149-H$250)*($H$246*EXP(-$H$243*(A1882-$A$1148))-$H$243*EXP(-$H$246*(A1882-$A$1148)))/($H$246-$H$243)</f>
        <v>-8.00616511870605</v>
      </c>
      <c r="G1882" s="33" t="n">
        <f aca="false">($H$219/$H$231)*(H$250-H$1149)*(EXP(-$H$243*(A1882-$A$1148))-EXP(-$H$246*(A1882-$A$1148)))/($H$246-$H$243)</f>
        <v>-0.00815030598487143</v>
      </c>
    </row>
    <row r="1883" customFormat="false" ht="12" hidden="false" customHeight="false" outlineLevel="0" collapsed="false">
      <c r="A1883" s="4" t="n">
        <v>0.026144</v>
      </c>
      <c r="B1883" s="5" t="n">
        <v>-8.01510810852051</v>
      </c>
      <c r="C1883" s="5" t="n">
        <f aca="false">0.005*ABS(B1883)+2*$C$2052</f>
        <v>0.430700540542603</v>
      </c>
      <c r="D1883" s="5" t="n">
        <v>-0.103473663330078</v>
      </c>
      <c r="E1883" s="5" t="n">
        <f aca="false">0.005*ABS(D1883)+2*$E$2052</f>
        <v>0.39114236831665</v>
      </c>
      <c r="F1883" s="32" t="n">
        <f aca="false">H$250+(H$1149-H$250)*($H$246*EXP(-$H$243*(A1883-$A$1148))-$H$243*EXP(-$H$246*(A1883-$A$1148)))/($H$246-$H$243)</f>
        <v>-8.00624942268493</v>
      </c>
      <c r="G1883" s="33" t="n">
        <f aca="false">($H$219/$H$231)*(H$250-H$1149)*(EXP(-$H$243*(A1883-$A$1148))-EXP(-$H$246*(A1883-$A$1148)))/($H$246-$H$243)</f>
        <v>-0.00806592148408685</v>
      </c>
    </row>
    <row r="1884" customFormat="false" ht="12" hidden="false" customHeight="false" outlineLevel="0" collapsed="false">
      <c r="A1884" s="4" t="n">
        <v>0.02616</v>
      </c>
      <c r="B1884" s="5" t="n">
        <v>-8.01510810852051</v>
      </c>
      <c r="C1884" s="5" t="n">
        <f aca="false">0.005*ABS(B1884)+2*$C$2052</f>
        <v>0.430700540542603</v>
      </c>
      <c r="D1884" s="5" t="n">
        <v>-0.103473663330078</v>
      </c>
      <c r="E1884" s="5" t="n">
        <f aca="false">0.005*ABS(D1884)+2*$E$2052</f>
        <v>0.39114236831665</v>
      </c>
      <c r="F1884" s="32" t="n">
        <f aca="false">H$250+(H$1149-H$250)*($H$246*EXP(-$H$243*(A1884-$A$1148))-$H$243*EXP(-$H$246*(A1884-$A$1148)))/($H$246-$H$243)</f>
        <v>-8.00633285381938</v>
      </c>
      <c r="G1884" s="33" t="n">
        <f aca="false">($H$219/$H$231)*(H$250-H$1149)*(EXP(-$H$243*(A1884-$A$1148))-EXP(-$H$246*(A1884-$A$1148)))/($H$246-$H$243)</f>
        <v>-0.00798241066141767</v>
      </c>
    </row>
    <row r="1885" customFormat="false" ht="12" hidden="false" customHeight="false" outlineLevel="0" collapsed="false">
      <c r="A1885" s="4" t="n">
        <v>0.026176</v>
      </c>
      <c r="B1885" s="5" t="n">
        <v>-8.01510810852051</v>
      </c>
      <c r="C1885" s="5" t="n">
        <f aca="false">0.005*ABS(B1885)+2*$C$2052</f>
        <v>0.430700540542603</v>
      </c>
      <c r="D1885" s="5" t="n">
        <v>-0.103473663330078</v>
      </c>
      <c r="E1885" s="5" t="n">
        <f aca="false">0.005*ABS(D1885)+2*$E$2052</f>
        <v>0.39114236831665</v>
      </c>
      <c r="F1885" s="32" t="n">
        <f aca="false">H$250+(H$1149-H$250)*($H$246*EXP(-$H$243*(A1885-$A$1148))-$H$243*EXP(-$H$246*(A1885-$A$1148)))/($H$246-$H$243)</f>
        <v>-8.00641542114643</v>
      </c>
      <c r="G1885" s="33" t="n">
        <f aca="false">($H$219/$H$231)*(H$250-H$1149)*(EXP(-$H$243*(A1885-$A$1148))-EXP(-$H$246*(A1885-$A$1148)))/($H$246-$H$243)</f>
        <v>-0.00789976447120444</v>
      </c>
    </row>
    <row r="1886" customFormat="false" ht="12" hidden="false" customHeight="false" outlineLevel="0" collapsed="false">
      <c r="A1886" s="4" t="n">
        <v>0.026192</v>
      </c>
      <c r="B1886" s="5" t="n">
        <v>-8.01510810852051</v>
      </c>
      <c r="C1886" s="5" t="n">
        <f aca="false">0.005*ABS(B1886)+2*$C$2052</f>
        <v>0.430700540542603</v>
      </c>
      <c r="D1886" s="5" t="n">
        <v>0.0918388366699219</v>
      </c>
      <c r="E1886" s="5" t="n">
        <f aca="false">0.005*ABS(D1886)+2*$E$2052</f>
        <v>0.39108419418335</v>
      </c>
      <c r="F1886" s="32" t="n">
        <f aca="false">H$250+(H$1149-H$250)*($H$246*EXP(-$H$243*(A1886-$A$1148))-$H$243*EXP(-$H$246*(A1886-$A$1148)))/($H$246-$H$243)</f>
        <v>-8.00649713360954</v>
      </c>
      <c r="G1886" s="33" t="n">
        <f aca="false">($H$219/$H$231)*(H$250-H$1149)*(EXP(-$H$243*(A1886-$A$1148))-EXP(-$H$246*(A1886-$A$1148)))/($H$246-$H$243)</f>
        <v>-0.00781797396144251</v>
      </c>
    </row>
    <row r="1887" customFormat="false" ht="12" hidden="false" customHeight="false" outlineLevel="0" collapsed="false">
      <c r="A1887" s="4" t="n">
        <v>0.026208</v>
      </c>
      <c r="B1887" s="5" t="n">
        <v>-8.01510810852051</v>
      </c>
      <c r="C1887" s="5" t="n">
        <f aca="false">0.005*ABS(B1887)+2*$C$2052</f>
        <v>0.430700540542603</v>
      </c>
      <c r="D1887" s="5" t="n">
        <v>-0.103473663330078</v>
      </c>
      <c r="E1887" s="5" t="n">
        <f aca="false">0.005*ABS(D1887)+2*$E$2052</f>
        <v>0.39114236831665</v>
      </c>
      <c r="F1887" s="32" t="n">
        <f aca="false">H$250+(H$1149-H$250)*($H$246*EXP(-$H$243*(A1887-$A$1148))-$H$243*EXP(-$H$246*(A1887-$A$1148)))/($H$246-$H$243)</f>
        <v>-8.00657800005957</v>
      </c>
      <c r="G1887" s="33" t="n">
        <f aca="false">($H$219/$H$231)*(H$250-H$1149)*(EXP(-$H$243*(A1887-$A$1148))-EXP(-$H$246*(A1887-$A$1148)))/($H$246-$H$243)</f>
        <v>-0.00773703027281195</v>
      </c>
    </row>
    <row r="1888" customFormat="false" ht="12" hidden="false" customHeight="false" outlineLevel="0" collapsed="false">
      <c r="A1888" s="4" t="n">
        <v>0.026224</v>
      </c>
      <c r="B1888" s="5" t="n">
        <v>-8.01510810852051</v>
      </c>
      <c r="C1888" s="5" t="n">
        <f aca="false">0.005*ABS(B1888)+2*$C$2052</f>
        <v>0.430700540542603</v>
      </c>
      <c r="D1888" s="5" t="n">
        <v>-0.103473663330078</v>
      </c>
      <c r="E1888" s="5" t="n">
        <f aca="false">0.005*ABS(D1888)+2*$E$2052</f>
        <v>0.39114236831665</v>
      </c>
      <c r="F1888" s="32" t="n">
        <f aca="false">H$250+(H$1149-H$250)*($H$246*EXP(-$H$243*(A1888-$A$1148))-$H$243*EXP(-$H$246*(A1888-$A$1148)))/($H$246-$H$243)</f>
        <v>-8.00665802925577</v>
      </c>
      <c r="G1888" s="33" t="n">
        <f aca="false">($H$219/$H$231)*(H$250-H$1149)*(EXP(-$H$243*(A1888-$A$1148))-EXP(-$H$246*(A1888-$A$1148)))/($H$246-$H$243)</f>
        <v>-0.00765692463771823</v>
      </c>
    </row>
    <row r="1889" customFormat="false" ht="12" hidden="false" customHeight="false" outlineLevel="0" collapsed="false">
      <c r="A1889" s="4" t="n">
        <v>0.02624</v>
      </c>
      <c r="B1889" s="5" t="n">
        <v>-8.01510810852051</v>
      </c>
      <c r="C1889" s="5" t="n">
        <f aca="false">0.005*ABS(B1889)+2*$C$2052</f>
        <v>0.430700540542603</v>
      </c>
      <c r="D1889" s="5" t="n">
        <v>-0.103473663330078</v>
      </c>
      <c r="E1889" s="5" t="n">
        <f aca="false">0.005*ABS(D1889)+2*$E$2052</f>
        <v>0.39114236831665</v>
      </c>
      <c r="F1889" s="32" t="n">
        <f aca="false">H$250+(H$1149-H$250)*($H$246*EXP(-$H$243*(A1889-$A$1148))-$H$243*EXP(-$H$246*(A1889-$A$1148)))/($H$246-$H$243)</f>
        <v>-8.00673722986666</v>
      </c>
      <c r="G1889" s="33" t="n">
        <f aca="false">($H$219/$H$231)*(H$250-H$1149)*(EXP(-$H$243*(A1889-$A$1148))-EXP(-$H$246*(A1889-$A$1148)))/($H$246-$H$243)</f>
        <v>-0.00757764837934237</v>
      </c>
    </row>
    <row r="1890" customFormat="false" ht="12" hidden="false" customHeight="false" outlineLevel="0" collapsed="false">
      <c r="A1890" s="4" t="n">
        <v>0.026256</v>
      </c>
      <c r="B1890" s="5" t="n">
        <v>-8.01510810852051</v>
      </c>
      <c r="C1890" s="5" t="n">
        <f aca="false">0.005*ABS(B1890)+2*$C$2052</f>
        <v>0.430700540542603</v>
      </c>
      <c r="D1890" s="5" t="n">
        <v>0.0918388366699219</v>
      </c>
      <c r="E1890" s="5" t="n">
        <f aca="false">0.005*ABS(D1890)+2*$E$2052</f>
        <v>0.39108419418335</v>
      </c>
      <c r="F1890" s="32" t="n">
        <f aca="false">H$250+(H$1149-H$250)*($H$246*EXP(-$H$243*(A1890-$A$1148))-$H$243*EXP(-$H$246*(A1890-$A$1148)))/($H$246-$H$243)</f>
        <v>-8.00681561047103</v>
      </c>
      <c r="G1890" s="33" t="n">
        <f aca="false">($H$219/$H$231)*(H$250-H$1149)*(EXP(-$H$243*(A1890-$A$1148))-EXP(-$H$246*(A1890-$A$1148)))/($H$246-$H$243)</f>
        <v>-0.00749919291070116</v>
      </c>
    </row>
    <row r="1891" customFormat="false" ht="12" hidden="false" customHeight="false" outlineLevel="0" collapsed="false">
      <c r="A1891" s="4" t="n">
        <v>0.026272</v>
      </c>
      <c r="B1891" s="5" t="n">
        <v>-8.01510810852051</v>
      </c>
      <c r="C1891" s="5" t="n">
        <f aca="false">0.005*ABS(B1891)+2*$C$2052</f>
        <v>0.430700540542603</v>
      </c>
      <c r="D1891" s="5" t="n">
        <v>-0.103473663330078</v>
      </c>
      <c r="E1891" s="5" t="n">
        <f aca="false">0.005*ABS(D1891)+2*$E$2052</f>
        <v>0.39114236831665</v>
      </c>
      <c r="F1891" s="32" t="n">
        <f aca="false">H$250+(H$1149-H$250)*($H$246*EXP(-$H$243*(A1891-$A$1148))-$H$243*EXP(-$H$246*(A1891-$A$1148)))/($H$246-$H$243)</f>
        <v>-8.00689317955885</v>
      </c>
      <c r="G1891" s="33" t="n">
        <f aca="false">($H$219/$H$231)*(H$250-H$1149)*(EXP(-$H$243*(A1891-$A$1148))-EXP(-$H$246*(A1891-$A$1148)))/($H$246-$H$243)</f>
        <v>-0.0074215497337172</v>
      </c>
    </row>
    <row r="1892" customFormat="false" ht="12" hidden="false" customHeight="false" outlineLevel="0" collapsed="false">
      <c r="A1892" s="4" t="n">
        <v>0.026288</v>
      </c>
      <c r="B1892" s="5" t="n">
        <v>-8.01510810852051</v>
      </c>
      <c r="C1892" s="5" t="n">
        <f aca="false">0.005*ABS(B1892)+2*$C$2052</f>
        <v>0.430700540542603</v>
      </c>
      <c r="D1892" s="5" t="n">
        <v>-0.103473663330078</v>
      </c>
      <c r="E1892" s="5" t="n">
        <f aca="false">0.005*ABS(D1892)+2*$E$2052</f>
        <v>0.39114236831665</v>
      </c>
      <c r="F1892" s="32" t="n">
        <f aca="false">H$250+(H$1149-H$250)*($H$246*EXP(-$H$243*(A1892-$A$1148))-$H$243*EXP(-$H$246*(A1892-$A$1148)))/($H$246-$H$243)</f>
        <v>-8.0069699455322</v>
      </c>
      <c r="G1892" s="33" t="n">
        <f aca="false">($H$219/$H$231)*(H$250-H$1149)*(EXP(-$H$243*(A1892-$A$1148))-EXP(-$H$246*(A1892-$A$1148)))/($H$246-$H$243)</f>
        <v>-0.00734471043829809</v>
      </c>
    </row>
    <row r="1893" customFormat="false" ht="12" hidden="false" customHeight="false" outlineLevel="0" collapsed="false">
      <c r="A1893" s="4" t="n">
        <v>0.026304</v>
      </c>
      <c r="B1893" s="5" t="n">
        <v>-8.01510810852051</v>
      </c>
      <c r="C1893" s="5" t="n">
        <f aca="false">0.005*ABS(B1893)+2*$C$2052</f>
        <v>0.430700540542603</v>
      </c>
      <c r="D1893" s="5" t="n">
        <v>-0.103473663330078</v>
      </c>
      <c r="E1893" s="5" t="n">
        <f aca="false">0.005*ABS(D1893)+2*$E$2052</f>
        <v>0.39114236831665</v>
      </c>
      <c r="F1893" s="32" t="n">
        <f aca="false">H$250+(H$1149-H$250)*($H$246*EXP(-$H$243*(A1893-$A$1148))-$H$243*EXP(-$H$246*(A1893-$A$1148)))/($H$246-$H$243)</f>
        <v>-8.00704591670614</v>
      </c>
      <c r="G1893" s="33" t="n">
        <f aca="false">($H$219/$H$231)*(H$250-H$1149)*(EXP(-$H$243*(A1893-$A$1148))-EXP(-$H$246*(A1893-$A$1148)))/($H$246-$H$243)</f>
        <v>-0.00726866670142571</v>
      </c>
    </row>
    <row r="1894" customFormat="false" ht="12" hidden="false" customHeight="false" outlineLevel="0" collapsed="false">
      <c r="A1894" s="4" t="n">
        <v>0.02632</v>
      </c>
      <c r="B1894" s="5" t="n">
        <v>-8.01510810852051</v>
      </c>
      <c r="C1894" s="5" t="n">
        <f aca="false">0.005*ABS(B1894)+2*$C$2052</f>
        <v>0.430700540542603</v>
      </c>
      <c r="D1894" s="5" t="n">
        <v>-0.103473663330078</v>
      </c>
      <c r="E1894" s="5" t="n">
        <f aca="false">0.005*ABS(D1894)+2*$E$2052</f>
        <v>0.39114236831665</v>
      </c>
      <c r="F1894" s="32" t="n">
        <f aca="false">H$250+(H$1149-H$250)*($H$246*EXP(-$H$243*(A1894-$A$1148))-$H$243*EXP(-$H$246*(A1894-$A$1148)))/($H$246-$H$243)</f>
        <v>-8.00712110130966</v>
      </c>
      <c r="G1894" s="33" t="n">
        <f aca="false">($H$219/$H$231)*(H$250-H$1149)*(EXP(-$H$243*(A1894-$A$1148))-EXP(-$H$246*(A1894-$A$1148)))/($H$246-$H$243)</f>
        <v>-0.00719341028625456</v>
      </c>
    </row>
    <row r="1895" customFormat="false" ht="12" hidden="false" customHeight="false" outlineLevel="0" collapsed="false">
      <c r="A1895" s="4" t="n">
        <v>0.026336</v>
      </c>
      <c r="B1895" s="5" t="n">
        <v>-8.01510810852051</v>
      </c>
      <c r="C1895" s="5" t="n">
        <f aca="false">0.005*ABS(B1895)+2*$C$2052</f>
        <v>0.430700540542603</v>
      </c>
      <c r="D1895" s="5" t="n">
        <v>-0.103473663330078</v>
      </c>
      <c r="E1895" s="5" t="n">
        <f aca="false">0.005*ABS(D1895)+2*$E$2052</f>
        <v>0.39114236831665</v>
      </c>
      <c r="F1895" s="32" t="n">
        <f aca="false">H$250+(H$1149-H$250)*($H$246*EXP(-$H$243*(A1895-$A$1148))-$H$243*EXP(-$H$246*(A1895-$A$1148)))/($H$246-$H$243)</f>
        <v>-8.00719550748656</v>
      </c>
      <c r="G1895" s="33" t="n">
        <f aca="false">($H$219/$H$231)*(H$250-H$1149)*(EXP(-$H$243*(A1895-$A$1148))-EXP(-$H$246*(A1895-$A$1148)))/($H$246-$H$243)</f>
        <v>-0.00711893304121966</v>
      </c>
    </row>
    <row r="1896" customFormat="false" ht="12" hidden="false" customHeight="false" outlineLevel="0" collapsed="false">
      <c r="A1896" s="4" t="n">
        <v>0.026352</v>
      </c>
      <c r="B1896" s="5" t="n">
        <v>-8.01510810852051</v>
      </c>
      <c r="C1896" s="5" t="n">
        <f aca="false">0.005*ABS(B1896)+2*$C$2052</f>
        <v>0.430700540542603</v>
      </c>
      <c r="D1896" s="5" t="n">
        <v>-0.103473663330078</v>
      </c>
      <c r="E1896" s="5" t="n">
        <f aca="false">0.005*ABS(D1896)+2*$E$2052</f>
        <v>0.39114236831665</v>
      </c>
      <c r="F1896" s="32" t="n">
        <f aca="false">H$250+(H$1149-H$250)*($H$246*EXP(-$H$243*(A1896-$A$1148))-$H$243*EXP(-$H$246*(A1896-$A$1148)))/($H$246-$H$243)</f>
        <v>-8.00726914329629</v>
      </c>
      <c r="G1896" s="33" t="n">
        <f aca="false">($H$219/$H$231)*(H$250-H$1149)*(EXP(-$H$243*(A1896-$A$1148))-EXP(-$H$246*(A1896-$A$1148)))/($H$246-$H$243)</f>
        <v>-0.00704522689915368</v>
      </c>
    </row>
    <row r="1897" customFormat="false" ht="12" hidden="false" customHeight="false" outlineLevel="0" collapsed="false">
      <c r="A1897" s="4" t="n">
        <v>0.026368</v>
      </c>
      <c r="B1897" s="5" t="n">
        <v>-8.01510810852051</v>
      </c>
      <c r="C1897" s="5" t="n">
        <f aca="false">0.005*ABS(B1897)+2*$C$2052</f>
        <v>0.430700540542603</v>
      </c>
      <c r="D1897" s="5" t="n">
        <v>-0.103473663330078</v>
      </c>
      <c r="E1897" s="5" t="n">
        <f aca="false">0.005*ABS(D1897)+2*$E$2052</f>
        <v>0.39114236831665</v>
      </c>
      <c r="F1897" s="32" t="n">
        <f aca="false">H$250+(H$1149-H$250)*($H$246*EXP(-$H$243*(A1897-$A$1148))-$H$243*EXP(-$H$246*(A1897-$A$1148)))/($H$246-$H$243)</f>
        <v>-8.00734201671488</v>
      </c>
      <c r="G1897" s="33" t="n">
        <f aca="false">($H$219/$H$231)*(H$250-H$1149)*(EXP(-$H$243*(A1897-$A$1148))-EXP(-$H$246*(A1897-$A$1148)))/($H$246-$H$243)</f>
        <v>-0.00697228387641284</v>
      </c>
    </row>
    <row r="1898" customFormat="false" ht="12" hidden="false" customHeight="false" outlineLevel="0" collapsed="false">
      <c r="A1898" s="4" t="n">
        <v>0.026384</v>
      </c>
      <c r="B1898" s="5" t="n">
        <v>-8.01510810852051</v>
      </c>
      <c r="C1898" s="5" t="n">
        <f aca="false">0.005*ABS(B1898)+2*$C$2052</f>
        <v>0.430700540542603</v>
      </c>
      <c r="D1898" s="5" t="n">
        <v>-0.103473663330078</v>
      </c>
      <c r="E1898" s="5" t="n">
        <f aca="false">0.005*ABS(D1898)+2*$E$2052</f>
        <v>0.39114236831665</v>
      </c>
      <c r="F1898" s="32" t="n">
        <f aca="false">H$250+(H$1149-H$250)*($H$246*EXP(-$H$243*(A1898-$A$1148))-$H$243*EXP(-$H$246*(A1898-$A$1148)))/($H$246-$H$243)</f>
        <v>-8.00741413563578</v>
      </c>
      <c r="G1898" s="33" t="n">
        <f aca="false">($H$219/$H$231)*(H$250-H$1149)*(EXP(-$H$243*(A1898-$A$1148))-EXP(-$H$246*(A1898-$A$1148)))/($H$246-$H$243)</f>
        <v>-0.00690009607201244</v>
      </c>
    </row>
    <row r="1899" customFormat="false" ht="12" hidden="false" customHeight="false" outlineLevel="0" collapsed="false">
      <c r="A1899" s="4" t="n">
        <v>0.0264</v>
      </c>
      <c r="B1899" s="5" t="n">
        <v>-8.01510810852051</v>
      </c>
      <c r="C1899" s="5" t="n">
        <f aca="false">0.005*ABS(B1899)+2*$C$2052</f>
        <v>0.430700540542603</v>
      </c>
      <c r="D1899" s="5" t="n">
        <v>-0.103473663330078</v>
      </c>
      <c r="E1899" s="5" t="n">
        <f aca="false">0.005*ABS(D1899)+2*$E$2052</f>
        <v>0.39114236831665</v>
      </c>
      <c r="F1899" s="32" t="n">
        <f aca="false">H$250+(H$1149-H$250)*($H$246*EXP(-$H$243*(A1899-$A$1148))-$H$243*EXP(-$H$246*(A1899-$A$1148)))/($H$246-$H$243)</f>
        <v>-8.00748550787071</v>
      </c>
      <c r="G1899" s="33" t="n">
        <f aca="false">($H$219/$H$231)*(H$250-H$1149)*(EXP(-$H$243*(A1899-$A$1148))-EXP(-$H$246*(A1899-$A$1148)))/($H$246-$H$243)</f>
        <v>-0.00682865566677079</v>
      </c>
    </row>
    <row r="1900" customFormat="false" ht="12" hidden="false" customHeight="false" outlineLevel="0" collapsed="false">
      <c r="A1900" s="4" t="n">
        <v>0.026416</v>
      </c>
      <c r="B1900" s="5" t="n">
        <v>-8.01510810852051</v>
      </c>
      <c r="C1900" s="5" t="n">
        <f aca="false">0.005*ABS(B1900)+2*$C$2052</f>
        <v>0.430700540542603</v>
      </c>
      <c r="D1900" s="5" t="n">
        <v>-0.103473663330078</v>
      </c>
      <c r="E1900" s="5" t="n">
        <f aca="false">0.005*ABS(D1900)+2*$E$2052</f>
        <v>0.39114236831665</v>
      </c>
      <c r="F1900" s="32" t="n">
        <f aca="false">H$250+(H$1149-H$250)*($H$246*EXP(-$H$243*(A1900-$A$1148))-$H$243*EXP(-$H$246*(A1900-$A$1148)))/($H$246-$H$243)</f>
        <v>-8.00755614115051</v>
      </c>
      <c r="G1900" s="33" t="n">
        <f aca="false">($H$219/$H$231)*(H$250-H$1149)*(EXP(-$H$243*(A1900-$A$1148))-EXP(-$H$246*(A1900-$A$1148)))/($H$246-$H$243)</f>
        <v>-0.00675795492246254</v>
      </c>
    </row>
    <row r="1901" customFormat="false" ht="12" hidden="false" customHeight="false" outlineLevel="0" collapsed="false">
      <c r="A1901" s="4" t="n">
        <v>0.026432</v>
      </c>
      <c r="B1901" s="5" t="n">
        <v>-8.01510810852051</v>
      </c>
      <c r="C1901" s="5" t="n">
        <f aca="false">0.005*ABS(B1901)+2*$C$2052</f>
        <v>0.430700540542603</v>
      </c>
      <c r="D1901" s="5" t="n">
        <v>-0.103473663330078</v>
      </c>
      <c r="E1901" s="5" t="n">
        <f aca="false">0.005*ABS(D1901)+2*$E$2052</f>
        <v>0.39114236831665</v>
      </c>
      <c r="F1901" s="32" t="n">
        <f aca="false">H$250+(H$1149-H$250)*($H$246*EXP(-$H$243*(A1901-$A$1148))-$H$243*EXP(-$H$246*(A1901-$A$1148)))/($H$246-$H$243)</f>
        <v>-8.00762604312599</v>
      </c>
      <c r="G1901" s="33" t="n">
        <f aca="false">($H$219/$H$231)*(H$250-H$1149)*(EXP(-$H$243*(A1901-$A$1148))-EXP(-$H$246*(A1901-$A$1148)))/($H$246-$H$243)</f>
        <v>-0.00668798618098029</v>
      </c>
    </row>
    <row r="1902" customFormat="false" ht="12" hidden="false" customHeight="false" outlineLevel="0" collapsed="false">
      <c r="A1902" s="4" t="n">
        <v>0.026448</v>
      </c>
      <c r="B1902" s="5" t="n">
        <v>-8.01510810852051</v>
      </c>
      <c r="C1902" s="5" t="n">
        <f aca="false">0.005*ABS(B1902)+2*$C$2052</f>
        <v>0.430700540542603</v>
      </c>
      <c r="D1902" s="5" t="n">
        <v>-0.103473663330078</v>
      </c>
      <c r="E1902" s="5" t="n">
        <f aca="false">0.005*ABS(D1902)+2*$E$2052</f>
        <v>0.39114236831665</v>
      </c>
      <c r="F1902" s="32" t="n">
        <f aca="false">H$250+(H$1149-H$250)*($H$246*EXP(-$H$243*(A1902-$A$1148))-$H$243*EXP(-$H$246*(A1902-$A$1148)))/($H$246-$H$243)</f>
        <v>-8.00769522136871</v>
      </c>
      <c r="G1902" s="33" t="n">
        <f aca="false">($H$219/$H$231)*(H$250-H$1149)*(EXP(-$H$243*(A1902-$A$1148))-EXP(-$H$246*(A1902-$A$1148)))/($H$246-$H$243)</f>
        <v>-0.00661874186350513</v>
      </c>
    </row>
    <row r="1903" customFormat="false" ht="12" hidden="false" customHeight="false" outlineLevel="0" collapsed="false">
      <c r="A1903" s="4" t="n">
        <v>0.026464</v>
      </c>
      <c r="B1903" s="5" t="n">
        <v>-8.01510810852051</v>
      </c>
      <c r="C1903" s="5" t="n">
        <f aca="false">0.005*ABS(B1903)+2*$C$2052</f>
        <v>0.430700540542603</v>
      </c>
      <c r="D1903" s="5" t="n">
        <v>-0.103473663330078</v>
      </c>
      <c r="E1903" s="5" t="n">
        <f aca="false">0.005*ABS(D1903)+2*$E$2052</f>
        <v>0.39114236831665</v>
      </c>
      <c r="F1903" s="32" t="n">
        <f aca="false">H$250+(H$1149-H$250)*($H$246*EXP(-$H$243*(A1903-$A$1148))-$H$243*EXP(-$H$246*(A1903-$A$1148)))/($H$246-$H$243)</f>
        <v>-8.0077636833719</v>
      </c>
      <c r="G1903" s="33" t="n">
        <f aca="false">($H$219/$H$231)*(H$250-H$1149)*(EXP(-$H$243*(A1903-$A$1148))-EXP(-$H$246*(A1903-$A$1148)))/($H$246-$H$243)</f>
        <v>-0.00655021446968573</v>
      </c>
    </row>
    <row r="1904" customFormat="false" ht="12" hidden="false" customHeight="false" outlineLevel="0" collapsed="false">
      <c r="A1904" s="4" t="n">
        <v>0.02648</v>
      </c>
      <c r="B1904" s="5" t="n">
        <v>-8.01510810852051</v>
      </c>
      <c r="C1904" s="5" t="n">
        <f aca="false">0.005*ABS(B1904)+2*$C$2052</f>
        <v>0.430700540542603</v>
      </c>
      <c r="D1904" s="5" t="n">
        <v>-0.103473663330078</v>
      </c>
      <c r="E1904" s="5" t="n">
        <f aca="false">0.005*ABS(D1904)+2*$E$2052</f>
        <v>0.39114236831665</v>
      </c>
      <c r="F1904" s="32" t="n">
        <f aca="false">H$250+(H$1149-H$250)*($H$246*EXP(-$H$243*(A1904-$A$1148))-$H$243*EXP(-$H$246*(A1904-$A$1148)))/($H$246-$H$243)</f>
        <v>-8.00783143655114</v>
      </c>
      <c r="G1904" s="33" t="n">
        <f aca="false">($H$219/$H$231)*(H$250-H$1149)*(EXP(-$H$243*(A1904-$A$1148))-EXP(-$H$246*(A1904-$A$1148)))/($H$246-$H$243)</f>
        <v>-0.00648239657682596</v>
      </c>
    </row>
    <row r="1905" customFormat="false" ht="12" hidden="false" customHeight="false" outlineLevel="0" collapsed="false">
      <c r="A1905" s="4" t="n">
        <v>0.026496</v>
      </c>
      <c r="B1905" s="5" t="n">
        <v>-8.01510810852051</v>
      </c>
      <c r="C1905" s="5" t="n">
        <f aca="false">0.005*ABS(B1905)+2*$C$2052</f>
        <v>0.430700540542603</v>
      </c>
      <c r="D1905" s="5" t="n">
        <v>-0.103473663330078</v>
      </c>
      <c r="E1905" s="5" t="n">
        <f aca="false">0.005*ABS(D1905)+2*$E$2052</f>
        <v>0.39114236831665</v>
      </c>
      <c r="F1905" s="32" t="n">
        <f aca="false">H$250+(H$1149-H$250)*($H$246*EXP(-$H$243*(A1905-$A$1148))-$H$243*EXP(-$H$246*(A1905-$A$1148)))/($H$246-$H$243)</f>
        <v>-8.00789848824529</v>
      </c>
      <c r="G1905" s="33" t="n">
        <f aca="false">($H$219/$H$231)*(H$250-H$1149)*(EXP(-$H$243*(A1905-$A$1148))-EXP(-$H$246*(A1905-$A$1148)))/($H$246-$H$243)</f>
        <v>-0.00641528083908083</v>
      </c>
    </row>
    <row r="1906" customFormat="false" ht="12" hidden="false" customHeight="false" outlineLevel="0" collapsed="false">
      <c r="A1906" s="4" t="n">
        <v>0.026512</v>
      </c>
      <c r="B1906" s="5" t="n">
        <v>-8.01510810852051</v>
      </c>
      <c r="C1906" s="5" t="n">
        <f aca="false">0.005*ABS(B1906)+2*$C$2052</f>
        <v>0.430700540542603</v>
      </c>
      <c r="D1906" s="5" t="n">
        <v>-0.103473663330078</v>
      </c>
      <c r="E1906" s="5" t="n">
        <f aca="false">0.005*ABS(D1906)+2*$E$2052</f>
        <v>0.39114236831665</v>
      </c>
      <c r="F1906" s="32" t="n">
        <f aca="false">H$250+(H$1149-H$250)*($H$246*EXP(-$H$243*(A1906-$A$1148))-$H$243*EXP(-$H$246*(A1906-$A$1148)))/($H$246-$H$243)</f>
        <v>-8.00796484571719</v>
      </c>
      <c r="G1906" s="33" t="n">
        <f aca="false">($H$219/$H$231)*(H$250-H$1149)*(EXP(-$H$243*(A1906-$A$1148))-EXP(-$H$246*(A1906-$A$1148)))/($H$246-$H$243)</f>
        <v>-0.00634885998666082</v>
      </c>
    </row>
    <row r="1907" customFormat="false" ht="12" hidden="false" customHeight="false" outlineLevel="0" collapsed="false">
      <c r="A1907" s="4" t="n">
        <v>0.026528</v>
      </c>
      <c r="B1907" s="5" t="n">
        <v>-8.01510810852051</v>
      </c>
      <c r="C1907" s="5" t="n">
        <f aca="false">0.005*ABS(B1907)+2*$C$2052</f>
        <v>0.430700540542603</v>
      </c>
      <c r="D1907" s="5" t="n">
        <v>-0.103473663330078</v>
      </c>
      <c r="E1907" s="5" t="n">
        <f aca="false">0.005*ABS(D1907)+2*$E$2052</f>
        <v>0.39114236831665</v>
      </c>
      <c r="F1907" s="32" t="n">
        <f aca="false">H$250+(H$1149-H$250)*($H$246*EXP(-$H$243*(A1907-$A$1148))-$H$243*EXP(-$H$246*(A1907-$A$1148)))/($H$246-$H$243)</f>
        <v>-8.00803051615449</v>
      </c>
      <c r="G1907" s="33" t="n">
        <f aca="false">($H$219/$H$231)*(H$250-H$1149)*(EXP(-$H$243*(A1907-$A$1148))-EXP(-$H$246*(A1907-$A$1148)))/($H$246-$H$243)</f>
        <v>-0.00628312682504457</v>
      </c>
    </row>
    <row r="1908" customFormat="false" ht="12" hidden="false" customHeight="false" outlineLevel="0" collapsed="false">
      <c r="A1908" s="4" t="n">
        <v>0.026544</v>
      </c>
      <c r="B1908" s="5" t="n">
        <v>-8.01510810852051</v>
      </c>
      <c r="C1908" s="5" t="n">
        <f aca="false">0.005*ABS(B1908)+2*$C$2052</f>
        <v>0.430700540542603</v>
      </c>
      <c r="D1908" s="5" t="n">
        <v>-0.103473663330078</v>
      </c>
      <c r="E1908" s="5" t="n">
        <f aca="false">0.005*ABS(D1908)+2*$E$2052</f>
        <v>0.39114236831665</v>
      </c>
      <c r="F1908" s="32" t="n">
        <f aca="false">H$250+(H$1149-H$250)*($H$246*EXP(-$H$243*(A1908-$A$1148))-$H$243*EXP(-$H$246*(A1908-$A$1148)))/($H$246-$H$243)</f>
        <v>-8.00809550667045</v>
      </c>
      <c r="G1908" s="33" t="n">
        <f aca="false">($H$219/$H$231)*(H$250-H$1149)*(EXP(-$H$243*(A1908-$A$1148))-EXP(-$H$246*(A1908-$A$1148)))/($H$246-$H$243)</f>
        <v>-0.0062180742341993</v>
      </c>
    </row>
    <row r="1909" customFormat="false" ht="12" hidden="false" customHeight="false" outlineLevel="0" collapsed="false">
      <c r="A1909" s="4" t="n">
        <v>0.02656</v>
      </c>
      <c r="B1909" s="5" t="n">
        <v>-8.01510810852051</v>
      </c>
      <c r="C1909" s="5" t="n">
        <f aca="false">0.005*ABS(B1909)+2*$C$2052</f>
        <v>0.430700540542603</v>
      </c>
      <c r="D1909" s="5" t="n">
        <v>0.0918388366699219</v>
      </c>
      <c r="E1909" s="5" t="n">
        <f aca="false">0.005*ABS(D1909)+2*$E$2052</f>
        <v>0.39108419418335</v>
      </c>
      <c r="F1909" s="32" t="n">
        <f aca="false">H$250+(H$1149-H$250)*($H$246*EXP(-$H$243*(A1909-$A$1148))-$H$243*EXP(-$H$246*(A1909-$A$1148)))/($H$246-$H$243)</f>
        <v>-8.00815982430464</v>
      </c>
      <c r="G1909" s="33" t="n">
        <f aca="false">($H$219/$H$231)*(H$250-H$1149)*(EXP(-$H$243*(A1909-$A$1148))-EXP(-$H$246*(A1909-$A$1148)))/($H$246-$H$243)</f>
        <v>-0.00615369516780985</v>
      </c>
    </row>
    <row r="1910" customFormat="false" ht="12" hidden="false" customHeight="false" outlineLevel="0" collapsed="false">
      <c r="A1910" s="4" t="n">
        <v>0.026576</v>
      </c>
      <c r="B1910" s="5" t="n">
        <v>-8.01510810852051</v>
      </c>
      <c r="C1910" s="5" t="n">
        <f aca="false">0.005*ABS(B1910)+2*$C$2052</f>
        <v>0.430700540542603</v>
      </c>
      <c r="D1910" s="5" t="n">
        <v>0.0918388366699219</v>
      </c>
      <c r="E1910" s="5" t="n">
        <f aca="false">0.005*ABS(D1910)+2*$E$2052</f>
        <v>0.39108419418335</v>
      </c>
      <c r="F1910" s="32" t="n">
        <f aca="false">H$250+(H$1149-H$250)*($H$246*EXP(-$H$243*(A1910-$A$1148))-$H$243*EXP(-$H$246*(A1910-$A$1148)))/($H$246-$H$243)</f>
        <v>-8.00822347602378</v>
      </c>
      <c r="G1910" s="33" t="n">
        <f aca="false">($H$219/$H$231)*(H$250-H$1149)*(EXP(-$H$243*(A1910-$A$1148))-EXP(-$H$246*(A1910-$A$1148)))/($H$246-$H$243)</f>
        <v>-0.00608998265251533</v>
      </c>
    </row>
    <row r="1911" customFormat="false" ht="12" hidden="false" customHeight="false" outlineLevel="0" collapsed="false">
      <c r="A1911" s="4" t="n">
        <v>0.026592</v>
      </c>
      <c r="B1911" s="5" t="n">
        <v>-8.01510810852051</v>
      </c>
      <c r="C1911" s="5" t="n">
        <f aca="false">0.005*ABS(B1911)+2*$C$2052</f>
        <v>0.430700540542603</v>
      </c>
      <c r="D1911" s="5" t="n">
        <v>-0.103473663330078</v>
      </c>
      <c r="E1911" s="5" t="n">
        <f aca="false">0.005*ABS(D1911)+2*$E$2052</f>
        <v>0.39114236831665</v>
      </c>
      <c r="F1911" s="32" t="n">
        <f aca="false">H$250+(H$1149-H$250)*($H$246*EXP(-$H$243*(A1911-$A$1148))-$H$243*EXP(-$H$246*(A1911-$A$1148)))/($H$246-$H$243)</f>
        <v>-8.00828646872244</v>
      </c>
      <c r="G1911" s="33" t="n">
        <f aca="false">($H$219/$H$231)*(H$250-H$1149)*(EXP(-$H$243*(A1911-$A$1148))-EXP(-$H$246*(A1911-$A$1148)))/($H$246-$H$243)</f>
        <v>-0.00602692978715377</v>
      </c>
    </row>
    <row r="1912" customFormat="false" ht="12" hidden="false" customHeight="false" outlineLevel="0" collapsed="false">
      <c r="A1912" s="4" t="n">
        <v>0.026608</v>
      </c>
      <c r="B1912" s="5" t="n">
        <v>-8.01510810852051</v>
      </c>
      <c r="C1912" s="5" t="n">
        <f aca="false">0.005*ABS(B1912)+2*$C$2052</f>
        <v>0.430700540542603</v>
      </c>
      <c r="D1912" s="5" t="n">
        <v>-0.103473663330078</v>
      </c>
      <c r="E1912" s="5" t="n">
        <f aca="false">0.005*ABS(D1912)+2*$E$2052</f>
        <v>0.39114236831665</v>
      </c>
      <c r="F1912" s="32" t="n">
        <f aca="false">H$250+(H$1149-H$250)*($H$246*EXP(-$H$243*(A1912-$A$1148))-$H$243*EXP(-$H$246*(A1912-$A$1148)))/($H$246-$H$243)</f>
        <v>-8.00834880922382</v>
      </c>
      <c r="G1912" s="33" t="n">
        <f aca="false">($H$219/$H$231)*(H$250-H$1149)*(EXP(-$H$243*(A1912-$A$1148))-EXP(-$H$246*(A1912-$A$1148)))/($H$246-$H$243)</f>
        <v>-0.00596452974201477</v>
      </c>
    </row>
    <row r="1913" customFormat="false" ht="12" hidden="false" customHeight="false" outlineLevel="0" collapsed="false">
      <c r="A1913" s="4" t="n">
        <v>0.026624</v>
      </c>
      <c r="B1913" s="5" t="n">
        <v>-8.01510810852051</v>
      </c>
      <c r="C1913" s="5" t="n">
        <f aca="false">0.005*ABS(B1913)+2*$C$2052</f>
        <v>0.430700540542603</v>
      </c>
      <c r="D1913" s="5" t="n">
        <v>-0.103473663330078</v>
      </c>
      <c r="E1913" s="5" t="n">
        <f aca="false">0.005*ABS(D1913)+2*$E$2052</f>
        <v>0.39114236831665</v>
      </c>
      <c r="F1913" s="32" t="n">
        <f aca="false">H$250+(H$1149-H$250)*($H$246*EXP(-$H$243*(A1913-$A$1148))-$H$243*EXP(-$H$246*(A1913-$A$1148)))/($H$246-$H$243)</f>
        <v>-8.00841050428046</v>
      </c>
      <c r="G1913" s="33" t="n">
        <f aca="false">($H$219/$H$231)*(H$250-H$1149)*(EXP(-$H$243*(A1913-$A$1148))-EXP(-$H$246*(A1913-$A$1148)))/($H$246-$H$243)</f>
        <v>-0.00590277575809945</v>
      </c>
    </row>
    <row r="1914" customFormat="false" ht="12" hidden="false" customHeight="false" outlineLevel="0" collapsed="false">
      <c r="A1914" s="4" t="n">
        <v>0.02664</v>
      </c>
      <c r="B1914" s="5" t="n">
        <v>-8.01510810852051</v>
      </c>
      <c r="C1914" s="5" t="n">
        <f aca="false">0.005*ABS(B1914)+2*$C$2052</f>
        <v>0.430700540542603</v>
      </c>
      <c r="D1914" s="5" t="n">
        <v>-0.103473663330078</v>
      </c>
      <c r="E1914" s="5" t="n">
        <f aca="false">0.005*ABS(D1914)+2*$E$2052</f>
        <v>0.39114236831665</v>
      </c>
      <c r="F1914" s="32" t="n">
        <f aca="false">H$250+(H$1149-H$250)*($H$246*EXP(-$H$243*(A1914-$A$1148))-$H$243*EXP(-$H$246*(A1914-$A$1148)))/($H$246-$H$243)</f>
        <v>-8.00847156057501</v>
      </c>
      <c r="G1914" s="33" t="n">
        <f aca="false">($H$219/$H$231)*(H$250-H$1149)*(EXP(-$H$243*(A1914-$A$1148))-EXP(-$H$246*(A1914-$A$1148)))/($H$246-$H$243)</f>
        <v>-0.00584166114638853</v>
      </c>
    </row>
    <row r="1915" customFormat="false" ht="12" hidden="false" customHeight="false" outlineLevel="0" collapsed="false">
      <c r="A1915" s="4" t="n">
        <v>0.026656</v>
      </c>
      <c r="B1915" s="5" t="n">
        <v>-8.01510810852051</v>
      </c>
      <c r="C1915" s="5" t="n">
        <f aca="false">0.005*ABS(B1915)+2*$C$2052</f>
        <v>0.430700540542603</v>
      </c>
      <c r="D1915" s="5" t="n">
        <v>-0.103473663330078</v>
      </c>
      <c r="E1915" s="5" t="n">
        <f aca="false">0.005*ABS(D1915)+2*$E$2052</f>
        <v>0.39114236831665</v>
      </c>
      <c r="F1915" s="32" t="n">
        <f aca="false">H$250+(H$1149-H$250)*($H$246*EXP(-$H$243*(A1915-$A$1148))-$H$243*EXP(-$H$246*(A1915-$A$1148)))/($H$246-$H$243)</f>
        <v>-8.0085319847209</v>
      </c>
      <c r="G1915" s="33" t="n">
        <f aca="false">($H$219/$H$231)*(H$250-H$1149)*(EXP(-$H$243*(A1915-$A$1148))-EXP(-$H$246*(A1915-$A$1148)))/($H$246-$H$243)</f>
        <v>-0.00578117928711777</v>
      </c>
    </row>
    <row r="1916" customFormat="false" ht="12" hidden="false" customHeight="false" outlineLevel="0" collapsed="false">
      <c r="A1916" s="4" t="n">
        <v>0.026672</v>
      </c>
      <c r="B1916" s="5" t="n">
        <v>-8.01510810852051</v>
      </c>
      <c r="C1916" s="5" t="n">
        <f aca="false">0.005*ABS(B1916)+2*$C$2052</f>
        <v>0.430700540542603</v>
      </c>
      <c r="D1916" s="5" t="n">
        <v>-0.103473663330078</v>
      </c>
      <c r="E1916" s="5" t="n">
        <f aca="false">0.005*ABS(D1916)+2*$E$2052</f>
        <v>0.39114236831665</v>
      </c>
      <c r="F1916" s="32" t="n">
        <f aca="false">H$250+(H$1149-H$250)*($H$246*EXP(-$H$243*(A1916-$A$1148))-$H$243*EXP(-$H$246*(A1916-$A$1148)))/($H$246-$H$243)</f>
        <v>-8.00859178326311</v>
      </c>
      <c r="G1916" s="33" t="n">
        <f aca="false">($H$219/$H$231)*(H$250-H$1149)*(EXP(-$H$243*(A1916-$A$1148))-EXP(-$H$246*(A1916-$A$1148)))/($H$246-$H$243)</f>
        <v>-0.00572132362906083</v>
      </c>
    </row>
    <row r="1917" customFormat="false" ht="12" hidden="false" customHeight="false" outlineLevel="0" collapsed="false">
      <c r="A1917" s="4" t="n">
        <v>0.026688</v>
      </c>
      <c r="B1917" s="5" t="n">
        <v>-8.01510810852051</v>
      </c>
      <c r="C1917" s="5" t="n">
        <f aca="false">0.005*ABS(B1917)+2*$C$2052</f>
        <v>0.430700540542603</v>
      </c>
      <c r="D1917" s="5" t="n">
        <v>0.0918388366699219</v>
      </c>
      <c r="E1917" s="5" t="n">
        <f aca="false">0.005*ABS(D1917)+2*$E$2052</f>
        <v>0.39108419418335</v>
      </c>
      <c r="F1917" s="32" t="n">
        <f aca="false">H$250+(H$1149-H$250)*($H$246*EXP(-$H$243*(A1917-$A$1148))-$H$243*EXP(-$H$246*(A1917-$A$1148)))/($H$246-$H$243)</f>
        <v>-8.00865096267887</v>
      </c>
      <c r="G1917" s="33" t="n">
        <f aca="false">($H$219/$H$231)*(H$250-H$1149)*(EXP(-$H$243*(A1917-$A$1148))-EXP(-$H$246*(A1917-$A$1148)))/($H$246-$H$243)</f>
        <v>-0.00566208768881988</v>
      </c>
    </row>
    <row r="1918" customFormat="false" ht="12" hidden="false" customHeight="false" outlineLevel="0" collapsed="false">
      <c r="A1918" s="4" t="n">
        <v>0.026704</v>
      </c>
      <c r="B1918" s="5" t="n">
        <v>-8.01510810852051</v>
      </c>
      <c r="C1918" s="5" t="n">
        <f aca="false">0.005*ABS(B1918)+2*$C$2052</f>
        <v>0.430700540542603</v>
      </c>
      <c r="D1918" s="5" t="n">
        <v>-0.103473663330078</v>
      </c>
      <c r="E1918" s="5" t="n">
        <f aca="false">0.005*ABS(D1918)+2*$E$2052</f>
        <v>0.39114236831665</v>
      </c>
      <c r="F1918" s="32" t="n">
        <f aca="false">H$250+(H$1149-H$250)*($H$246*EXP(-$H$243*(A1918-$A$1148))-$H$243*EXP(-$H$246*(A1918-$A$1148)))/($H$246-$H$243)</f>
        <v>-8.0087095293783</v>
      </c>
      <c r="G1918" s="33" t="n">
        <f aca="false">($H$219/$H$231)*(H$250-H$1149)*(EXP(-$H$243*(A1918-$A$1148))-EXP(-$H$246*(A1918-$A$1148)))/($H$246-$H$243)</f>
        <v>-0.00560346505012307</v>
      </c>
    </row>
    <row r="1919" customFormat="false" ht="12" hidden="false" customHeight="false" outlineLevel="0" collapsed="false">
      <c r="A1919" s="4" t="n">
        <v>0.02672</v>
      </c>
      <c r="B1919" s="5" t="n">
        <v>-8.01510810852051</v>
      </c>
      <c r="C1919" s="5" t="n">
        <f aca="false">0.005*ABS(B1919)+2*$C$2052</f>
        <v>0.430700540542603</v>
      </c>
      <c r="D1919" s="5" t="n">
        <v>-0.103473663330078</v>
      </c>
      <c r="E1919" s="5" t="n">
        <f aca="false">0.005*ABS(D1919)+2*$E$2052</f>
        <v>0.39114236831665</v>
      </c>
      <c r="F1919" s="32" t="n">
        <f aca="false">H$250+(H$1149-H$250)*($H$246*EXP(-$H$243*(A1919-$A$1148))-$H$243*EXP(-$H$246*(A1919-$A$1148)))/($H$246-$H$243)</f>
        <v>-8.0087674897052</v>
      </c>
      <c r="G1919" s="33" t="n">
        <f aca="false">($H$219/$H$231)*(H$250-H$1149)*(EXP(-$H$243*(A1919-$A$1148))-EXP(-$H$246*(A1919-$A$1148)))/($H$246-$H$243)</f>
        <v>-0.0055454493631297</v>
      </c>
    </row>
    <row r="1920" customFormat="false" ht="12" hidden="false" customHeight="false" outlineLevel="0" collapsed="false">
      <c r="A1920" s="4" t="n">
        <v>0.026736</v>
      </c>
      <c r="B1920" s="5" t="n">
        <v>-8.01510810852051</v>
      </c>
      <c r="C1920" s="5" t="n">
        <f aca="false">0.005*ABS(B1920)+2*$C$2052</f>
        <v>0.430700540542603</v>
      </c>
      <c r="D1920" s="5" t="n">
        <v>-0.103473663330078</v>
      </c>
      <c r="E1920" s="5" t="n">
        <f aca="false">0.005*ABS(D1920)+2*$E$2052</f>
        <v>0.39114236831665</v>
      </c>
      <c r="F1920" s="32" t="n">
        <f aca="false">H$250+(H$1149-H$250)*($H$246*EXP(-$H$243*(A1920-$A$1148))-$H$243*EXP(-$H$246*(A1920-$A$1148)))/($H$246-$H$243)</f>
        <v>-8.00882484993767</v>
      </c>
      <c r="G1920" s="33" t="n">
        <f aca="false">($H$219/$H$231)*(H$250-H$1149)*(EXP(-$H$243*(A1920-$A$1148))-EXP(-$H$246*(A1920-$A$1148)))/($H$246-$H$243)</f>
        <v>-0.00548803434374239</v>
      </c>
    </row>
    <row r="1921" customFormat="false" ht="12" hidden="false" customHeight="false" outlineLevel="0" collapsed="false">
      <c r="A1921" s="4" t="n">
        <v>0.026752</v>
      </c>
      <c r="B1921" s="5" t="n">
        <v>-8.01510810852051</v>
      </c>
      <c r="C1921" s="5" t="n">
        <f aca="false">0.005*ABS(B1921)+2*$C$2052</f>
        <v>0.430700540542603</v>
      </c>
      <c r="D1921" s="5" t="n">
        <v>-0.103473663330078</v>
      </c>
      <c r="E1921" s="5" t="n">
        <f aca="false">0.005*ABS(D1921)+2*$E$2052</f>
        <v>0.39114236831665</v>
      </c>
      <c r="F1921" s="32" t="n">
        <f aca="false">H$250+(H$1149-H$250)*($H$246*EXP(-$H$243*(A1921-$A$1148))-$H$243*EXP(-$H$246*(A1921-$A$1148)))/($H$246-$H$243)</f>
        <v>-8.00888161628881</v>
      </c>
      <c r="G1921" s="33" t="n">
        <f aca="false">($H$219/$H$231)*(H$250-H$1149)*(EXP(-$H$243*(A1921-$A$1148))-EXP(-$H$246*(A1921-$A$1148)))/($H$246-$H$243)</f>
        <v>-0.00543121377292638</v>
      </c>
    </row>
    <row r="1922" customFormat="false" ht="12" hidden="false" customHeight="false" outlineLevel="0" collapsed="false">
      <c r="A1922" s="4" t="n">
        <v>0.026768</v>
      </c>
      <c r="B1922" s="5" t="n">
        <v>-8.01510810852051</v>
      </c>
      <c r="C1922" s="5" t="n">
        <f aca="false">0.005*ABS(B1922)+2*$C$2052</f>
        <v>0.430700540542603</v>
      </c>
      <c r="D1922" s="5" t="n">
        <v>-0.103473663330078</v>
      </c>
      <c r="E1922" s="5" t="n">
        <f aca="false">0.005*ABS(D1922)+2*$E$2052</f>
        <v>0.39114236831665</v>
      </c>
      <c r="F1922" s="32" t="n">
        <f aca="false">H$250+(H$1149-H$250)*($H$246*EXP(-$H$243*(A1922-$A$1148))-$H$243*EXP(-$H$246*(A1922-$A$1148)))/($H$246-$H$243)</f>
        <v>-8.00893779490738</v>
      </c>
      <c r="G1922" s="33" t="n">
        <f aca="false">($H$219/$H$231)*(H$250-H$1149)*(EXP(-$H$243*(A1922-$A$1148))-EXP(-$H$246*(A1922-$A$1148)))/($H$246-$H$243)</f>
        <v>-0.00537498149603598</v>
      </c>
    </row>
    <row r="1923" customFormat="false" ht="12" hidden="false" customHeight="false" outlineLevel="0" collapsed="false">
      <c r="A1923" s="4" t="n">
        <v>0.026784</v>
      </c>
      <c r="B1923" s="5" t="n">
        <v>-8.01510810852051</v>
      </c>
      <c r="C1923" s="5" t="n">
        <f aca="false">0.005*ABS(B1923)+2*$C$2052</f>
        <v>0.430700540542603</v>
      </c>
      <c r="D1923" s="5" t="n">
        <v>-0.103473663330078</v>
      </c>
      <c r="E1923" s="5" t="n">
        <f aca="false">0.005*ABS(D1923)+2*$E$2052</f>
        <v>0.39114236831665</v>
      </c>
      <c r="F1923" s="32" t="n">
        <f aca="false">H$250+(H$1149-H$250)*($H$246*EXP(-$H$243*(A1923-$A$1148))-$H$243*EXP(-$H$246*(A1923-$A$1148)))/($H$246-$H$243)</f>
        <v>-8.00899339187851</v>
      </c>
      <c r="G1923" s="33" t="n">
        <f aca="false">($H$219/$H$231)*(H$250-H$1149)*(EXP(-$H$243*(A1923-$A$1148))-EXP(-$H$246*(A1923-$A$1148)))/($H$246-$H$243)</f>
        <v>-0.00531933142214781</v>
      </c>
    </row>
    <row r="1924" customFormat="false" ht="12" hidden="false" customHeight="false" outlineLevel="0" collapsed="false">
      <c r="A1924" s="4" t="n">
        <v>0.0268</v>
      </c>
      <c r="B1924" s="5" t="n">
        <v>-8.01510810852051</v>
      </c>
      <c r="C1924" s="5" t="n">
        <f aca="false">0.005*ABS(B1924)+2*$C$2052</f>
        <v>0.430700540542603</v>
      </c>
      <c r="D1924" s="5" t="n">
        <v>-0.103473663330078</v>
      </c>
      <c r="E1924" s="5" t="n">
        <f aca="false">0.005*ABS(D1924)+2*$E$2052</f>
        <v>0.39114236831665</v>
      </c>
      <c r="F1924" s="32" t="n">
        <f aca="false">H$250+(H$1149-H$250)*($H$246*EXP(-$H$243*(A1924-$A$1148))-$H$243*EXP(-$H$246*(A1924-$A$1148)))/($H$246-$H$243)</f>
        <v>-8.00904841322429</v>
      </c>
      <c r="G1924" s="33" t="n">
        <f aca="false">($H$219/$H$231)*(H$250-H$1149)*(EXP(-$H$243*(A1924-$A$1148))-EXP(-$H$246*(A1924-$A$1148)))/($H$246-$H$243)</f>
        <v>-0.00526425752340106</v>
      </c>
    </row>
    <row r="1925" customFormat="false" ht="12" hidden="false" customHeight="false" outlineLevel="0" collapsed="false">
      <c r="A1925" s="4" t="n">
        <v>0.026816</v>
      </c>
      <c r="B1925" s="5" t="n">
        <v>-8.01510810852051</v>
      </c>
      <c r="C1925" s="5" t="n">
        <f aca="false">0.005*ABS(B1925)+2*$C$2052</f>
        <v>0.430700540542603</v>
      </c>
      <c r="D1925" s="5" t="n">
        <v>-0.103473663330078</v>
      </c>
      <c r="E1925" s="5" t="n">
        <f aca="false">0.005*ABS(D1925)+2*$E$2052</f>
        <v>0.39114236831665</v>
      </c>
      <c r="F1925" s="32" t="n">
        <f aca="false">H$250+(H$1149-H$250)*($H$246*EXP(-$H$243*(A1925-$A$1148))-$H$243*EXP(-$H$246*(A1925-$A$1148)))/($H$246-$H$243)</f>
        <v>-8.0091028649045</v>
      </c>
      <c r="G1925" s="33" t="n">
        <f aca="false">($H$219/$H$231)*(H$250-H$1149)*(EXP(-$H$243*(A1925-$A$1148))-EXP(-$H$246*(A1925-$A$1148)))/($H$246-$H$243)</f>
        <v>-0.0052097538343447</v>
      </c>
    </row>
    <row r="1926" customFormat="false" ht="12" hidden="false" customHeight="false" outlineLevel="0" collapsed="false">
      <c r="A1926" s="4" t="n">
        <v>0.026832</v>
      </c>
      <c r="B1926" s="5" t="n">
        <v>-8.01510810852051</v>
      </c>
      <c r="C1926" s="5" t="n">
        <f aca="false">0.005*ABS(B1926)+2*$C$2052</f>
        <v>0.430700540542603</v>
      </c>
      <c r="D1926" s="5" t="n">
        <v>-0.103473663330078</v>
      </c>
      <c r="E1926" s="5" t="n">
        <f aca="false">0.005*ABS(D1926)+2*$E$2052</f>
        <v>0.39114236831665</v>
      </c>
      <c r="F1926" s="32" t="n">
        <f aca="false">H$250+(H$1149-H$250)*($H$246*EXP(-$H$243*(A1926-$A$1148))-$H$243*EXP(-$H$246*(A1926-$A$1148)))/($H$246-$H$243)</f>
        <v>-8.00915675281718</v>
      </c>
      <c r="G1926" s="33" t="n">
        <f aca="false">($H$219/$H$231)*(H$250-H$1149)*(EXP(-$H$243*(A1926-$A$1148))-EXP(-$H$246*(A1926-$A$1148)))/($H$246-$H$243)</f>
        <v>-0.00515581445129112</v>
      </c>
    </row>
    <row r="1927" customFormat="false" ht="12" hidden="false" customHeight="false" outlineLevel="0" collapsed="false">
      <c r="A1927" s="4" t="n">
        <v>0.026848</v>
      </c>
      <c r="B1927" s="5" t="n">
        <v>-8.01510810852051</v>
      </c>
      <c r="C1927" s="5" t="n">
        <f aca="false">0.005*ABS(B1927)+2*$C$2052</f>
        <v>0.430700540542603</v>
      </c>
      <c r="D1927" s="5" t="n">
        <v>-0.103473663330078</v>
      </c>
      <c r="E1927" s="5" t="n">
        <f aca="false">0.005*ABS(D1927)+2*$E$2052</f>
        <v>0.39114236831665</v>
      </c>
      <c r="F1927" s="32" t="n">
        <f aca="false">H$250+(H$1149-H$250)*($H$246*EXP(-$H$243*(A1927-$A$1148))-$H$243*EXP(-$H$246*(A1927-$A$1148)))/($H$246-$H$243)</f>
        <v>-8.00921008279932</v>
      </c>
      <c r="G1927" s="33" t="n">
        <f aca="false">($H$219/$H$231)*(H$250-H$1149)*(EXP(-$H$243*(A1927-$A$1148))-EXP(-$H$246*(A1927-$A$1148)))/($H$246-$H$243)</f>
        <v>-0.00510243353167684</v>
      </c>
    </row>
    <row r="1928" customFormat="false" ht="12" hidden="false" customHeight="false" outlineLevel="0" collapsed="false">
      <c r="A1928" s="4" t="n">
        <v>0.026864</v>
      </c>
      <c r="B1928" s="5" t="n">
        <v>-8.01510810852051</v>
      </c>
      <c r="C1928" s="5" t="n">
        <f aca="false">0.005*ABS(B1928)+2*$C$2052</f>
        <v>0.430700540542603</v>
      </c>
      <c r="D1928" s="5" t="n">
        <v>-0.103473663330078</v>
      </c>
      <c r="E1928" s="5" t="n">
        <f aca="false">0.005*ABS(D1928)+2*$E$2052</f>
        <v>0.39114236831665</v>
      </c>
      <c r="F1928" s="32" t="n">
        <f aca="false">H$250+(H$1149-H$250)*($H$246*EXP(-$H$243*(A1928-$A$1148))-$H$243*EXP(-$H$246*(A1928-$A$1148)))/($H$246-$H$243)</f>
        <v>-8.00926286062747</v>
      </c>
      <c r="G1928" s="33" t="n">
        <f aca="false">($H$219/$H$231)*(H$250-H$1149)*(EXP(-$H$243*(A1928-$A$1148))-EXP(-$H$246*(A1928-$A$1148)))/($H$246-$H$243)</f>
        <v>-0.00504960529342955</v>
      </c>
    </row>
    <row r="1929" customFormat="false" ht="12" hidden="false" customHeight="false" outlineLevel="0" collapsed="false">
      <c r="A1929" s="4" t="n">
        <v>0.02688</v>
      </c>
      <c r="B1929" s="5" t="n">
        <v>-8.01510810852051</v>
      </c>
      <c r="C1929" s="5" t="n">
        <f aca="false">0.005*ABS(B1929)+2*$C$2052</f>
        <v>0.430700540542603</v>
      </c>
      <c r="D1929" s="5" t="n">
        <v>-0.103473663330078</v>
      </c>
      <c r="E1929" s="5" t="n">
        <f aca="false">0.005*ABS(D1929)+2*$E$2052</f>
        <v>0.39114236831665</v>
      </c>
      <c r="F1929" s="32" t="n">
        <f aca="false">H$250+(H$1149-H$250)*($H$246*EXP(-$H$243*(A1929-$A$1148))-$H$243*EXP(-$H$246*(A1929-$A$1148)))/($H$246-$H$243)</f>
        <v>-8.00931509201839</v>
      </c>
      <c r="G1929" s="33" t="n">
        <f aca="false">($H$219/$H$231)*(H$250-H$1149)*(EXP(-$H$243*(A1929-$A$1148))-EXP(-$H$246*(A1929-$A$1148)))/($H$246-$H$243)</f>
        <v>-0.00499732401434186</v>
      </c>
    </row>
    <row r="1930" customFormat="false" ht="12" hidden="false" customHeight="false" outlineLevel="0" collapsed="false">
      <c r="A1930" s="4" t="n">
        <v>0.026896</v>
      </c>
      <c r="B1930" s="5" t="n">
        <v>-8.01510810852051</v>
      </c>
      <c r="C1930" s="5" t="n">
        <f aca="false">0.005*ABS(B1930)+2*$C$2052</f>
        <v>0.430700540542603</v>
      </c>
      <c r="D1930" s="5" t="n">
        <v>-0.103473663330078</v>
      </c>
      <c r="E1930" s="5" t="n">
        <f aca="false">0.005*ABS(D1930)+2*$E$2052</f>
        <v>0.39114236831665</v>
      </c>
      <c r="F1930" s="32" t="n">
        <f aca="false">H$250+(H$1149-H$250)*($H$246*EXP(-$H$243*(A1930-$A$1148))-$H$243*EXP(-$H$246*(A1930-$A$1148)))/($H$246-$H$243)</f>
        <v>-8.00936678262963</v>
      </c>
      <c r="G1930" s="33" t="n">
        <f aca="false">($H$219/$H$231)*(H$250-H$1149)*(EXP(-$H$243*(A1930-$A$1148))-EXP(-$H$246*(A1930-$A$1148)))/($H$246-$H$243)</f>
        <v>-0.00494558403145142</v>
      </c>
    </row>
    <row r="1931" customFormat="false" ht="12" hidden="false" customHeight="false" outlineLevel="0" collapsed="false">
      <c r="A1931" s="4" t="n">
        <v>0.026912</v>
      </c>
      <c r="B1931" s="5" t="n">
        <v>-8.01510810852051</v>
      </c>
      <c r="C1931" s="5" t="n">
        <f aca="false">0.005*ABS(B1931)+2*$C$2052</f>
        <v>0.430700540542603</v>
      </c>
      <c r="D1931" s="5" t="n">
        <v>0.0918388366699219</v>
      </c>
      <c r="E1931" s="5" t="n">
        <f aca="false">0.005*ABS(D1931)+2*$E$2052</f>
        <v>0.39108419418335</v>
      </c>
      <c r="F1931" s="32" t="n">
        <f aca="false">H$250+(H$1149-H$250)*($H$246*EXP(-$H$243*(A1931-$A$1148))-$H$243*EXP(-$H$246*(A1931-$A$1148)))/($H$246-$H$243)</f>
        <v>-8.00941793806017</v>
      </c>
      <c r="G1931" s="33" t="n">
        <f aca="false">($H$219/$H$231)*(H$250-H$1149)*(EXP(-$H$243*(A1931-$A$1148))-EXP(-$H$246*(A1931-$A$1148)))/($H$246-$H$243)</f>
        <v>-0.00489437974042762</v>
      </c>
    </row>
    <row r="1932" customFormat="false" ht="12" hidden="false" customHeight="false" outlineLevel="0" collapsed="false">
      <c r="A1932" s="4" t="n">
        <v>0.026928</v>
      </c>
      <c r="B1932" s="5" t="n">
        <v>-8.01510810852051</v>
      </c>
      <c r="C1932" s="5" t="n">
        <f aca="false">0.005*ABS(B1932)+2*$C$2052</f>
        <v>0.430700540542603</v>
      </c>
      <c r="D1932" s="5" t="n">
        <v>-0.103473663330078</v>
      </c>
      <c r="E1932" s="5" t="n">
        <f aca="false">0.005*ABS(D1932)+2*$E$2052</f>
        <v>0.39114236831665</v>
      </c>
      <c r="F1932" s="32" t="n">
        <f aca="false">H$250+(H$1149-H$250)*($H$246*EXP(-$H$243*(A1932-$A$1148))-$H$243*EXP(-$H$246*(A1932-$A$1148)))/($H$246-$H$243)</f>
        <v>-8.00946856385104</v>
      </c>
      <c r="G1932" s="33" t="n">
        <f aca="false">($H$219/$H$231)*(H$250-H$1149)*(EXP(-$H$243*(A1932-$A$1148))-EXP(-$H$246*(A1932-$A$1148)))/($H$246-$H$243)</f>
        <v>-0.00484370559496452</v>
      </c>
    </row>
    <row r="1933" customFormat="false" ht="12" hidden="false" customHeight="false" outlineLevel="0" collapsed="false">
      <c r="A1933" s="4" t="n">
        <v>0.026944</v>
      </c>
      <c r="B1933" s="5" t="n">
        <v>-8.01510810852051</v>
      </c>
      <c r="C1933" s="5" t="n">
        <f aca="false">0.005*ABS(B1933)+2*$C$2052</f>
        <v>0.430700540542603</v>
      </c>
      <c r="D1933" s="5" t="n">
        <v>-0.103473663330078</v>
      </c>
      <c r="E1933" s="5" t="n">
        <f aca="false">0.005*ABS(D1933)+2*$E$2052</f>
        <v>0.39114236831665</v>
      </c>
      <c r="F1933" s="32" t="n">
        <f aca="false">H$250+(H$1149-H$250)*($H$246*EXP(-$H$243*(A1933-$A$1148))-$H$243*EXP(-$H$246*(A1933-$A$1148)))/($H$246-$H$243)</f>
        <v>-8.00951866548586</v>
      </c>
      <c r="G1933" s="33" t="n">
        <f aca="false">($H$219/$H$231)*(H$250-H$1149)*(EXP(-$H$243*(A1933-$A$1148))-EXP(-$H$246*(A1933-$A$1148)))/($H$246-$H$243)</f>
        <v>-0.00479355610618001</v>
      </c>
    </row>
    <row r="1934" customFormat="false" ht="12" hidden="false" customHeight="false" outlineLevel="0" collapsed="false">
      <c r="A1934" s="4" t="n">
        <v>0.02696</v>
      </c>
      <c r="B1934" s="5" t="n">
        <v>-8.01510810852051</v>
      </c>
      <c r="C1934" s="5" t="n">
        <f aca="false">0.005*ABS(B1934)+2*$C$2052</f>
        <v>0.430700540542603</v>
      </c>
      <c r="D1934" s="5" t="n">
        <v>-0.103473663330078</v>
      </c>
      <c r="E1934" s="5" t="n">
        <f aca="false">0.005*ABS(D1934)+2*$E$2052</f>
        <v>0.39114236831665</v>
      </c>
      <c r="F1934" s="32" t="n">
        <f aca="false">H$250+(H$1149-H$250)*($H$246*EXP(-$H$243*(A1934-$A$1148))-$H$243*EXP(-$H$246*(A1934-$A$1148)))/($H$246-$H$243)</f>
        <v>-8.00956824839152</v>
      </c>
      <c r="G1934" s="33" t="n">
        <f aca="false">($H$219/$H$231)*(H$250-H$1149)*(EXP(-$H$243*(A1934-$A$1148))-EXP(-$H$246*(A1934-$A$1148)))/($H$246-$H$243)</f>
        <v>-0.00474392584202138</v>
      </c>
    </row>
    <row r="1935" customFormat="false" ht="12" hidden="false" customHeight="false" outlineLevel="0" collapsed="false">
      <c r="A1935" s="4" t="n">
        <v>0.026976</v>
      </c>
      <c r="B1935" s="5" t="n">
        <v>-8.01510810852051</v>
      </c>
      <c r="C1935" s="5" t="n">
        <f aca="false">0.005*ABS(B1935)+2*$C$2052</f>
        <v>0.430700540542603</v>
      </c>
      <c r="D1935" s="5" t="n">
        <v>-0.103473663330078</v>
      </c>
      <c r="E1935" s="5" t="n">
        <f aca="false">0.005*ABS(D1935)+2*$E$2052</f>
        <v>0.39114236831665</v>
      </c>
      <c r="F1935" s="32" t="n">
        <f aca="false">H$250+(H$1149-H$250)*($H$246*EXP(-$H$243*(A1935-$A$1148))-$H$243*EXP(-$H$246*(A1935-$A$1148)))/($H$246-$H$243)</f>
        <v>-8.00961731793869</v>
      </c>
      <c r="G1935" s="33" t="n">
        <f aca="false">($H$219/$H$231)*(H$250-H$1149)*(EXP(-$H$243*(A1935-$A$1148))-EXP(-$H$246*(A1935-$A$1148)))/($H$246-$H$243)</f>
        <v>-0.00469480942667684</v>
      </c>
    </row>
    <row r="1936" customFormat="false" ht="12" hidden="false" customHeight="false" outlineLevel="0" collapsed="false">
      <c r="A1936" s="4" t="n">
        <v>0.026992</v>
      </c>
      <c r="B1936" s="5" t="n">
        <v>-8.01510810852051</v>
      </c>
      <c r="C1936" s="5" t="n">
        <f aca="false">0.005*ABS(B1936)+2*$C$2052</f>
        <v>0.430700540542603</v>
      </c>
      <c r="D1936" s="5" t="n">
        <v>-0.103473663330078</v>
      </c>
      <c r="E1936" s="5" t="n">
        <f aca="false">0.005*ABS(D1936)+2*$E$2052</f>
        <v>0.39114236831665</v>
      </c>
      <c r="F1936" s="32" t="n">
        <f aca="false">H$250+(H$1149-H$250)*($H$246*EXP(-$H$243*(A1936-$A$1148))-$H$243*EXP(-$H$246*(A1936-$A$1148)))/($H$246-$H$243)</f>
        <v>-8.00966587944245</v>
      </c>
      <c r="G1936" s="33" t="n">
        <f aca="false">($H$219/$H$231)*(H$250-H$1149)*(EXP(-$H$243*(A1936-$A$1148))-EXP(-$H$246*(A1936-$A$1148)))/($H$246-$H$243)</f>
        <v>-0.00464620153999327</v>
      </c>
    </row>
    <row r="1937" customFormat="false" ht="12" hidden="false" customHeight="false" outlineLevel="0" collapsed="false">
      <c r="A1937" s="4" t="n">
        <v>0.027008</v>
      </c>
      <c r="B1937" s="5" t="n">
        <v>-8.01510810852051</v>
      </c>
      <c r="C1937" s="5" t="n">
        <f aca="false">0.005*ABS(B1937)+2*$C$2052</f>
        <v>0.430700540542603</v>
      </c>
      <c r="D1937" s="5" t="n">
        <v>-0.103473663330078</v>
      </c>
      <c r="E1937" s="5" t="n">
        <f aca="false">0.005*ABS(D1937)+2*$E$2052</f>
        <v>0.39114236831665</v>
      </c>
      <c r="F1937" s="32" t="n">
        <f aca="false">H$250+(H$1149-H$250)*($H$246*EXP(-$H$243*(A1937-$A$1148))-$H$243*EXP(-$H$246*(A1937-$A$1148)))/($H$246-$H$243)</f>
        <v>-8.00971393816285</v>
      </c>
      <c r="G1937" s="33" t="n">
        <f aca="false">($H$219/$H$231)*(H$250-H$1149)*(EXP(-$H$243*(A1937-$A$1148))-EXP(-$H$246*(A1937-$A$1148)))/($H$246-$H$243)</f>
        <v>-0.00459809691690002</v>
      </c>
    </row>
    <row r="1938" customFormat="false" ht="12" hidden="false" customHeight="false" outlineLevel="0" collapsed="false">
      <c r="A1938" s="4" t="n">
        <v>0.027024</v>
      </c>
      <c r="B1938" s="5" t="n">
        <v>-8.01510810852051</v>
      </c>
      <c r="C1938" s="5" t="n">
        <f aca="false">0.005*ABS(B1938)+2*$C$2052</f>
        <v>0.430700540542603</v>
      </c>
      <c r="D1938" s="5" t="n">
        <v>0.0918388366699219</v>
      </c>
      <c r="E1938" s="5" t="n">
        <f aca="false">0.005*ABS(D1938)+2*$E$2052</f>
        <v>0.39108419418335</v>
      </c>
      <c r="F1938" s="32" t="n">
        <f aca="false">H$250+(H$1149-H$250)*($H$246*EXP(-$H$243*(A1938-$A$1148))-$H$243*EXP(-$H$246*(A1938-$A$1148)))/($H$246-$H$243)</f>
        <v>-8.00976149930547</v>
      </c>
      <c r="G1938" s="33" t="n">
        <f aca="false">($H$219/$H$231)*(H$250-H$1149)*(EXP(-$H$243*(A1938-$A$1148))-EXP(-$H$246*(A1938-$A$1148)))/($H$246-$H$243)</f>
        <v>-0.00455049034683848</v>
      </c>
    </row>
    <row r="1939" customFormat="false" ht="12" hidden="false" customHeight="false" outlineLevel="0" collapsed="false">
      <c r="A1939" s="4" t="n">
        <v>0.02704</v>
      </c>
      <c r="B1939" s="5" t="n">
        <v>-8.01510810852051</v>
      </c>
      <c r="C1939" s="5" t="n">
        <f aca="false">0.005*ABS(B1939)+2*$C$2052</f>
        <v>0.430700540542603</v>
      </c>
      <c r="D1939" s="5" t="n">
        <v>-0.103473663330078</v>
      </c>
      <c r="E1939" s="5" t="n">
        <f aca="false">0.005*ABS(D1939)+2*$E$2052</f>
        <v>0.39114236831665</v>
      </c>
      <c r="F1939" s="32" t="n">
        <f aca="false">H$250+(H$1149-H$250)*($H$246*EXP(-$H$243*(A1939-$A$1148))-$H$243*EXP(-$H$246*(A1939-$A$1148)))/($H$246-$H$243)</f>
        <v>-8.00980856802201</v>
      </c>
      <c r="G1939" s="33" t="n">
        <f aca="false">($H$219/$H$231)*(H$250-H$1149)*(EXP(-$H$243*(A1939-$A$1148))-EXP(-$H$246*(A1939-$A$1148)))/($H$246-$H$243)</f>
        <v>-0.00450337667319778</v>
      </c>
    </row>
    <row r="1940" customFormat="false" ht="12" hidden="false" customHeight="false" outlineLevel="0" collapsed="false">
      <c r="A1940" s="4" t="n">
        <v>0.027056</v>
      </c>
      <c r="B1940" s="5" t="n">
        <v>-8.01510810852051</v>
      </c>
      <c r="C1940" s="5" t="n">
        <f aca="false">0.005*ABS(B1940)+2*$C$2052</f>
        <v>0.430700540542603</v>
      </c>
      <c r="D1940" s="5" t="n">
        <v>-0.103473663330078</v>
      </c>
      <c r="E1940" s="5" t="n">
        <f aca="false">0.005*ABS(D1940)+2*$E$2052</f>
        <v>0.39114236831665</v>
      </c>
      <c r="F1940" s="32" t="n">
        <f aca="false">H$250+(H$1149-H$250)*($H$246*EXP(-$H$243*(A1940-$A$1148))-$H$243*EXP(-$H$246*(A1940-$A$1148)))/($H$246-$H$243)</f>
        <v>-8.00985514941081</v>
      </c>
      <c r="G1940" s="33" t="n">
        <f aca="false">($H$219/$H$231)*(H$250-H$1149)*(EXP(-$H$243*(A1940-$A$1148))-EXP(-$H$246*(A1940-$A$1148)))/($H$246-$H$243)</f>
        <v>-0.00445675079275623</v>
      </c>
    </row>
    <row r="1941" customFormat="false" ht="12" hidden="false" customHeight="false" outlineLevel="0" collapsed="false">
      <c r="A1941" s="4" t="n">
        <v>0.027072</v>
      </c>
      <c r="B1941" s="5" t="n">
        <v>-8.01510810852051</v>
      </c>
      <c r="C1941" s="5" t="n">
        <f aca="false">0.005*ABS(B1941)+2*$C$2052</f>
        <v>0.430700540542603</v>
      </c>
      <c r="D1941" s="5" t="n">
        <v>-0.103473663330078</v>
      </c>
      <c r="E1941" s="5" t="n">
        <f aca="false">0.005*ABS(D1941)+2*$E$2052</f>
        <v>0.39114236831665</v>
      </c>
      <c r="F1941" s="32" t="n">
        <f aca="false">H$250+(H$1149-H$250)*($H$246*EXP(-$H$243*(A1941-$A$1148))-$H$243*EXP(-$H$246*(A1941-$A$1148)))/($H$246-$H$243)</f>
        <v>-8.00990124851745</v>
      </c>
      <c r="G1941" s="33" t="n">
        <f aca="false">($H$219/$H$231)*(H$250-H$1149)*(EXP(-$H$243*(A1941-$A$1148))-EXP(-$H$246*(A1941-$A$1148)))/($H$246-$H$243)</f>
        <v>-0.00441060765512847</v>
      </c>
    </row>
    <row r="1942" customFormat="false" ht="12" hidden="false" customHeight="false" outlineLevel="0" collapsed="false">
      <c r="A1942" s="4" t="n">
        <v>0.027088</v>
      </c>
      <c r="B1942" s="5" t="n">
        <v>-8.01510810852051</v>
      </c>
      <c r="C1942" s="5" t="n">
        <f aca="false">0.005*ABS(B1942)+2*$C$2052</f>
        <v>0.430700540542603</v>
      </c>
      <c r="D1942" s="5" t="n">
        <v>-0.103473663330078</v>
      </c>
      <c r="E1942" s="5" t="n">
        <f aca="false">0.005*ABS(D1942)+2*$E$2052</f>
        <v>0.39114236831665</v>
      </c>
      <c r="F1942" s="32" t="n">
        <f aca="false">H$250+(H$1149-H$250)*($H$246*EXP(-$H$243*(A1942-$A$1148))-$H$243*EXP(-$H$246*(A1942-$A$1148)))/($H$246-$H$243)</f>
        <v>-8.00994687033524</v>
      </c>
      <c r="G1942" s="33" t="n">
        <f aca="false">($H$219/$H$231)*(H$250-H$1149)*(EXP(-$H$243*(A1942-$A$1148))-EXP(-$H$246*(A1942-$A$1148)))/($H$246-$H$243)</f>
        <v>-0.00436494226221863</v>
      </c>
    </row>
    <row r="1943" customFormat="false" ht="12" hidden="false" customHeight="false" outlineLevel="0" collapsed="false">
      <c r="A1943" s="4" t="n">
        <v>0.027104</v>
      </c>
      <c r="B1943" s="5" t="n">
        <v>-8.01510810852051</v>
      </c>
      <c r="C1943" s="5" t="n">
        <f aca="false">0.005*ABS(B1943)+2*$C$2052</f>
        <v>0.430700540542603</v>
      </c>
      <c r="D1943" s="5" t="n">
        <v>-0.103473663330078</v>
      </c>
      <c r="E1943" s="5" t="n">
        <f aca="false">0.005*ABS(D1943)+2*$E$2052</f>
        <v>0.39114236831665</v>
      </c>
      <c r="F1943" s="32" t="n">
        <f aca="false">H$250+(H$1149-H$250)*($H$246*EXP(-$H$243*(A1943-$A$1148))-$H$243*EXP(-$H$246*(A1943-$A$1148)))/($H$246-$H$243)</f>
        <v>-8.00999201980582</v>
      </c>
      <c r="G1943" s="33" t="n">
        <f aca="false">($H$219/$H$231)*(H$250-H$1149)*(EXP(-$H$243*(A1943-$A$1148))-EXP(-$H$246*(A1943-$A$1148)))/($H$246-$H$243)</f>
        <v>-0.00431974966767867</v>
      </c>
    </row>
    <row r="1944" customFormat="false" ht="12" hidden="false" customHeight="false" outlineLevel="0" collapsed="false">
      <c r="A1944" s="4" t="n">
        <v>0.02712</v>
      </c>
      <c r="B1944" s="5" t="n">
        <v>-8.01510810852051</v>
      </c>
      <c r="C1944" s="5" t="n">
        <f aca="false">0.005*ABS(B1944)+2*$C$2052</f>
        <v>0.430700540542603</v>
      </c>
      <c r="D1944" s="5" t="n">
        <v>-0.103473663330078</v>
      </c>
      <c r="E1944" s="5" t="n">
        <f aca="false">0.005*ABS(D1944)+2*$E$2052</f>
        <v>0.39114236831665</v>
      </c>
      <c r="F1944" s="32" t="n">
        <f aca="false">H$250+(H$1149-H$250)*($H$246*EXP(-$H$243*(A1944-$A$1148))-$H$243*EXP(-$H$246*(A1944-$A$1148)))/($H$246-$H$243)</f>
        <v>-8.01003670181965</v>
      </c>
      <c r="G1944" s="33" t="n">
        <f aca="false">($H$219/$H$231)*(H$250-H$1149)*(EXP(-$H$243*(A1944-$A$1148))-EXP(-$H$246*(A1944-$A$1148)))/($H$246-$H$243)</f>
        <v>-0.00427502497637284</v>
      </c>
    </row>
    <row r="1945" customFormat="false" ht="12" hidden="false" customHeight="false" outlineLevel="0" collapsed="false">
      <c r="A1945" s="4" t="n">
        <v>0.027136</v>
      </c>
      <c r="B1945" s="5" t="n">
        <v>-8.01510810852051</v>
      </c>
      <c r="C1945" s="5" t="n">
        <f aca="false">0.005*ABS(B1945)+2*$C$2052</f>
        <v>0.430700540542603</v>
      </c>
      <c r="D1945" s="5" t="n">
        <v>-0.103473663330078</v>
      </c>
      <c r="E1945" s="5" t="n">
        <f aca="false">0.005*ABS(D1945)+2*$E$2052</f>
        <v>0.39114236831665</v>
      </c>
      <c r="F1945" s="32" t="n">
        <f aca="false">H$250+(H$1149-H$250)*($H$246*EXP(-$H$243*(A1945-$A$1148))-$H$243*EXP(-$H$246*(A1945-$A$1148)))/($H$246-$H$243)</f>
        <v>-8.01008092121656</v>
      </c>
      <c r="G1945" s="33" t="n">
        <f aca="false">($H$219/$H$231)*(H$250-H$1149)*(EXP(-$H$243*(A1945-$A$1148))-EXP(-$H$246*(A1945-$A$1148)))/($H$246-$H$243)</f>
        <v>-0.00423076334384734</v>
      </c>
    </row>
    <row r="1946" customFormat="false" ht="12" hidden="false" customHeight="false" outlineLevel="0" collapsed="false">
      <c r="A1946" s="4" t="n">
        <v>0.027152</v>
      </c>
      <c r="B1946" s="5" t="n">
        <v>-8.01510810852051</v>
      </c>
      <c r="C1946" s="5" t="n">
        <f aca="false">0.005*ABS(B1946)+2*$C$2052</f>
        <v>0.430700540542603</v>
      </c>
      <c r="D1946" s="5" t="n">
        <v>-0.103473663330078</v>
      </c>
      <c r="E1946" s="5" t="n">
        <f aca="false">0.005*ABS(D1946)+2*$E$2052</f>
        <v>0.39114236831665</v>
      </c>
      <c r="F1946" s="32" t="n">
        <f aca="false">H$250+(H$1149-H$250)*($H$246*EXP(-$H$243*(A1946-$A$1148))-$H$243*EXP(-$H$246*(A1946-$A$1148)))/($H$246-$H$243)</f>
        <v>-8.01012468278628</v>
      </c>
      <c r="G1946" s="33" t="n">
        <f aca="false">($H$219/$H$231)*(H$250-H$1149)*(EXP(-$H$243*(A1946-$A$1148))-EXP(-$H$246*(A1946-$A$1148)))/($H$246-$H$243)</f>
        <v>-0.00418695997580555</v>
      </c>
    </row>
    <row r="1947" customFormat="false" ht="12" hidden="false" customHeight="false" outlineLevel="0" collapsed="false">
      <c r="A1947" s="4" t="n">
        <v>0.027168</v>
      </c>
      <c r="B1947" s="5" t="n">
        <v>-8.01510810852051</v>
      </c>
      <c r="C1947" s="5" t="n">
        <f aca="false">0.005*ABS(B1947)+2*$C$2052</f>
        <v>0.430700540542603</v>
      </c>
      <c r="D1947" s="5" t="n">
        <v>0.0918388366699219</v>
      </c>
      <c r="E1947" s="5" t="n">
        <f aca="false">0.005*ABS(D1947)+2*$E$2052</f>
        <v>0.39108419418335</v>
      </c>
      <c r="F1947" s="32" t="n">
        <f aca="false">H$250+(H$1149-H$250)*($H$246*EXP(-$H$243*(A1947-$A$1148))-$H$243*EXP(-$H$246*(A1947-$A$1148)))/($H$246-$H$243)</f>
        <v>-8.01016799126894</v>
      </c>
      <c r="G1947" s="33" t="n">
        <f aca="false">($H$219/$H$231)*(H$250-H$1149)*(EXP(-$H$243*(A1947-$A$1148))-EXP(-$H$246*(A1947-$A$1148)))/($H$246-$H$243)</f>
        <v>-0.00414361012758892</v>
      </c>
    </row>
    <row r="1948" customFormat="false" ht="12" hidden="false" customHeight="false" outlineLevel="0" collapsed="false">
      <c r="A1948" s="4" t="n">
        <v>0.027184</v>
      </c>
      <c r="B1948" s="5" t="n">
        <v>-8.01510810852051</v>
      </c>
      <c r="C1948" s="5" t="n">
        <f aca="false">0.005*ABS(B1948)+2*$C$2052</f>
        <v>0.430700540542603</v>
      </c>
      <c r="D1948" s="5" t="n">
        <v>-0.103473663330078</v>
      </c>
      <c r="E1948" s="5" t="n">
        <f aca="false">0.005*ABS(D1948)+2*$E$2052</f>
        <v>0.39114236831665</v>
      </c>
      <c r="F1948" s="32" t="n">
        <f aca="false">H$250+(H$1149-H$250)*($H$246*EXP(-$H$243*(A1948-$A$1148))-$H$243*EXP(-$H$246*(A1948-$A$1148)))/($H$246-$H$243)</f>
        <v>-8.01021085135558</v>
      </c>
      <c r="G1948" s="33" t="n">
        <f aca="false">($H$219/$H$231)*(H$250-H$1149)*(EXP(-$H$243*(A1948-$A$1148))-EXP(-$H$246*(A1948-$A$1148)))/($H$246-$H$243)</f>
        <v>-0.00410070910366275</v>
      </c>
    </row>
    <row r="1949" customFormat="false" ht="12" hidden="false" customHeight="false" outlineLevel="0" collapsed="false">
      <c r="A1949" s="4" t="n">
        <v>0.0272</v>
      </c>
      <c r="B1949" s="5" t="n">
        <v>-8.01510810852051</v>
      </c>
      <c r="C1949" s="5" t="n">
        <f aca="false">0.005*ABS(B1949)+2*$C$2052</f>
        <v>0.430700540542603</v>
      </c>
      <c r="D1949" s="5" t="n">
        <v>-0.103473663330078</v>
      </c>
      <c r="E1949" s="5" t="n">
        <f aca="false">0.005*ABS(D1949)+2*$E$2052</f>
        <v>0.39114236831665</v>
      </c>
      <c r="F1949" s="32" t="n">
        <f aca="false">H$250+(H$1149-H$250)*($H$246*EXP(-$H$243*(A1949-$A$1148))-$H$243*EXP(-$H$246*(A1949-$A$1148)))/($H$246-$H$243)</f>
        <v>-8.0102532676887</v>
      </c>
      <c r="G1949" s="33" t="n">
        <f aca="false">($H$219/$H$231)*(H$250-H$1149)*(EXP(-$H$243*(A1949-$A$1148))-EXP(-$H$246*(A1949-$A$1148)))/($H$246-$H$243)</f>
        <v>-0.00405825225710781</v>
      </c>
    </row>
    <row r="1950" customFormat="false" ht="12" hidden="false" customHeight="false" outlineLevel="0" collapsed="false">
      <c r="A1950" s="4" t="n">
        <v>0.027216</v>
      </c>
      <c r="B1950" s="5" t="n">
        <v>-8.01510810852051</v>
      </c>
      <c r="C1950" s="5" t="n">
        <f aca="false">0.005*ABS(B1950)+2*$C$2052</f>
        <v>0.430700540542603</v>
      </c>
      <c r="D1950" s="5" t="n">
        <v>-0.103473663330078</v>
      </c>
      <c r="E1950" s="5" t="n">
        <f aca="false">0.005*ABS(D1950)+2*$E$2052</f>
        <v>0.39114236831665</v>
      </c>
      <c r="F1950" s="32" t="n">
        <f aca="false">H$250+(H$1149-H$250)*($H$246*EXP(-$H$243*(A1950-$A$1148))-$H$243*EXP(-$H$246*(A1950-$A$1148)))/($H$246-$H$243)</f>
        <v>-8.01029524486271</v>
      </c>
      <c r="G1950" s="33" t="n">
        <f aca="false">($H$219/$H$231)*(H$250-H$1149)*(EXP(-$H$243*(A1950-$A$1148))-EXP(-$H$246*(A1950-$A$1148)))/($H$246-$H$243)</f>
        <v>-0.00401623498911695</v>
      </c>
    </row>
    <row r="1951" customFormat="false" ht="12" hidden="false" customHeight="false" outlineLevel="0" collapsed="false">
      <c r="A1951" s="4" t="n">
        <v>0.027232</v>
      </c>
      <c r="B1951" s="5" t="n">
        <v>-8.01510810852051</v>
      </c>
      <c r="C1951" s="5" t="n">
        <f aca="false">0.005*ABS(B1951)+2*$C$2052</f>
        <v>0.430700540542603</v>
      </c>
      <c r="D1951" s="5" t="n">
        <v>-0.103473663330078</v>
      </c>
      <c r="E1951" s="5" t="n">
        <f aca="false">0.005*ABS(D1951)+2*$E$2052</f>
        <v>0.39114236831665</v>
      </c>
      <c r="F1951" s="32" t="n">
        <f aca="false">H$250+(H$1149-H$250)*($H$246*EXP(-$H$243*(A1951-$A$1148))-$H$243*EXP(-$H$246*(A1951-$A$1148)))/($H$246-$H$243)</f>
        <v>-8.01033678742446</v>
      </c>
      <c r="G1951" s="33" t="n">
        <f aca="false">($H$219/$H$231)*(H$250-H$1149)*(EXP(-$H$243*(A1951-$A$1148))-EXP(-$H$246*(A1951-$A$1148)))/($H$246-$H$243)</f>
        <v>-0.00397465274849685</v>
      </c>
    </row>
    <row r="1952" customFormat="false" ht="12" hidden="false" customHeight="false" outlineLevel="0" collapsed="false">
      <c r="A1952" s="4" t="n">
        <v>0.027248</v>
      </c>
      <c r="B1952" s="5" t="n">
        <v>-8.01510810852051</v>
      </c>
      <c r="C1952" s="5" t="n">
        <f aca="false">0.005*ABS(B1952)+2*$C$2052</f>
        <v>0.430700540542603</v>
      </c>
      <c r="D1952" s="5" t="n">
        <v>0.0918388366699219</v>
      </c>
      <c r="E1952" s="5" t="n">
        <f aca="false">0.005*ABS(D1952)+2*$E$2052</f>
        <v>0.39108419418335</v>
      </c>
      <c r="F1952" s="32" t="n">
        <f aca="false">H$250+(H$1149-H$250)*($H$246*EXP(-$H$243*(A1952-$A$1148))-$H$243*EXP(-$H$246*(A1952-$A$1148)))/($H$246-$H$243)</f>
        <v>-8.01037789987373</v>
      </c>
      <c r="G1952" s="33" t="n">
        <f aca="false">($H$219/$H$231)*(H$250-H$1149)*(EXP(-$H$243*(A1952-$A$1148))-EXP(-$H$246*(A1952-$A$1148)))/($H$246-$H$243)</f>
        <v>-0.00393350103117525</v>
      </c>
    </row>
    <row r="1953" customFormat="false" ht="12" hidden="false" customHeight="false" outlineLevel="0" collapsed="false">
      <c r="A1953" s="4" t="n">
        <v>0.027264</v>
      </c>
      <c r="B1953" s="5" t="n">
        <v>-8.01510810852051</v>
      </c>
      <c r="C1953" s="5" t="n">
        <f aca="false">0.005*ABS(B1953)+2*$C$2052</f>
        <v>0.430700540542603</v>
      </c>
      <c r="D1953" s="5" t="n">
        <v>-0.298786163330078</v>
      </c>
      <c r="E1953" s="5" t="n">
        <f aca="false">0.005*ABS(D1953)+2*$E$2052</f>
        <v>0.39211893081665</v>
      </c>
      <c r="F1953" s="32" t="n">
        <f aca="false">H$250+(H$1149-H$250)*($H$246*EXP(-$H$243*(A1953-$A$1148))-$H$243*EXP(-$H$246*(A1953-$A$1148)))/($H$246-$H$243)</f>
        <v>-8.01041858666371</v>
      </c>
      <c r="G1953" s="33" t="n">
        <f aca="false">($H$219/$H$231)*(H$250-H$1149)*(EXP(-$H$243*(A1953-$A$1148))-EXP(-$H$246*(A1953-$A$1148)))/($H$246-$H$243)</f>
        <v>-0.0038927753797129</v>
      </c>
    </row>
    <row r="1954" customFormat="false" ht="12" hidden="false" customHeight="false" outlineLevel="0" collapsed="false">
      <c r="A1954" s="4" t="n">
        <v>0.02728</v>
      </c>
      <c r="B1954" s="5" t="n">
        <v>-8.01510810852051</v>
      </c>
      <c r="C1954" s="5" t="n">
        <f aca="false">0.005*ABS(B1954)+2*$C$2052</f>
        <v>0.430700540542603</v>
      </c>
      <c r="D1954" s="5" t="n">
        <v>-0.103473663330078</v>
      </c>
      <c r="E1954" s="5" t="n">
        <f aca="false">0.005*ABS(D1954)+2*$E$2052</f>
        <v>0.39114236831665</v>
      </c>
      <c r="F1954" s="32" t="n">
        <f aca="false">H$250+(H$1149-H$250)*($H$246*EXP(-$H$243*(A1954-$A$1148))-$H$243*EXP(-$H$246*(A1954-$A$1148)))/($H$246-$H$243)</f>
        <v>-8.01045885220147</v>
      </c>
      <c r="G1954" s="33" t="n">
        <f aca="false">($H$219/$H$231)*(H$250-H$1149)*(EXP(-$H$243*(A1954-$A$1148))-EXP(-$H$246*(A1954-$A$1148)))/($H$246-$H$243)</f>
        <v>-0.00385247138282084</v>
      </c>
    </row>
    <row r="1955" customFormat="false" ht="12" hidden="false" customHeight="false" outlineLevel="0" collapsed="false">
      <c r="A1955" s="4" t="n">
        <v>0.027296</v>
      </c>
      <c r="B1955" s="5" t="n">
        <v>-8.01510810852051</v>
      </c>
      <c r="C1955" s="5" t="n">
        <f aca="false">0.005*ABS(B1955)+2*$C$2052</f>
        <v>0.430700540542603</v>
      </c>
      <c r="D1955" s="5" t="n">
        <v>0.0918388366699219</v>
      </c>
      <c r="E1955" s="5" t="n">
        <f aca="false">0.005*ABS(D1955)+2*$E$2052</f>
        <v>0.39108419418335</v>
      </c>
      <c r="F1955" s="32" t="n">
        <f aca="false">H$250+(H$1149-H$250)*($H$246*EXP(-$H$243*(A1955-$A$1148))-$H$243*EXP(-$H$246*(A1955-$A$1148)))/($H$246-$H$243)</f>
        <v>-8.01049870084846</v>
      </c>
      <c r="G1955" s="33" t="n">
        <f aca="false">($H$219/$H$231)*(H$250-H$1149)*(EXP(-$H$243*(A1955-$A$1148))-EXP(-$H$246*(A1955-$A$1148)))/($H$246-$H$243)</f>
        <v>-0.00381258467488256</v>
      </c>
    </row>
    <row r="1956" customFormat="false" ht="12" hidden="false" customHeight="false" outlineLevel="0" collapsed="false">
      <c r="A1956" s="4" t="n">
        <v>0.027312</v>
      </c>
      <c r="B1956" s="5" t="n">
        <v>-8.01510810852051</v>
      </c>
      <c r="C1956" s="5" t="n">
        <f aca="false">0.005*ABS(B1956)+2*$C$2052</f>
        <v>0.430700540542603</v>
      </c>
      <c r="D1956" s="5" t="n">
        <v>0.0918388366699219</v>
      </c>
      <c r="E1956" s="5" t="n">
        <f aca="false">0.005*ABS(D1956)+2*$E$2052</f>
        <v>0.39108419418335</v>
      </c>
      <c r="F1956" s="32" t="n">
        <f aca="false">H$250+(H$1149-H$250)*($H$246*EXP(-$H$243*(A1956-$A$1148))-$H$243*EXP(-$H$246*(A1956-$A$1148)))/($H$246-$H$243)</f>
        <v>-8.01053813692099</v>
      </c>
      <c r="G1956" s="33" t="n">
        <f aca="false">($H$219/$H$231)*(H$250-H$1149)*(EXP(-$H$243*(A1956-$A$1148))-EXP(-$H$246*(A1956-$A$1148)))/($H$246-$H$243)</f>
        <v>-0.00377311093548109</v>
      </c>
    </row>
    <row r="1957" customFormat="false" ht="12" hidden="false" customHeight="false" outlineLevel="0" collapsed="false">
      <c r="A1957" s="4" t="n">
        <v>0.027328</v>
      </c>
      <c r="B1957" s="5" t="n">
        <v>-8.01510810852051</v>
      </c>
      <c r="C1957" s="5" t="n">
        <f aca="false">0.005*ABS(B1957)+2*$C$2052</f>
        <v>0.430700540542603</v>
      </c>
      <c r="D1957" s="5" t="n">
        <v>-0.103473663330078</v>
      </c>
      <c r="E1957" s="5" t="n">
        <f aca="false">0.005*ABS(D1957)+2*$E$2052</f>
        <v>0.39114236831665</v>
      </c>
      <c r="F1957" s="32" t="n">
        <f aca="false">H$250+(H$1149-H$250)*($H$246*EXP(-$H$243*(A1957-$A$1148))-$H$243*EXP(-$H$246*(A1957-$A$1148)))/($H$246-$H$243)</f>
        <v>-8.01057716469064</v>
      </c>
      <c r="G1957" s="33" t="n">
        <f aca="false">($H$219/$H$231)*(H$250-H$1149)*(EXP(-$H$243*(A1957-$A$1148))-EXP(-$H$246*(A1957-$A$1148)))/($H$246-$H$243)</f>
        <v>-0.00373404588893113</v>
      </c>
    </row>
    <row r="1958" customFormat="false" ht="12" hidden="false" customHeight="false" outlineLevel="0" collapsed="false">
      <c r="A1958" s="4" t="n">
        <v>0.027344</v>
      </c>
      <c r="B1958" s="5" t="n">
        <v>-8.01510810852051</v>
      </c>
      <c r="C1958" s="5" t="n">
        <f aca="false">0.005*ABS(B1958)+2*$C$2052</f>
        <v>0.430700540542603</v>
      </c>
      <c r="D1958" s="5" t="n">
        <v>-0.103473663330078</v>
      </c>
      <c r="E1958" s="5" t="n">
        <f aca="false">0.005*ABS(D1958)+2*$E$2052</f>
        <v>0.39114236831665</v>
      </c>
      <c r="F1958" s="32" t="n">
        <f aca="false">H$250+(H$1149-H$250)*($H$246*EXP(-$H$243*(A1958-$A$1148))-$H$243*EXP(-$H$246*(A1958-$A$1148)))/($H$246-$H$243)</f>
        <v>-8.01061578838481</v>
      </c>
      <c r="G1958" s="33" t="n">
        <f aca="false">($H$219/$H$231)*(H$250-H$1149)*(EXP(-$H$243*(A1958-$A$1148))-EXP(-$H$246*(A1958-$A$1148)))/($H$246-$H$243)</f>
        <v>-0.00369538530381579</v>
      </c>
    </row>
    <row r="1959" customFormat="false" ht="12" hidden="false" customHeight="false" outlineLevel="0" collapsed="false">
      <c r="A1959" s="4" t="n">
        <v>0.02736</v>
      </c>
      <c r="B1959" s="5" t="n">
        <v>-8.01510810852051</v>
      </c>
      <c r="C1959" s="5" t="n">
        <f aca="false">0.005*ABS(B1959)+2*$C$2052</f>
        <v>0.430700540542603</v>
      </c>
      <c r="D1959" s="5" t="n">
        <v>-0.103473663330078</v>
      </c>
      <c r="E1959" s="5" t="n">
        <f aca="false">0.005*ABS(D1959)+2*$E$2052</f>
        <v>0.39114236831665</v>
      </c>
      <c r="F1959" s="32" t="n">
        <f aca="false">H$250+(H$1149-H$250)*($H$246*EXP(-$H$243*(A1959-$A$1148))-$H$243*EXP(-$H$246*(A1959-$A$1148)))/($H$246-$H$243)</f>
        <v>-8.01065401218711</v>
      </c>
      <c r="G1959" s="33" t="n">
        <f aca="false">($H$219/$H$231)*(H$250-H$1149)*(EXP(-$H$243*(A1959-$A$1148))-EXP(-$H$246*(A1959-$A$1148)))/($H$246-$H$243)</f>
        <v>-0.00365712499252834</v>
      </c>
    </row>
    <row r="1960" customFormat="false" ht="12" hidden="false" customHeight="false" outlineLevel="0" collapsed="false">
      <c r="A1960" s="4" t="n">
        <v>0.027376</v>
      </c>
      <c r="B1960" s="5" t="n">
        <v>-8.01510810852051</v>
      </c>
      <c r="C1960" s="5" t="n">
        <f aca="false">0.005*ABS(B1960)+2*$C$2052</f>
        <v>0.430700540542603</v>
      </c>
      <c r="D1960" s="5" t="n">
        <v>-0.103473663330078</v>
      </c>
      <c r="E1960" s="5" t="n">
        <f aca="false">0.005*ABS(D1960)+2*$E$2052</f>
        <v>0.39114236831665</v>
      </c>
      <c r="F1960" s="32" t="n">
        <f aca="false">H$250+(H$1149-H$250)*($H$246*EXP(-$H$243*(A1960-$A$1148))-$H$243*EXP(-$H$246*(A1960-$A$1148)))/($H$246-$H$243)</f>
        <v>-8.01069184023782</v>
      </c>
      <c r="G1960" s="33" t="n">
        <f aca="false">($H$219/$H$231)*(H$250-H$1149)*(EXP(-$H$243*(A1960-$A$1148))-EXP(-$H$246*(A1960-$A$1148)))/($H$246-$H$243)</f>
        <v>-0.00361926081081857</v>
      </c>
    </row>
    <row r="1961" customFormat="false" ht="12" hidden="false" customHeight="false" outlineLevel="0" collapsed="false">
      <c r="A1961" s="4" t="n">
        <v>0.027392</v>
      </c>
      <c r="B1961" s="5" t="n">
        <v>-8.01510810852051</v>
      </c>
      <c r="C1961" s="5" t="n">
        <f aca="false">0.005*ABS(B1961)+2*$C$2052</f>
        <v>0.430700540542603</v>
      </c>
      <c r="D1961" s="5" t="n">
        <v>-0.103473663330078</v>
      </c>
      <c r="E1961" s="5" t="n">
        <f aca="false">0.005*ABS(D1961)+2*$E$2052</f>
        <v>0.39114236831665</v>
      </c>
      <c r="F1961" s="32" t="n">
        <f aca="false">H$250+(H$1149-H$250)*($H$246*EXP(-$H$243*(A1961-$A$1148))-$H$243*EXP(-$H$246*(A1961-$A$1148)))/($H$246-$H$243)</f>
        <v>-8.01072927663438</v>
      </c>
      <c r="G1961" s="33" t="n">
        <f aca="false">($H$219/$H$231)*(H$250-H$1149)*(EXP(-$H$243*(A1961-$A$1148))-EXP(-$H$246*(A1961-$A$1148)))/($H$246-$H$243)</f>
        <v>-0.00358178865734395</v>
      </c>
    </row>
    <row r="1962" customFormat="false" ht="12" hidden="false" customHeight="false" outlineLevel="0" collapsed="false">
      <c r="A1962" s="4" t="n">
        <v>0.027408</v>
      </c>
      <c r="B1962" s="5" t="n">
        <v>-8.01510810852051</v>
      </c>
      <c r="C1962" s="5" t="n">
        <f aca="false">0.005*ABS(B1962)+2*$C$2052</f>
        <v>0.430700540542603</v>
      </c>
      <c r="D1962" s="5" t="n">
        <v>-0.103473663330078</v>
      </c>
      <c r="E1962" s="5" t="n">
        <f aca="false">0.005*ABS(D1962)+2*$E$2052</f>
        <v>0.39114236831665</v>
      </c>
      <c r="F1962" s="32" t="n">
        <f aca="false">H$250+(H$1149-H$250)*($H$246*EXP(-$H$243*(A1962-$A$1148))-$H$243*EXP(-$H$246*(A1962-$A$1148)))/($H$246-$H$243)</f>
        <v>-8.0107663254318</v>
      </c>
      <c r="G1962" s="33" t="n">
        <f aca="false">($H$219/$H$231)*(H$250-H$1149)*(EXP(-$H$243*(A1962-$A$1148))-EXP(-$H$246*(A1962-$A$1148)))/($H$246-$H$243)</f>
        <v>-0.00354470447322535</v>
      </c>
    </row>
    <row r="1963" customFormat="false" ht="12" hidden="false" customHeight="false" outlineLevel="0" collapsed="false">
      <c r="A1963" s="4" t="n">
        <v>0.027424</v>
      </c>
      <c r="B1963" s="5" t="n">
        <v>-8.01510810852051</v>
      </c>
      <c r="C1963" s="5" t="n">
        <f aca="false">0.005*ABS(B1963)+2*$C$2052</f>
        <v>0.430700540542603</v>
      </c>
      <c r="D1963" s="5" t="n">
        <v>-0.103473663330078</v>
      </c>
      <c r="E1963" s="5" t="n">
        <f aca="false">0.005*ABS(D1963)+2*$E$2052</f>
        <v>0.39114236831665</v>
      </c>
      <c r="F1963" s="32" t="n">
        <f aca="false">H$250+(H$1149-H$250)*($H$246*EXP(-$H$243*(A1963-$A$1148))-$H$243*EXP(-$H$246*(A1963-$A$1148)))/($H$246-$H$243)</f>
        <v>-8.01080299064309</v>
      </c>
      <c r="G1963" s="33" t="n">
        <f aca="false">($H$219/$H$231)*(H$250-H$1149)*(EXP(-$H$243*(A1963-$A$1148))-EXP(-$H$246*(A1963-$A$1148)))/($H$246-$H$243)</f>
        <v>-0.00350800424160739</v>
      </c>
    </row>
    <row r="1964" customFormat="false" ht="12" hidden="false" customHeight="false" outlineLevel="0" collapsed="false">
      <c r="A1964" s="4" t="n">
        <v>0.02744</v>
      </c>
      <c r="B1964" s="5" t="n">
        <v>-8.01510810852051</v>
      </c>
      <c r="C1964" s="5" t="n">
        <f aca="false">0.005*ABS(B1964)+2*$C$2052</f>
        <v>0.430700540542603</v>
      </c>
      <c r="D1964" s="5" t="n">
        <v>0.0918388366699219</v>
      </c>
      <c r="E1964" s="5" t="n">
        <f aca="false">0.005*ABS(D1964)+2*$E$2052</f>
        <v>0.39108419418335</v>
      </c>
      <c r="F1964" s="32" t="n">
        <f aca="false">H$250+(H$1149-H$250)*($H$246*EXP(-$H$243*(A1964-$A$1148))-$H$243*EXP(-$H$246*(A1964-$A$1148)))/($H$246-$H$243)</f>
        <v>-8.01083927623973</v>
      </c>
      <c r="G1964" s="33" t="n">
        <f aca="false">($H$219/$H$231)*(H$250-H$1149)*(EXP(-$H$243*(A1964-$A$1148))-EXP(-$H$246*(A1964-$A$1148)))/($H$246-$H$243)</f>
        <v>-0.00347168398722337</v>
      </c>
    </row>
    <row r="1965" customFormat="false" ht="12" hidden="false" customHeight="false" outlineLevel="0" collapsed="false">
      <c r="A1965" s="4" t="n">
        <v>0.027456</v>
      </c>
      <c r="B1965" s="5" t="n">
        <v>-8.01510810852051</v>
      </c>
      <c r="C1965" s="5" t="n">
        <f aca="false">0.005*ABS(B1965)+2*$C$2052</f>
        <v>0.430700540542603</v>
      </c>
      <c r="D1965" s="5" t="n">
        <v>-0.103473663330078</v>
      </c>
      <c r="E1965" s="5" t="n">
        <f aca="false">0.005*ABS(D1965)+2*$E$2052</f>
        <v>0.39114236831665</v>
      </c>
      <c r="F1965" s="32" t="n">
        <f aca="false">H$250+(H$1149-H$250)*($H$246*EXP(-$H$243*(A1965-$A$1148))-$H$243*EXP(-$H$246*(A1965-$A$1148)))/($H$246-$H$243)</f>
        <v>-8.01087518615208</v>
      </c>
      <c r="G1965" s="33" t="n">
        <f aca="false">($H$219/$H$231)*(H$250-H$1149)*(EXP(-$H$243*(A1965-$A$1148))-EXP(-$H$246*(A1965-$A$1148)))/($H$246-$H$243)</f>
        <v>-0.00343573977596461</v>
      </c>
    </row>
    <row r="1966" customFormat="false" ht="12" hidden="false" customHeight="false" outlineLevel="0" collapsed="false">
      <c r="A1966" s="4" t="n">
        <v>0.027472</v>
      </c>
      <c r="B1966" s="5" t="n">
        <v>-8.01510810852051</v>
      </c>
      <c r="C1966" s="5" t="n">
        <f aca="false">0.005*ABS(B1966)+2*$C$2052</f>
        <v>0.430700540542603</v>
      </c>
      <c r="D1966" s="5" t="n">
        <v>-0.103473663330078</v>
      </c>
      <c r="E1966" s="5" t="n">
        <f aca="false">0.005*ABS(D1966)+2*$E$2052</f>
        <v>0.39114236831665</v>
      </c>
      <c r="F1966" s="32" t="n">
        <f aca="false">H$250+(H$1149-H$250)*($H$246*EXP(-$H$243*(A1966-$A$1148))-$H$243*EXP(-$H$246*(A1966-$A$1148)))/($H$246-$H$243)</f>
        <v>-8.0109107242698</v>
      </c>
      <c r="G1966" s="33" t="n">
        <f aca="false">($H$219/$H$231)*(H$250-H$1149)*(EXP(-$H$243*(A1966-$A$1148))-EXP(-$H$246*(A1966-$A$1148)))/($H$246-$H$243)</f>
        <v>-0.00340016771445444</v>
      </c>
    </row>
    <row r="1967" customFormat="false" ht="12" hidden="false" customHeight="false" outlineLevel="0" collapsed="false">
      <c r="A1967" s="4" t="n">
        <v>0.027488</v>
      </c>
      <c r="B1967" s="5" t="n">
        <v>-8.01510810852051</v>
      </c>
      <c r="C1967" s="5" t="n">
        <f aca="false">0.005*ABS(B1967)+2*$C$2052</f>
        <v>0.430700540542603</v>
      </c>
      <c r="D1967" s="5" t="n">
        <v>-0.103473663330078</v>
      </c>
      <c r="E1967" s="5" t="n">
        <f aca="false">0.005*ABS(D1967)+2*$E$2052</f>
        <v>0.39114236831665</v>
      </c>
      <c r="F1967" s="32" t="n">
        <f aca="false">H$250+(H$1149-H$250)*($H$246*EXP(-$H$243*(A1967-$A$1148))-$H$243*EXP(-$H$246*(A1967-$A$1148)))/($H$246-$H$243)</f>
        <v>-8.01094589444227</v>
      </c>
      <c r="G1967" s="33" t="n">
        <f aca="false">($H$219/$H$231)*(H$250-H$1149)*(EXP(-$H$243*(A1967-$A$1148))-EXP(-$H$246*(A1967-$A$1148)))/($H$246-$H$243)</f>
        <v>-0.00336496394962638</v>
      </c>
    </row>
    <row r="1968" customFormat="false" ht="12" hidden="false" customHeight="false" outlineLevel="0" collapsed="false">
      <c r="A1968" s="4" t="n">
        <v>0.027504</v>
      </c>
      <c r="B1968" s="5" t="n">
        <v>-8.01510810852051</v>
      </c>
      <c r="C1968" s="5" t="n">
        <f aca="false">0.005*ABS(B1968)+2*$C$2052</f>
        <v>0.430700540542603</v>
      </c>
      <c r="D1968" s="5" t="n">
        <v>-0.103473663330078</v>
      </c>
      <c r="E1968" s="5" t="n">
        <f aca="false">0.005*ABS(D1968)+2*$E$2052</f>
        <v>0.39114236831665</v>
      </c>
      <c r="F1968" s="32" t="n">
        <f aca="false">H$250+(H$1149-H$250)*($H$246*EXP(-$H$243*(A1968-$A$1148))-$H$243*EXP(-$H$246*(A1968-$A$1148)))/($H$246-$H$243)</f>
        <v>-8.01098070047903</v>
      </c>
      <c r="G1968" s="33" t="n">
        <f aca="false">($H$219/$H$231)*(H$250-H$1149)*(EXP(-$H$243*(A1968-$A$1148))-EXP(-$H$246*(A1968-$A$1148)))/($H$246-$H$243)</f>
        <v>-0.00333012466830683</v>
      </c>
    </row>
    <row r="1969" customFormat="false" ht="12" hidden="false" customHeight="false" outlineLevel="0" collapsed="false">
      <c r="A1969" s="4" t="n">
        <v>0.02752</v>
      </c>
      <c r="B1969" s="5" t="n">
        <v>-7.81979560852051</v>
      </c>
      <c r="C1969" s="5" t="n">
        <f aca="false">0.005*ABS(B1969)+2*$C$2052</f>
        <v>0.429723978042603</v>
      </c>
      <c r="D1969" s="5" t="n">
        <v>-0.103473663330078</v>
      </c>
      <c r="E1969" s="5" t="n">
        <f aca="false">0.005*ABS(D1969)+2*$E$2052</f>
        <v>0.39114236831665</v>
      </c>
      <c r="F1969" s="32" t="n">
        <f aca="false">H$250+(H$1149-H$250)*($H$246*EXP(-$H$243*(A1969-$A$1148))-$H$243*EXP(-$H$246*(A1969-$A$1148)))/($H$246-$H$243)</f>
        <v>-8.01101514615018</v>
      </c>
      <c r="G1969" s="33" t="n">
        <f aca="false">($H$219/$H$231)*(H$250-H$1149)*(EXP(-$H$243*(A1969-$A$1148))-EXP(-$H$246*(A1969-$A$1148)))/($H$246-$H$243)</f>
        <v>-0.00329564609680202</v>
      </c>
    </row>
    <row r="1970" customFormat="false" ht="12" hidden="false" customHeight="false" outlineLevel="0" collapsed="false">
      <c r="A1970" s="4" t="n">
        <v>0.027536</v>
      </c>
      <c r="B1970" s="5" t="n">
        <v>-8.01510810852051</v>
      </c>
      <c r="C1970" s="5" t="n">
        <f aca="false">0.005*ABS(B1970)+2*$C$2052</f>
        <v>0.430700540542603</v>
      </c>
      <c r="D1970" s="5" t="n">
        <v>-0.103473663330078</v>
      </c>
      <c r="E1970" s="5" t="n">
        <f aca="false">0.005*ABS(D1970)+2*$E$2052</f>
        <v>0.39114236831665</v>
      </c>
      <c r="F1970" s="32" t="n">
        <f aca="false">H$250+(H$1149-H$250)*($H$246*EXP(-$H$243*(A1970-$A$1148))-$H$243*EXP(-$H$246*(A1970-$A$1148)))/($H$246-$H$243)</f>
        <v>-8.01104923518677</v>
      </c>
      <c r="G1970" s="33" t="n">
        <f aca="false">($H$219/$H$231)*(H$250-H$1149)*(EXP(-$H$243*(A1970-$A$1148))-EXP(-$H$246*(A1970-$A$1148)))/($H$246-$H$243)</f>
        <v>-0.00326152450048925</v>
      </c>
    </row>
    <row r="1971" customFormat="false" ht="12" hidden="false" customHeight="false" outlineLevel="0" collapsed="false">
      <c r="A1971" s="4" t="n">
        <v>0.027552</v>
      </c>
      <c r="B1971" s="5" t="n">
        <v>-8.01510810852051</v>
      </c>
      <c r="C1971" s="5" t="n">
        <f aca="false">0.005*ABS(B1971)+2*$C$2052</f>
        <v>0.430700540542603</v>
      </c>
      <c r="D1971" s="5" t="n">
        <v>-0.103473663330078</v>
      </c>
      <c r="E1971" s="5" t="n">
        <f aca="false">0.005*ABS(D1971)+2*$E$2052</f>
        <v>0.39114236831665</v>
      </c>
      <c r="F1971" s="32" t="n">
        <f aca="false">H$250+(H$1149-H$250)*($H$246*EXP(-$H$243*(A1971-$A$1148))-$H$243*EXP(-$H$246*(A1971-$A$1148)))/($H$246-$H$243)</f>
        <v>-8.01108297128123</v>
      </c>
      <c r="G1971" s="33" t="n">
        <f aca="false">($H$219/$H$231)*(H$250-H$1149)*(EXP(-$H$243*(A1971-$A$1148))-EXP(-$H$246*(A1971-$A$1148)))/($H$246-$H$243)</f>
        <v>-0.00322775618341239</v>
      </c>
    </row>
    <row r="1972" customFormat="false" ht="12" hidden="false" customHeight="false" outlineLevel="0" collapsed="false">
      <c r="A1972" s="4" t="n">
        <v>0.027568</v>
      </c>
      <c r="B1972" s="5" t="n">
        <v>-8.01510810852051</v>
      </c>
      <c r="C1972" s="5" t="n">
        <f aca="false">0.005*ABS(B1972)+2*$C$2052</f>
        <v>0.430700540542603</v>
      </c>
      <c r="D1972" s="5" t="n">
        <v>-0.103473663330078</v>
      </c>
      <c r="E1972" s="5" t="n">
        <f aca="false">0.005*ABS(D1972)+2*$E$2052</f>
        <v>0.39114236831665</v>
      </c>
      <c r="F1972" s="32" t="n">
        <f aca="false">H$250+(H$1149-H$250)*($H$246*EXP(-$H$243*(A1972-$A$1148))-$H$243*EXP(-$H$246*(A1972-$A$1148)))/($H$246-$H$243)</f>
        <v>-8.01111635808776</v>
      </c>
      <c r="G1972" s="33" t="n">
        <f aca="false">($H$219/$H$231)*(H$250-H$1149)*(EXP(-$H$243*(A1972-$A$1148))-EXP(-$H$246*(A1972-$A$1148)))/($H$246-$H$243)</f>
        <v>-0.00319433748788155</v>
      </c>
    </row>
    <row r="1973" customFormat="false" ht="12" hidden="false" customHeight="false" outlineLevel="0" collapsed="false">
      <c r="A1973" s="4" t="n">
        <v>0.027584</v>
      </c>
      <c r="B1973" s="5" t="n">
        <v>-8.01510810852051</v>
      </c>
      <c r="C1973" s="5" t="n">
        <f aca="false">0.005*ABS(B1973)+2*$C$2052</f>
        <v>0.430700540542603</v>
      </c>
      <c r="D1973" s="5" t="n">
        <v>0.0918388366699219</v>
      </c>
      <c r="E1973" s="5" t="n">
        <f aca="false">0.005*ABS(D1973)+2*$E$2052</f>
        <v>0.39108419418335</v>
      </c>
      <c r="F1973" s="32" t="n">
        <f aca="false">H$250+(H$1149-H$250)*($H$246*EXP(-$H$243*(A1973-$A$1148))-$H$243*EXP(-$H$246*(A1973-$A$1148)))/($H$246-$H$243)</f>
        <v>-8.01114939922274</v>
      </c>
      <c r="G1973" s="33" t="n">
        <f aca="false">($H$219/$H$231)*(H$250-H$1149)*(EXP(-$H$243*(A1973-$A$1148))-EXP(-$H$246*(A1973-$A$1148)))/($H$246-$H$243)</f>
        <v>-0.00316126479407684</v>
      </c>
    </row>
    <row r="1974" customFormat="false" ht="12" hidden="false" customHeight="false" outlineLevel="0" collapsed="false">
      <c r="A1974" s="4" t="n">
        <v>0.0276</v>
      </c>
      <c r="B1974" s="5" t="n">
        <v>-8.01510810852051</v>
      </c>
      <c r="C1974" s="5" t="n">
        <f aca="false">0.005*ABS(B1974)+2*$C$2052</f>
        <v>0.430700540542603</v>
      </c>
      <c r="D1974" s="5" t="n">
        <v>-0.103473663330078</v>
      </c>
      <c r="E1974" s="5" t="n">
        <f aca="false">0.005*ABS(D1974)+2*$E$2052</f>
        <v>0.39114236831665</v>
      </c>
      <c r="F1974" s="32" t="n">
        <f aca="false">H$250+(H$1149-H$250)*($H$246*EXP(-$H$243*(A1974-$A$1148))-$H$243*EXP(-$H$246*(A1974-$A$1148)))/($H$246-$H$243)</f>
        <v>-8.01118209826507</v>
      </c>
      <c r="G1974" s="33" t="n">
        <f aca="false">($H$219/$H$231)*(H$250-H$1149)*(EXP(-$H$243*(A1974-$A$1148))-EXP(-$H$246*(A1974-$A$1148)))/($H$246-$H$243)</f>
        <v>-0.00312853451965632</v>
      </c>
    </row>
    <row r="1975" customFormat="false" ht="12" hidden="false" customHeight="false" outlineLevel="0" collapsed="false">
      <c r="A1975" s="4" t="n">
        <v>0.027616</v>
      </c>
      <c r="B1975" s="5" t="n">
        <v>-8.01510810852051</v>
      </c>
      <c r="C1975" s="5" t="n">
        <f aca="false">0.005*ABS(B1975)+2*$C$2052</f>
        <v>0.430700540542603</v>
      </c>
      <c r="D1975" s="5" t="n">
        <v>-0.103473663330078</v>
      </c>
      <c r="E1975" s="5" t="n">
        <f aca="false">0.005*ABS(D1975)+2*$E$2052</f>
        <v>0.39114236831665</v>
      </c>
      <c r="F1975" s="32" t="n">
        <f aca="false">H$250+(H$1149-H$250)*($H$246*EXP(-$H$243*(A1975-$A$1148))-$H$243*EXP(-$H$246*(A1975-$A$1148)))/($H$246-$H$243)</f>
        <v>-8.01121445875663</v>
      </c>
      <c r="G1975" s="33" t="n">
        <f aca="false">($H$219/$H$231)*(H$250-H$1149)*(EXP(-$H$243*(A1975-$A$1148))-EXP(-$H$246*(A1975-$A$1148)))/($H$246-$H$243)</f>
        <v>-0.00309614311936797</v>
      </c>
    </row>
    <row r="1976" customFormat="false" ht="12" hidden="false" customHeight="false" outlineLevel="0" collapsed="false">
      <c r="A1976" s="4" t="n">
        <v>0.027632</v>
      </c>
      <c r="B1976" s="5" t="n">
        <v>-8.01510810852051</v>
      </c>
      <c r="C1976" s="5" t="n">
        <f aca="false">0.005*ABS(B1976)+2*$C$2052</f>
        <v>0.430700540542603</v>
      </c>
      <c r="D1976" s="5" t="n">
        <v>-0.103473663330078</v>
      </c>
      <c r="E1976" s="5" t="n">
        <f aca="false">0.005*ABS(D1976)+2*$E$2052</f>
        <v>0.39114236831665</v>
      </c>
      <c r="F1976" s="32" t="n">
        <f aca="false">H$250+(H$1149-H$250)*($H$246*EXP(-$H$243*(A1976-$A$1148))-$H$243*EXP(-$H$246*(A1976-$A$1148)))/($H$246-$H$243)</f>
        <v>-8.01124648420263</v>
      </c>
      <c r="G1976" s="33" t="n">
        <f aca="false">($H$219/$H$231)*(H$250-H$1149)*(EXP(-$H$243*(A1976-$A$1148))-EXP(-$H$246*(A1976-$A$1148)))/($H$246-$H$243)</f>
        <v>-0.00306408708466564</v>
      </c>
    </row>
    <row r="1977" customFormat="false" ht="12" hidden="false" customHeight="false" outlineLevel="0" collapsed="false">
      <c r="A1977" s="4" t="n">
        <v>0.027648</v>
      </c>
      <c r="B1977" s="5" t="n">
        <v>-8.01510810852051</v>
      </c>
      <c r="C1977" s="5" t="n">
        <f aca="false">0.005*ABS(B1977)+2*$C$2052</f>
        <v>0.430700540542603</v>
      </c>
      <c r="D1977" s="5" t="n">
        <v>-0.103473663330078</v>
      </c>
      <c r="E1977" s="5" t="n">
        <f aca="false">0.005*ABS(D1977)+2*$E$2052</f>
        <v>0.39114236831665</v>
      </c>
      <c r="F1977" s="32" t="n">
        <f aca="false">H$250+(H$1149-H$250)*($H$246*EXP(-$H$243*(A1977-$A$1148))-$H$243*EXP(-$H$246*(A1977-$A$1148)))/($H$246-$H$243)</f>
        <v>-8.01127817807195</v>
      </c>
      <c r="G1977" s="33" t="n">
        <f aca="false">($H$219/$H$231)*(H$250-H$1149)*(EXP(-$H$243*(A1977-$A$1148))-EXP(-$H$246*(A1977-$A$1148)))/($H$246-$H$243)</f>
        <v>-0.00303236294332911</v>
      </c>
    </row>
    <row r="1978" customFormat="false" ht="12" hidden="false" customHeight="false" outlineLevel="0" collapsed="false">
      <c r="A1978" s="4" t="n">
        <v>0.027664</v>
      </c>
      <c r="B1978" s="5" t="n">
        <v>-8.01510810852051</v>
      </c>
      <c r="C1978" s="5" t="n">
        <f aca="false">0.005*ABS(B1978)+2*$C$2052</f>
        <v>0.430700540542603</v>
      </c>
      <c r="D1978" s="5" t="n">
        <v>-0.103473663330078</v>
      </c>
      <c r="E1978" s="5" t="n">
        <f aca="false">0.005*ABS(D1978)+2*$E$2052</f>
        <v>0.39114236831665</v>
      </c>
      <c r="F1978" s="32" t="n">
        <f aca="false">H$250+(H$1149-H$250)*($H$246*EXP(-$H$243*(A1978-$A$1148))-$H$243*EXP(-$H$246*(A1978-$A$1148)))/($H$246-$H$243)</f>
        <v>-8.01130954379761</v>
      </c>
      <c r="G1978" s="33" t="n">
        <f aca="false">($H$219/$H$231)*(H$250-H$1149)*(EXP(-$H$243*(A1978-$A$1148))-EXP(-$H$246*(A1978-$A$1148)))/($H$246-$H$243)</f>
        <v>-0.00300096725908788</v>
      </c>
    </row>
    <row r="1979" customFormat="false" ht="12" hidden="false" customHeight="false" outlineLevel="0" collapsed="false">
      <c r="A1979" s="4" t="n">
        <v>0.02768</v>
      </c>
      <c r="B1979" s="5" t="n">
        <v>-8.01510810852051</v>
      </c>
      <c r="C1979" s="5" t="n">
        <f aca="false">0.005*ABS(B1979)+2*$C$2052</f>
        <v>0.430700540542603</v>
      </c>
      <c r="D1979" s="5" t="n">
        <v>-0.103473663330078</v>
      </c>
      <c r="E1979" s="5" t="n">
        <f aca="false">0.005*ABS(D1979)+2*$E$2052</f>
        <v>0.39114236831665</v>
      </c>
      <c r="F1979" s="32" t="n">
        <f aca="false">H$250+(H$1149-H$250)*($H$246*EXP(-$H$243*(A1979-$A$1148))-$H$243*EXP(-$H$246*(A1979-$A$1148)))/($H$246-$H$243)</f>
        <v>-8.01134058477704</v>
      </c>
      <c r="G1979" s="33" t="n">
        <f aca="false">($H$219/$H$231)*(H$250-H$1149)*(EXP(-$H$243*(A1979-$A$1148))-EXP(-$H$246*(A1979-$A$1148)))/($H$246-$H$243)</f>
        <v>-0.00296989663124899</v>
      </c>
    </row>
    <row r="1980" customFormat="false" ht="12" hidden="false" customHeight="false" outlineLevel="0" collapsed="false">
      <c r="A1980" s="4" t="n">
        <v>0.027696</v>
      </c>
      <c r="B1980" s="5" t="n">
        <v>-8.01510810852051</v>
      </c>
      <c r="C1980" s="5" t="n">
        <f aca="false">0.005*ABS(B1980)+2*$C$2052</f>
        <v>0.430700540542603</v>
      </c>
      <c r="D1980" s="5" t="n">
        <v>-0.103473663330078</v>
      </c>
      <c r="E1980" s="5" t="n">
        <f aca="false">0.005*ABS(D1980)+2*$E$2052</f>
        <v>0.39114236831665</v>
      </c>
      <c r="F1980" s="32" t="n">
        <f aca="false">H$250+(H$1149-H$250)*($H$246*EXP(-$H$243*(A1980-$A$1148))-$H$243*EXP(-$H$246*(A1980-$A$1148)))/($H$246-$H$243)</f>
        <v>-8.01137130437251</v>
      </c>
      <c r="G1980" s="33" t="n">
        <f aca="false">($H$219/$H$231)*(H$250-H$1149)*(EXP(-$H$243*(A1980-$A$1148))-EXP(-$H$246*(A1980-$A$1148)))/($H$246-$H$243)</f>
        <v>-0.00293914769432871</v>
      </c>
    </row>
    <row r="1981" customFormat="false" ht="12" hidden="false" customHeight="false" outlineLevel="0" collapsed="false">
      <c r="A1981" s="4" t="n">
        <v>0.027712</v>
      </c>
      <c r="B1981" s="5" t="n">
        <v>-8.01510810852051</v>
      </c>
      <c r="C1981" s="5" t="n">
        <f aca="false">0.005*ABS(B1981)+2*$C$2052</f>
        <v>0.430700540542603</v>
      </c>
      <c r="D1981" s="5" t="n">
        <v>-0.103473663330078</v>
      </c>
      <c r="E1981" s="5" t="n">
        <f aca="false">0.005*ABS(D1981)+2*$E$2052</f>
        <v>0.39114236831665</v>
      </c>
      <c r="F1981" s="32" t="n">
        <f aca="false">H$250+(H$1149-H$250)*($H$246*EXP(-$H$243*(A1981-$A$1148))-$H$243*EXP(-$H$246*(A1981-$A$1148)))/($H$246-$H$243)</f>
        <v>-8.0114017059115</v>
      </c>
      <c r="G1981" s="33" t="n">
        <f aca="false">($H$219/$H$231)*(H$250-H$1149)*(EXP(-$H$243*(A1981-$A$1148))-EXP(-$H$246*(A1981-$A$1148)))/($H$246-$H$243)</f>
        <v>-0.00290871711768796</v>
      </c>
    </row>
    <row r="1982" customFormat="false" ht="12" hidden="false" customHeight="false" outlineLevel="0" collapsed="false">
      <c r="A1982" s="4" t="n">
        <v>0.027728</v>
      </c>
      <c r="B1982" s="5" t="n">
        <v>-7.81979560852051</v>
      </c>
      <c r="C1982" s="5" t="n">
        <f aca="false">0.005*ABS(B1982)+2*$C$2052</f>
        <v>0.429723978042603</v>
      </c>
      <c r="D1982" s="5" t="n">
        <v>-0.103473663330078</v>
      </c>
      <c r="E1982" s="5" t="n">
        <f aca="false">0.005*ABS(D1982)+2*$E$2052</f>
        <v>0.39114236831665</v>
      </c>
      <c r="F1982" s="32" t="n">
        <f aca="false">H$250+(H$1149-H$250)*($H$246*EXP(-$H$243*(A1982-$A$1148))-$H$243*EXP(-$H$246*(A1982-$A$1148)))/($H$246-$H$243)</f>
        <v>-8.011431792687</v>
      </c>
      <c r="G1982" s="33" t="n">
        <f aca="false">($H$219/$H$231)*(H$250-H$1149)*(EXP(-$H$243*(A1982-$A$1148))-EXP(-$H$246*(A1982-$A$1148)))/($H$246-$H$243)</f>
        <v>-0.00287860160517159</v>
      </c>
    </row>
    <row r="1983" customFormat="false" ht="12" hidden="false" customHeight="false" outlineLevel="0" collapsed="false">
      <c r="A1983" s="4" t="n">
        <v>0.027744</v>
      </c>
      <c r="B1983" s="5" t="n">
        <v>-8.01510810852051</v>
      </c>
      <c r="C1983" s="5" t="n">
        <f aca="false">0.005*ABS(B1983)+2*$C$2052</f>
        <v>0.430700540542603</v>
      </c>
      <c r="D1983" s="5" t="n">
        <v>0.0918388366699219</v>
      </c>
      <c r="E1983" s="5" t="n">
        <f aca="false">0.005*ABS(D1983)+2*$E$2052</f>
        <v>0.39108419418335</v>
      </c>
      <c r="F1983" s="32" t="n">
        <f aca="false">H$250+(H$1149-H$250)*($H$246*EXP(-$H$243*(A1983-$A$1148))-$H$243*EXP(-$H$246*(A1983-$A$1148)))/($H$246-$H$243)</f>
        <v>-8.01146156795794</v>
      </c>
      <c r="G1983" s="33" t="n">
        <f aca="false">($H$219/$H$231)*(H$250-H$1149)*(EXP(-$H$243*(A1983-$A$1148))-EXP(-$H$246*(A1983-$A$1148)))/($H$246-$H$243)</f>
        <v>-0.00284879789475127</v>
      </c>
    </row>
    <row r="1984" customFormat="false" ht="12" hidden="false" customHeight="false" outlineLevel="0" collapsed="false">
      <c r="A1984" s="4" t="n">
        <v>0.02776</v>
      </c>
      <c r="B1984" s="5" t="n">
        <v>-8.01510810852051</v>
      </c>
      <c r="C1984" s="5" t="n">
        <f aca="false">0.005*ABS(B1984)+2*$C$2052</f>
        <v>0.430700540542603</v>
      </c>
      <c r="D1984" s="5" t="n">
        <v>0.0918388366699219</v>
      </c>
      <c r="E1984" s="5" t="n">
        <f aca="false">0.005*ABS(D1984)+2*$E$2052</f>
        <v>0.39108419418335</v>
      </c>
      <c r="F1984" s="32" t="n">
        <f aca="false">H$250+(H$1149-H$250)*($H$246*EXP(-$H$243*(A1984-$A$1148))-$H$243*EXP(-$H$246*(A1984-$A$1148)))/($H$246-$H$243)</f>
        <v>-8.01149103494949</v>
      </c>
      <c r="G1984" s="33" t="n">
        <f aca="false">($H$219/$H$231)*(H$250-H$1149)*(EXP(-$H$243*(A1984-$A$1148))-EXP(-$H$246*(A1984-$A$1148)))/($H$246-$H$243)</f>
        <v>-0.00281930275817223</v>
      </c>
    </row>
    <row r="1985" customFormat="false" ht="12" hidden="false" customHeight="false" outlineLevel="0" collapsed="false">
      <c r="A1985" s="4" t="n">
        <v>0.027776</v>
      </c>
      <c r="B1985" s="5" t="n">
        <v>-8.01510810852051</v>
      </c>
      <c r="C1985" s="5" t="n">
        <f aca="false">0.005*ABS(B1985)+2*$C$2052</f>
        <v>0.430700540542603</v>
      </c>
      <c r="D1985" s="5" t="n">
        <v>-0.103473663330078</v>
      </c>
      <c r="E1985" s="5" t="n">
        <f aca="false">0.005*ABS(D1985)+2*$E$2052</f>
        <v>0.39114236831665</v>
      </c>
      <c r="F1985" s="32" t="n">
        <f aca="false">H$250+(H$1149-H$250)*($H$246*EXP(-$H$243*(A1985-$A$1148))-$H$243*EXP(-$H$246*(A1985-$A$1148)))/($H$246-$H$243)</f>
        <v>-8.01152019685342</v>
      </c>
      <c r="G1985" s="33" t="n">
        <f aca="false">($H$219/$H$231)*(H$250-H$1149)*(EXP(-$H$243*(A1985-$A$1148))-EXP(-$H$246*(A1985-$A$1148)))/($H$246-$H$243)</f>
        <v>-0.00279011300060355</v>
      </c>
    </row>
    <row r="1986" customFormat="false" ht="12" hidden="false" customHeight="false" outlineLevel="0" collapsed="false">
      <c r="A1986" s="4" t="n">
        <v>0.027792</v>
      </c>
      <c r="B1986" s="5" t="n">
        <v>-8.01510810852051</v>
      </c>
      <c r="C1986" s="5" t="n">
        <f aca="false">0.005*ABS(B1986)+2*$C$2052</f>
        <v>0.430700540542603</v>
      </c>
      <c r="D1986" s="5" t="n">
        <v>-0.103473663330078</v>
      </c>
      <c r="E1986" s="5" t="n">
        <f aca="false">0.005*ABS(D1986)+2*$E$2052</f>
        <v>0.39114236831665</v>
      </c>
      <c r="F1986" s="32" t="n">
        <f aca="false">H$250+(H$1149-H$250)*($H$246*EXP(-$H$243*(A1986-$A$1148))-$H$243*EXP(-$H$246*(A1986-$A$1148)))/($H$246-$H$243)</f>
        <v>-8.01154905682848</v>
      </c>
      <c r="G1986" s="33" t="n">
        <f aca="false">($H$219/$H$231)*(H$250-H$1149)*(EXP(-$H$243*(A1986-$A$1148))-EXP(-$H$246*(A1986-$A$1148)))/($H$246-$H$243)</f>
        <v>-0.0027612254602921</v>
      </c>
    </row>
    <row r="1987" customFormat="false" ht="12" hidden="false" customHeight="false" outlineLevel="0" collapsed="false">
      <c r="A1987" s="4" t="n">
        <v>0.027808</v>
      </c>
      <c r="B1987" s="5" t="n">
        <v>-8.01510810852051</v>
      </c>
      <c r="C1987" s="5" t="n">
        <f aca="false">0.005*ABS(B1987)+2*$C$2052</f>
        <v>0.430700540542603</v>
      </c>
      <c r="D1987" s="5" t="n">
        <v>-0.103473663330078</v>
      </c>
      <c r="E1987" s="5" t="n">
        <f aca="false">0.005*ABS(D1987)+2*$E$2052</f>
        <v>0.39114236831665</v>
      </c>
      <c r="F1987" s="32" t="n">
        <f aca="false">H$250+(H$1149-H$250)*($H$246*EXP(-$H$243*(A1987-$A$1148))-$H$243*EXP(-$H$246*(A1987-$A$1148)))/($H$246-$H$243)</f>
        <v>-8.0115776180007</v>
      </c>
      <c r="G1987" s="33" t="n">
        <f aca="false">($H$219/$H$231)*(H$250-H$1149)*(EXP(-$H$243*(A1987-$A$1148))-EXP(-$H$246*(A1987-$A$1148)))/($H$246-$H$243)</f>
        <v>-0.00273263700822012</v>
      </c>
    </row>
    <row r="1988" customFormat="false" ht="12" hidden="false" customHeight="false" outlineLevel="0" collapsed="false">
      <c r="A1988" s="4" t="n">
        <v>0.027824</v>
      </c>
      <c r="B1988" s="5" t="n">
        <v>-8.01510810852051</v>
      </c>
      <c r="C1988" s="5" t="n">
        <f aca="false">0.005*ABS(B1988)+2*$C$2052</f>
        <v>0.430700540542603</v>
      </c>
      <c r="D1988" s="5" t="n">
        <v>-0.103473663330078</v>
      </c>
      <c r="E1988" s="5" t="n">
        <f aca="false">0.005*ABS(D1988)+2*$E$2052</f>
        <v>0.39114236831665</v>
      </c>
      <c r="F1988" s="32" t="n">
        <f aca="false">H$250+(H$1149-H$250)*($H$246*EXP(-$H$243*(A1988-$A$1148))-$H$243*EXP(-$H$246*(A1988-$A$1148)))/($H$246-$H$243)</f>
        <v>-8.01160588346375</v>
      </c>
      <c r="G1988" s="33" t="n">
        <f aca="false">($H$219/$H$231)*(H$250-H$1149)*(EXP(-$H$243*(A1988-$A$1148))-EXP(-$H$246*(A1988-$A$1148)))/($H$246-$H$243)</f>
        <v>-0.00270434454776623</v>
      </c>
    </row>
    <row r="1989" customFormat="false" ht="12" hidden="false" customHeight="false" outlineLevel="0" collapsed="false">
      <c r="A1989" s="4" t="n">
        <v>0.02784</v>
      </c>
      <c r="B1989" s="5" t="n">
        <v>-8.01510810852051</v>
      </c>
      <c r="C1989" s="5" t="n">
        <f aca="false">0.005*ABS(B1989)+2*$C$2052</f>
        <v>0.430700540542603</v>
      </c>
      <c r="D1989" s="5" t="n">
        <v>-0.103473663330078</v>
      </c>
      <c r="E1989" s="5" t="n">
        <f aca="false">0.005*ABS(D1989)+2*$E$2052</f>
        <v>0.39114236831665</v>
      </c>
      <c r="F1989" s="32" t="n">
        <f aca="false">H$250+(H$1149-H$250)*($H$246*EXP(-$H$243*(A1989-$A$1148))-$H$243*EXP(-$H$246*(A1989-$A$1148)))/($H$246-$H$243)</f>
        <v>-8.01163385627925</v>
      </c>
      <c r="G1989" s="33" t="n">
        <f aca="false">($H$219/$H$231)*(H$250-H$1149)*(EXP(-$H$243*(A1989-$A$1148))-EXP(-$H$246*(A1989-$A$1148)))/($H$246-$H$243)</f>
        <v>-0.00267634501437001</v>
      </c>
    </row>
    <row r="1990" customFormat="false" ht="12" hidden="false" customHeight="false" outlineLevel="0" collapsed="false">
      <c r="A1990" s="4" t="n">
        <v>0.027856</v>
      </c>
      <c r="B1990" s="5" t="n">
        <v>-8.01510810852051</v>
      </c>
      <c r="C1990" s="5" t="n">
        <f aca="false">0.005*ABS(B1990)+2*$C$2052</f>
        <v>0.430700540542603</v>
      </c>
      <c r="D1990" s="5" t="n">
        <v>-0.103473663330078</v>
      </c>
      <c r="E1990" s="5" t="n">
        <f aca="false">0.005*ABS(D1990)+2*$E$2052</f>
        <v>0.39114236831665</v>
      </c>
      <c r="F1990" s="32" t="n">
        <f aca="false">H$250+(H$1149-H$250)*($H$246*EXP(-$H$243*(A1990-$A$1148))-$H$243*EXP(-$H$246*(A1990-$A$1148)))/($H$246-$H$243)</f>
        <v>-8.01166153947716</v>
      </c>
      <c r="G1990" s="33" t="n">
        <f aca="false">($H$219/$H$231)*(H$250-H$1149)*(EXP(-$H$243*(A1990-$A$1148))-EXP(-$H$246*(A1990-$A$1148)))/($H$246-$H$243)</f>
        <v>-0.00264863537520014</v>
      </c>
    </row>
    <row r="1991" customFormat="false" ht="12" hidden="false" customHeight="false" outlineLevel="0" collapsed="false">
      <c r="A1991" s="4" t="n">
        <v>0.027872</v>
      </c>
      <c r="B1991" s="5" t="n">
        <v>-8.01510810852051</v>
      </c>
      <c r="C1991" s="5" t="n">
        <f aca="false">0.005*ABS(B1991)+2*$C$2052</f>
        <v>0.430700540542603</v>
      </c>
      <c r="D1991" s="5" t="n">
        <v>-0.103473663330078</v>
      </c>
      <c r="E1991" s="5" t="n">
        <f aca="false">0.005*ABS(D1991)+2*$E$2052</f>
        <v>0.39114236831665</v>
      </c>
      <c r="F1991" s="32" t="n">
        <f aca="false">H$250+(H$1149-H$250)*($H$246*EXP(-$H$243*(A1991-$A$1148))-$H$243*EXP(-$H$246*(A1991-$A$1148)))/($H$246-$H$243)</f>
        <v>-8.01168893605603</v>
      </c>
      <c r="G1991" s="33" t="n">
        <f aca="false">($H$219/$H$231)*(H$250-H$1149)*(EXP(-$H$243*(A1991-$A$1148))-EXP(-$H$246*(A1991-$A$1148)))/($H$246-$H$243)</f>
        <v>-0.00262121262882575</v>
      </c>
    </row>
    <row r="1992" customFormat="false" ht="12" hidden="false" customHeight="false" outlineLevel="0" collapsed="false">
      <c r="A1992" s="4" t="n">
        <v>0.027888</v>
      </c>
      <c r="B1992" s="5" t="n">
        <v>-8.01510810852051</v>
      </c>
      <c r="C1992" s="5" t="n">
        <f aca="false">0.005*ABS(B1992)+2*$C$2052</f>
        <v>0.430700540542603</v>
      </c>
      <c r="D1992" s="5" t="n">
        <v>0.0918388366699219</v>
      </c>
      <c r="E1992" s="5" t="n">
        <f aca="false">0.005*ABS(D1992)+2*$E$2052</f>
        <v>0.39108419418335</v>
      </c>
      <c r="F1992" s="32" t="n">
        <f aca="false">H$250+(H$1149-H$250)*($H$246*EXP(-$H$243*(A1992-$A$1148))-$H$243*EXP(-$H$246*(A1992-$A$1148)))/($H$246-$H$243)</f>
        <v>-8.01171604898338</v>
      </c>
      <c r="G1992" s="33" t="n">
        <f aca="false">($H$219/$H$231)*(H$250-H$1149)*(EXP(-$H$243*(A1992-$A$1148))-EXP(-$H$246*(A1992-$A$1148)))/($H$246-$H$243)</f>
        <v>-0.0025940738048915</v>
      </c>
    </row>
    <row r="1993" customFormat="false" ht="12" hidden="false" customHeight="false" outlineLevel="0" collapsed="false">
      <c r="A1993" s="4" t="n">
        <v>0.027904</v>
      </c>
      <c r="B1993" s="5" t="n">
        <v>-8.01510810852051</v>
      </c>
      <c r="C1993" s="5" t="n">
        <f aca="false">0.005*ABS(B1993)+2*$C$2052</f>
        <v>0.430700540542603</v>
      </c>
      <c r="D1993" s="5" t="n">
        <v>0.0918388366699219</v>
      </c>
      <c r="E1993" s="5" t="n">
        <f aca="false">0.005*ABS(D1993)+2*$E$2052</f>
        <v>0.39108419418335</v>
      </c>
      <c r="F1993" s="32" t="n">
        <f aca="false">H$250+(H$1149-H$250)*($H$246*EXP(-$H$243*(A1993-$A$1148))-$H$243*EXP(-$H$246*(A1993-$A$1148)))/($H$246-$H$243)</f>
        <v>-8.01174288119602</v>
      </c>
      <c r="G1993" s="33" t="n">
        <f aca="false">($H$219/$H$231)*(H$250-H$1149)*(EXP(-$H$243*(A1993-$A$1148))-EXP(-$H$246*(A1993-$A$1148)))/($H$246-$H$243)</f>
        <v>-0.00256721596379566</v>
      </c>
    </row>
    <row r="1994" customFormat="false" ht="12" hidden="false" customHeight="false" outlineLevel="0" collapsed="false">
      <c r="A1994" s="4" t="n">
        <v>0.02792</v>
      </c>
      <c r="B1994" s="5" t="n">
        <v>-8.01510810852051</v>
      </c>
      <c r="C1994" s="5" t="n">
        <f aca="false">0.005*ABS(B1994)+2*$C$2052</f>
        <v>0.430700540542603</v>
      </c>
      <c r="D1994" s="5" t="n">
        <v>-0.103473663330078</v>
      </c>
      <c r="E1994" s="5" t="n">
        <f aca="false">0.005*ABS(D1994)+2*$E$2052</f>
        <v>0.39114236831665</v>
      </c>
      <c r="F1994" s="32" t="n">
        <f aca="false">H$250+(H$1149-H$250)*($H$246*EXP(-$H$243*(A1994-$A$1148))-$H$243*EXP(-$H$246*(A1994-$A$1148)))/($H$246-$H$243)</f>
        <v>-8.01176943560034</v>
      </c>
      <c r="G1994" s="33" t="n">
        <f aca="false">($H$219/$H$231)*(H$250-H$1149)*(EXP(-$H$243*(A1994-$A$1148))-EXP(-$H$246*(A1994-$A$1148)))/($H$246-$H$243)</f>
        <v>-0.00254063619637181</v>
      </c>
    </row>
    <row r="1995" customFormat="false" ht="12" hidden="false" customHeight="false" outlineLevel="0" collapsed="false">
      <c r="A1995" s="4" t="n">
        <v>0.027936</v>
      </c>
      <c r="B1995" s="5" t="n">
        <v>-8.01510810852051</v>
      </c>
      <c r="C1995" s="5" t="n">
        <f aca="false">0.005*ABS(B1995)+2*$C$2052</f>
        <v>0.430700540542603</v>
      </c>
      <c r="D1995" s="5" t="n">
        <v>-0.103473663330078</v>
      </c>
      <c r="E1995" s="5" t="n">
        <f aca="false">0.005*ABS(D1995)+2*$E$2052</f>
        <v>0.39114236831665</v>
      </c>
      <c r="F1995" s="32" t="n">
        <f aca="false">H$250+(H$1149-H$250)*($H$246*EXP(-$H$243*(A1995-$A$1148))-$H$243*EXP(-$H$246*(A1995-$A$1148)))/($H$246-$H$243)</f>
        <v>-8.01179571507262</v>
      </c>
      <c r="G1995" s="33" t="n">
        <f aca="false">($H$219/$H$231)*(H$250-H$1149)*(EXP(-$H$243*(A1995-$A$1148))-EXP(-$H$246*(A1995-$A$1148)))/($H$246-$H$243)</f>
        <v>-0.00251433162357368</v>
      </c>
    </row>
    <row r="1996" customFormat="false" ht="12" hidden="false" customHeight="false" outlineLevel="0" collapsed="false">
      <c r="A1996" s="4" t="n">
        <v>0.027952</v>
      </c>
      <c r="B1996" s="5" t="n">
        <v>-8.01510810852051</v>
      </c>
      <c r="C1996" s="5" t="n">
        <f aca="false">0.005*ABS(B1996)+2*$C$2052</f>
        <v>0.430700540542603</v>
      </c>
      <c r="D1996" s="5" t="n">
        <v>-0.103473663330078</v>
      </c>
      <c r="E1996" s="5" t="n">
        <f aca="false">0.005*ABS(D1996)+2*$E$2052</f>
        <v>0.39114236831665</v>
      </c>
      <c r="F1996" s="32" t="n">
        <f aca="false">H$250+(H$1149-H$250)*($H$246*EXP(-$H$243*(A1996-$A$1148))-$H$243*EXP(-$H$246*(A1996-$A$1148)))/($H$246-$H$243)</f>
        <v>-8.0118217224594</v>
      </c>
      <c r="G1996" s="33" t="n">
        <f aca="false">($H$219/$H$231)*(H$250-H$1149)*(EXP(-$H$243*(A1996-$A$1148))-EXP(-$H$246*(A1996-$A$1148)))/($H$246-$H$243)</f>
        <v>-0.00248829939616331</v>
      </c>
    </row>
    <row r="1997" customFormat="false" ht="12" hidden="false" customHeight="false" outlineLevel="0" collapsed="false">
      <c r="A1997" s="4" t="n">
        <v>0.027968</v>
      </c>
      <c r="B1997" s="5" t="n">
        <v>-8.01510810852051</v>
      </c>
      <c r="C1997" s="5" t="n">
        <f aca="false">0.005*ABS(B1997)+2*$C$2052</f>
        <v>0.430700540542603</v>
      </c>
      <c r="D1997" s="5" t="n">
        <v>-0.103473663330078</v>
      </c>
      <c r="E1997" s="5" t="n">
        <f aca="false">0.005*ABS(D1997)+2*$E$2052</f>
        <v>0.39114236831665</v>
      </c>
      <c r="F1997" s="32" t="n">
        <f aca="false">H$250+(H$1149-H$250)*($H$246*EXP(-$H$243*(A1997-$A$1148))-$H$243*EXP(-$H$246*(A1997-$A$1148)))/($H$246-$H$243)</f>
        <v>-8.01184746057771</v>
      </c>
      <c r="G1997" s="33" t="n">
        <f aca="false">($H$219/$H$231)*(H$250-H$1149)*(EXP(-$H$243*(A1997-$A$1148))-EXP(-$H$246*(A1997-$A$1148)))/($H$246-$H$243)</f>
        <v>-0.00246253669440247</v>
      </c>
    </row>
    <row r="1998" customFormat="false" ht="12" hidden="false" customHeight="false" outlineLevel="0" collapsed="false">
      <c r="A1998" s="4" t="n">
        <v>0.027984</v>
      </c>
      <c r="B1998" s="5" t="n">
        <v>-7.81979560852051</v>
      </c>
      <c r="C1998" s="5" t="n">
        <f aca="false">0.005*ABS(B1998)+2*$C$2052</f>
        <v>0.429723978042603</v>
      </c>
      <c r="D1998" s="5" t="n">
        <v>-0.103473663330078</v>
      </c>
      <c r="E1998" s="5" t="n">
        <f aca="false">0.005*ABS(D1998)+2*$E$2052</f>
        <v>0.39114236831665</v>
      </c>
      <c r="F1998" s="32" t="n">
        <f aca="false">H$250+(H$1149-H$250)*($H$246*EXP(-$H$243*(A1998-$A$1148))-$H$243*EXP(-$H$246*(A1998-$A$1148)))/($H$246-$H$243)</f>
        <v>-8.01187293221544</v>
      </c>
      <c r="G1998" s="33" t="n">
        <f aca="false">($H$219/$H$231)*(H$250-H$1149)*(EXP(-$H$243*(A1998-$A$1148))-EXP(-$H$246*(A1998-$A$1148)))/($H$246-$H$243)</f>
        <v>-0.00243704072774716</v>
      </c>
    </row>
    <row r="1999" customFormat="false" ht="12" hidden="false" customHeight="false" outlineLevel="0" collapsed="false">
      <c r="A1999" s="4" t="n">
        <v>0.028</v>
      </c>
      <c r="B1999" s="5" t="n">
        <v>-8.01510810852051</v>
      </c>
      <c r="C1999" s="5" t="n">
        <f aca="false">0.005*ABS(B1999)+2*$C$2052</f>
        <v>0.430700540542603</v>
      </c>
      <c r="D1999" s="5" t="n">
        <v>-0.103473663330078</v>
      </c>
      <c r="E1999" s="5" t="n">
        <f aca="false">0.005*ABS(D1999)+2*$E$2052</f>
        <v>0.39114236831665</v>
      </c>
      <c r="F1999" s="32" t="n">
        <f aca="false">H$250+(H$1149-H$250)*($H$246*EXP(-$H$243*(A1999-$A$1148))-$H$243*EXP(-$H$246*(A1999-$A$1148)))/($H$246-$H$243)</f>
        <v>-8.01189814013162</v>
      </c>
      <c r="G1999" s="33" t="n">
        <f aca="false">($H$219/$H$231)*(H$250-H$1149)*(EXP(-$H$243*(A1999-$A$1148))-EXP(-$H$246*(A1999-$A$1148)))/($H$246-$H$243)</f>
        <v>-0.00241180873454539</v>
      </c>
    </row>
    <row r="2000" customFormat="false" ht="12" hidden="false" customHeight="false" outlineLevel="0" collapsed="false">
      <c r="A2000" s="4" t="n">
        <v>0.028016</v>
      </c>
      <c r="B2000" s="5" t="n">
        <v>-8.01510810852051</v>
      </c>
      <c r="C2000" s="5" t="n">
        <f aca="false">0.005*ABS(B2000)+2*$C$2052</f>
        <v>0.430700540542603</v>
      </c>
      <c r="D2000" s="5" t="n">
        <v>-0.103473663330078</v>
      </c>
      <c r="E2000" s="5" t="n">
        <f aca="false">0.005*ABS(D2000)+2*$E$2052</f>
        <v>0.39114236831665</v>
      </c>
      <c r="F2000" s="32" t="n">
        <f aca="false">H$250+(H$1149-H$250)*($H$246*EXP(-$H$243*(A2000-$A$1148))-$H$243*EXP(-$H$246*(A2000-$A$1148)))/($H$246-$H$243)</f>
        <v>-8.01192308705667</v>
      </c>
      <c r="G2000" s="33" t="n">
        <f aca="false">($H$219/$H$231)*(H$250-H$1149)*(EXP(-$H$243*(A2000-$A$1148))-EXP(-$H$246*(A2000-$A$1148)))/($H$246-$H$243)</f>
        <v>-0.00238683798173804</v>
      </c>
    </row>
    <row r="2001" customFormat="false" ht="12" hidden="false" customHeight="false" outlineLevel="0" collapsed="false">
      <c r="A2001" s="4" t="n">
        <v>0.028032</v>
      </c>
      <c r="B2001" s="5" t="n">
        <v>-8.01510810852051</v>
      </c>
      <c r="C2001" s="5" t="n">
        <f aca="false">0.005*ABS(B2001)+2*$C$2052</f>
        <v>0.430700540542603</v>
      </c>
      <c r="D2001" s="5" t="n">
        <v>-0.103473663330078</v>
      </c>
      <c r="E2001" s="5" t="n">
        <f aca="false">0.005*ABS(D2001)+2*$E$2052</f>
        <v>0.39114236831665</v>
      </c>
      <c r="F2001" s="32" t="n">
        <f aca="false">H$250+(H$1149-H$250)*($H$246*EXP(-$H$243*(A2001-$A$1148))-$H$243*EXP(-$H$246*(A2001-$A$1148)))/($H$246-$H$243)</f>
        <v>-8.0119477756928</v>
      </c>
      <c r="G2001" s="33" t="n">
        <f aca="false">($H$219/$H$231)*(H$250-H$1149)*(EXP(-$H$243*(A2001-$A$1148))-EXP(-$H$246*(A2001-$A$1148)))/($H$246-$H$243)</f>
        <v>-0.00236212576456281</v>
      </c>
    </row>
    <row r="2002" customFormat="false" ht="12" hidden="false" customHeight="false" outlineLevel="0" collapsed="false">
      <c r="A2002" s="4" t="n">
        <v>0.028048</v>
      </c>
      <c r="B2002" s="5" t="n">
        <v>-8.01510810852051</v>
      </c>
      <c r="C2002" s="5" t="n">
        <f aca="false">0.005*ABS(B2002)+2*$C$2052</f>
        <v>0.430700540542603</v>
      </c>
      <c r="D2002" s="5" t="n">
        <v>-0.103473663330078</v>
      </c>
      <c r="E2002" s="5" t="n">
        <f aca="false">0.005*ABS(D2002)+2*$E$2052</f>
        <v>0.39114236831665</v>
      </c>
      <c r="F2002" s="32" t="n">
        <f aca="false">H$250+(H$1149-H$250)*($H$246*EXP(-$H$243*(A2002-$A$1148))-$H$243*EXP(-$H$246*(A2002-$A$1148)))/($H$246-$H$243)</f>
        <v>-8.01197220871421</v>
      </c>
      <c r="G2002" s="33" t="n">
        <f aca="false">($H$219/$H$231)*(H$250-H$1149)*(EXP(-$H$243*(A2002-$A$1148))-EXP(-$H$246*(A2002-$A$1148)))/($H$246-$H$243)</f>
        <v>-0.00233766940626129</v>
      </c>
    </row>
    <row r="2003" customFormat="false" ht="12" hidden="false" customHeight="false" outlineLevel="0" collapsed="false">
      <c r="A2003" s="4" t="n">
        <v>0.028064</v>
      </c>
      <c r="B2003" s="5" t="n">
        <v>-8.01510810852051</v>
      </c>
      <c r="C2003" s="5" t="n">
        <f aca="false">0.005*ABS(B2003)+2*$C$2052</f>
        <v>0.430700540542603</v>
      </c>
      <c r="D2003" s="5" t="n">
        <v>-0.103473663330078</v>
      </c>
      <c r="E2003" s="5" t="n">
        <f aca="false">0.005*ABS(D2003)+2*$E$2052</f>
        <v>0.39114236831665</v>
      </c>
      <c r="F2003" s="32" t="n">
        <f aca="false">H$250+(H$1149-H$250)*($H$246*EXP(-$H$243*(A2003-$A$1148))-$H$243*EXP(-$H$246*(A2003-$A$1148)))/($H$246-$H$243)</f>
        <v>-8.0119963887674</v>
      </c>
      <c r="G2003" s="33" t="n">
        <f aca="false">($H$219/$H$231)*(H$250-H$1149)*(EXP(-$H$243*(A2003-$A$1148))-EXP(-$H$246*(A2003-$A$1148)))/($H$246-$H$243)</f>
        <v>-0.00231346625778896</v>
      </c>
    </row>
    <row r="2004" customFormat="false" ht="12" hidden="false" customHeight="false" outlineLevel="0" collapsed="false">
      <c r="A2004" s="4" t="n">
        <v>0.02808</v>
      </c>
      <c r="B2004" s="5" t="n">
        <v>-8.01510810852051</v>
      </c>
      <c r="C2004" s="5" t="n">
        <f aca="false">0.005*ABS(B2004)+2*$C$2052</f>
        <v>0.430700540542603</v>
      </c>
      <c r="D2004" s="5" t="n">
        <v>-0.103473663330078</v>
      </c>
      <c r="E2004" s="5" t="n">
        <f aca="false">0.005*ABS(D2004)+2*$E$2052</f>
        <v>0.39114236831665</v>
      </c>
      <c r="F2004" s="32" t="n">
        <f aca="false">H$250+(H$1149-H$250)*($H$246*EXP(-$H$243*(A2004-$A$1148))-$H$243*EXP(-$H$246*(A2004-$A$1148)))/($H$246-$H$243)</f>
        <v>-8.0120203184715</v>
      </c>
      <c r="G2004" s="33" t="n">
        <f aca="false">($H$219/$H$231)*(H$250-H$1149)*(EXP(-$H$243*(A2004-$A$1148))-EXP(-$H$246*(A2004-$A$1148)))/($H$246-$H$243)</f>
        <v>-0.0022895136975283</v>
      </c>
    </row>
    <row r="2005" customFormat="false" ht="12" hidden="false" customHeight="false" outlineLevel="0" collapsed="false">
      <c r="A2005" s="4" t="n">
        <v>0.028096</v>
      </c>
      <c r="B2005" s="5" t="n">
        <v>-8.01510810852051</v>
      </c>
      <c r="C2005" s="5" t="n">
        <f aca="false">0.005*ABS(B2005)+2*$C$2052</f>
        <v>0.430700540542603</v>
      </c>
      <c r="D2005" s="5" t="n">
        <v>0.0918388366699219</v>
      </c>
      <c r="E2005" s="5" t="n">
        <f aca="false">0.005*ABS(D2005)+2*$E$2052</f>
        <v>0.39108419418335</v>
      </c>
      <c r="F2005" s="32" t="n">
        <f aca="false">H$250+(H$1149-H$250)*($H$246*EXP(-$H$243*(A2005-$A$1148))-$H$243*EXP(-$H$246*(A2005-$A$1148)))/($H$246-$H$243)</f>
        <v>-8.0120440004185</v>
      </c>
      <c r="G2005" s="33" t="n">
        <f aca="false">($H$219/$H$231)*(H$250-H$1149)*(EXP(-$H$243*(A2005-$A$1148))-EXP(-$H$246*(A2005-$A$1148)))/($H$246-$H$243)</f>
        <v>-0.00226580913100478</v>
      </c>
    </row>
    <row r="2006" customFormat="false" ht="12" hidden="false" customHeight="false" outlineLevel="0" collapsed="false">
      <c r="A2006" s="4" t="n">
        <v>0.028112</v>
      </c>
      <c r="B2006" s="5" t="n">
        <v>-8.01510810852051</v>
      </c>
      <c r="C2006" s="5" t="n">
        <f aca="false">0.005*ABS(B2006)+2*$C$2052</f>
        <v>0.430700540542603</v>
      </c>
      <c r="D2006" s="5" t="n">
        <v>-0.103473663330078</v>
      </c>
      <c r="E2006" s="5" t="n">
        <f aca="false">0.005*ABS(D2006)+2*$E$2052</f>
        <v>0.39114236831665</v>
      </c>
      <c r="F2006" s="32" t="n">
        <f aca="false">H$250+(H$1149-H$250)*($H$246*EXP(-$H$243*(A2006-$A$1148))-$H$243*EXP(-$H$246*(A2006-$A$1148)))/($H$246-$H$243)</f>
        <v>-8.01206743717357</v>
      </c>
      <c r="G2006" s="33" t="n">
        <f aca="false">($H$219/$H$231)*(H$250-H$1149)*(EXP(-$H$243*(A2006-$A$1148))-EXP(-$H$246*(A2006-$A$1148)))/($H$246-$H$243)</f>
        <v>-0.00224234999060588</v>
      </c>
    </row>
    <row r="2007" customFormat="false" ht="12" hidden="false" customHeight="false" outlineLevel="0" collapsed="false">
      <c r="A2007" s="4" t="n">
        <v>0.028128</v>
      </c>
      <c r="B2007" s="5" t="n">
        <v>-8.01510810852051</v>
      </c>
      <c r="C2007" s="5" t="n">
        <f aca="false">0.005*ABS(B2007)+2*$C$2052</f>
        <v>0.430700540542603</v>
      </c>
      <c r="D2007" s="5" t="n">
        <v>-0.103473663330078</v>
      </c>
      <c r="E2007" s="5" t="n">
        <f aca="false">0.005*ABS(D2007)+2*$E$2052</f>
        <v>0.39114236831665</v>
      </c>
      <c r="F2007" s="32" t="n">
        <f aca="false">H$250+(H$1149-H$250)*($H$246*EXP(-$H$243*(A2007-$A$1148))-$H$243*EXP(-$H$246*(A2007-$A$1148)))/($H$246-$H$243)</f>
        <v>-8.01209063127531</v>
      </c>
      <c r="G2007" s="33" t="n">
        <f aca="false">($H$219/$H$231)*(H$250-H$1149)*(EXP(-$H$243*(A2007-$A$1148))-EXP(-$H$246*(A2007-$A$1148)))/($H$246-$H$243)</f>
        <v>-0.00221913373530297</v>
      </c>
    </row>
    <row r="2008" customFormat="false" ht="12" hidden="false" customHeight="false" outlineLevel="0" collapsed="false">
      <c r="A2008" s="4" t="n">
        <v>0.028144</v>
      </c>
      <c r="B2008" s="5" t="n">
        <v>-8.01510810852051</v>
      </c>
      <c r="C2008" s="5" t="n">
        <f aca="false">0.005*ABS(B2008)+2*$C$2052</f>
        <v>0.430700540542603</v>
      </c>
      <c r="D2008" s="5" t="n">
        <v>-0.103473663330078</v>
      </c>
      <c r="E2008" s="5" t="n">
        <f aca="false">0.005*ABS(D2008)+2*$E$2052</f>
        <v>0.39114236831665</v>
      </c>
      <c r="F2008" s="32" t="n">
        <f aca="false">H$250+(H$1149-H$250)*($H$246*EXP(-$H$243*(A2008-$A$1148))-$H$243*EXP(-$H$246*(A2008-$A$1148)))/($H$246-$H$243)</f>
        <v>-8.01211358523605</v>
      </c>
      <c r="G2008" s="33" t="n">
        <f aca="false">($H$219/$H$231)*(H$250-H$1149)*(EXP(-$H$243*(A2008-$A$1148))-EXP(-$H$246*(A2008-$A$1148)))/($H$246-$H$243)</f>
        <v>-0.00219615785037603</v>
      </c>
    </row>
    <row r="2009" customFormat="false" ht="12" hidden="false" customHeight="false" outlineLevel="0" collapsed="false">
      <c r="A2009" s="4" t="n">
        <v>0.02816</v>
      </c>
      <c r="B2009" s="5" t="n">
        <v>-8.01510810852051</v>
      </c>
      <c r="C2009" s="5" t="n">
        <f aca="false">0.005*ABS(B2009)+2*$C$2052</f>
        <v>0.430700540542603</v>
      </c>
      <c r="D2009" s="5" t="n">
        <v>0.0918388366699219</v>
      </c>
      <c r="E2009" s="5" t="n">
        <f aca="false">0.005*ABS(D2009)+2*$E$2052</f>
        <v>0.39108419418335</v>
      </c>
      <c r="F2009" s="32" t="n">
        <f aca="false">H$250+(H$1149-H$250)*($H$246*EXP(-$H$243*(A2009-$A$1148))-$H$243*EXP(-$H$246*(A2009-$A$1148)))/($H$246-$H$243)</f>
        <v>-8.01213630154208</v>
      </c>
      <c r="G2009" s="33" t="n">
        <f aca="false">($H$219/$H$231)*(H$250-H$1149)*(EXP(-$H$243*(A2009-$A$1148))-EXP(-$H$246*(A2009-$A$1148)))/($H$246-$H$243)</f>
        <v>-0.0021734198471413</v>
      </c>
    </row>
    <row r="2010" customFormat="false" ht="12" hidden="false" customHeight="false" outlineLevel="0" collapsed="false">
      <c r="A2010" s="4" t="n">
        <v>0.028176</v>
      </c>
      <c r="B2010" s="5" t="n">
        <v>-8.01510810852051</v>
      </c>
      <c r="C2010" s="5" t="n">
        <f aca="false">0.005*ABS(B2010)+2*$C$2052</f>
        <v>0.430700540542603</v>
      </c>
      <c r="D2010" s="5" t="n">
        <v>-0.103473663330078</v>
      </c>
      <c r="E2010" s="5" t="n">
        <f aca="false">0.005*ABS(D2010)+2*$E$2052</f>
        <v>0.39114236831665</v>
      </c>
      <c r="F2010" s="32" t="n">
        <f aca="false">H$250+(H$1149-H$250)*($H$246*EXP(-$H$243*(A2010-$A$1148))-$H$243*EXP(-$H$246*(A2010-$A$1148)))/($H$246-$H$243)</f>
        <v>-8.01215878265399</v>
      </c>
      <c r="G2010" s="33" t="n">
        <f aca="false">($H$219/$H$231)*(H$250-H$1149)*(EXP(-$H$243*(A2010-$A$1148))-EXP(-$H$246*(A2010-$A$1148)))/($H$246-$H$243)</f>
        <v>-0.00215091726268167</v>
      </c>
    </row>
    <row r="2011" customFormat="false" ht="12" hidden="false" customHeight="false" outlineLevel="0" collapsed="false">
      <c r="A2011" s="4" t="n">
        <v>0.028192</v>
      </c>
      <c r="B2011" s="5" t="n">
        <v>-8.01510810852051</v>
      </c>
      <c r="C2011" s="5" t="n">
        <f aca="false">0.005*ABS(B2011)+2*$C$2052</f>
        <v>0.430700540542603</v>
      </c>
      <c r="D2011" s="5" t="n">
        <v>-0.103473663330078</v>
      </c>
      <c r="E2011" s="5" t="n">
        <f aca="false">0.005*ABS(D2011)+2*$E$2052</f>
        <v>0.39114236831665</v>
      </c>
      <c r="F2011" s="32" t="n">
        <f aca="false">H$250+(H$1149-H$250)*($H$246*EXP(-$H$243*(A2011-$A$1148))-$H$243*EXP(-$H$246*(A2011-$A$1148)))/($H$246-$H$243)</f>
        <v>-8.01218103100685</v>
      </c>
      <c r="G2011" s="33" t="n">
        <f aca="false">($H$219/$H$231)*(H$250-H$1149)*(EXP(-$H$243*(A2011-$A$1148))-EXP(-$H$246*(A2011-$A$1148)))/($H$246-$H$243)</f>
        <v>-0.00212864765957998</v>
      </c>
    </row>
    <row r="2012" customFormat="false" ht="12" hidden="false" customHeight="false" outlineLevel="0" collapsed="false">
      <c r="A2012" s="4" t="n">
        <v>0.028208</v>
      </c>
      <c r="B2012" s="5" t="n">
        <v>-8.01510810852051</v>
      </c>
      <c r="C2012" s="5" t="n">
        <f aca="false">0.005*ABS(B2012)+2*$C$2052</f>
        <v>0.430700540542603</v>
      </c>
      <c r="D2012" s="5" t="n">
        <v>-0.103473663330078</v>
      </c>
      <c r="E2012" s="5" t="n">
        <f aca="false">0.005*ABS(D2012)+2*$E$2052</f>
        <v>0.39114236831665</v>
      </c>
      <c r="F2012" s="32" t="n">
        <f aca="false">H$250+(H$1149-H$250)*($H$246*EXP(-$H$243*(A2012-$A$1148))-$H$243*EXP(-$H$246*(A2012-$A$1148)))/($H$246-$H$243)</f>
        <v>-8.01220304901055</v>
      </c>
      <c r="G2012" s="33" t="n">
        <f aca="false">($H$219/$H$231)*(H$250-H$1149)*(EXP(-$H$243*(A2012-$A$1148))-EXP(-$H$246*(A2012-$A$1148)))/($H$246-$H$243)</f>
        <v>-0.00210660862565495</v>
      </c>
    </row>
    <row r="2013" customFormat="false" ht="12" hidden="false" customHeight="false" outlineLevel="0" collapsed="false">
      <c r="A2013" s="4" t="n">
        <v>0.028224</v>
      </c>
      <c r="B2013" s="5" t="n">
        <v>-8.01510810852051</v>
      </c>
      <c r="C2013" s="5" t="n">
        <f aca="false">0.005*ABS(B2013)+2*$C$2052</f>
        <v>0.430700540542603</v>
      </c>
      <c r="D2013" s="5" t="n">
        <v>-0.103473663330078</v>
      </c>
      <c r="E2013" s="5" t="n">
        <f aca="false">0.005*ABS(D2013)+2*$E$2052</f>
        <v>0.39114236831665</v>
      </c>
      <c r="F2013" s="32" t="n">
        <f aca="false">H$250+(H$1149-H$250)*($H$246*EXP(-$H$243*(A2013-$A$1148))-$H$243*EXP(-$H$246*(A2013-$A$1148)))/($H$246-$H$243)</f>
        <v>-8.01222483905002</v>
      </c>
      <c r="G2013" s="33" t="n">
        <f aca="false">($H$219/$H$231)*(H$250-H$1149)*(EXP(-$H$243*(A2013-$A$1148))-EXP(-$H$246*(A2013-$A$1148)))/($H$246-$H$243)</f>
        <v>-0.00208479777369991</v>
      </c>
    </row>
    <row r="2014" customFormat="false" ht="12" hidden="false" customHeight="false" outlineLevel="0" collapsed="false">
      <c r="A2014" s="4" t="n">
        <v>0.02824</v>
      </c>
      <c r="B2014" s="5" t="n">
        <v>-8.01510810852051</v>
      </c>
      <c r="C2014" s="5" t="n">
        <f aca="false">0.005*ABS(B2014)+2*$C$2052</f>
        <v>0.430700540542603</v>
      </c>
      <c r="D2014" s="5" t="n">
        <v>-0.103473663330078</v>
      </c>
      <c r="E2014" s="5" t="n">
        <f aca="false">0.005*ABS(D2014)+2*$E$2052</f>
        <v>0.39114236831665</v>
      </c>
      <c r="F2014" s="32" t="n">
        <f aca="false">H$250+(H$1149-H$250)*($H$246*EXP(-$H$243*(A2014-$A$1148))-$H$243*EXP(-$H$246*(A2014-$A$1148)))/($H$246-$H$243)</f>
        <v>-8.01224640348548</v>
      </c>
      <c r="G2014" s="33" t="n">
        <f aca="false">($H$219/$H$231)*(H$250-H$1149)*(EXP(-$H$243*(A2014-$A$1148))-EXP(-$H$246*(A2014-$A$1148)))/($H$246-$H$243)</f>
        <v>-0.00206321274122419</v>
      </c>
    </row>
    <row r="2015" customFormat="false" ht="12" hidden="false" customHeight="false" outlineLevel="0" collapsed="false">
      <c r="A2015" s="4" t="n">
        <v>0.028256</v>
      </c>
      <c r="B2015" s="5" t="n">
        <v>-8.01510810852051</v>
      </c>
      <c r="C2015" s="5" t="n">
        <f aca="false">0.005*ABS(B2015)+2*$C$2052</f>
        <v>0.430700540542603</v>
      </c>
      <c r="D2015" s="5" t="n">
        <v>-0.103473663330078</v>
      </c>
      <c r="E2015" s="5" t="n">
        <f aca="false">0.005*ABS(D2015)+2*$E$2052</f>
        <v>0.39114236831665</v>
      </c>
      <c r="F2015" s="32" t="n">
        <f aca="false">H$250+(H$1149-H$250)*($H$246*EXP(-$H$243*(A2015-$A$1148))-$H$243*EXP(-$H$246*(A2015-$A$1148)))/($H$246-$H$243)</f>
        <v>-8.01226774465276</v>
      </c>
      <c r="G2015" s="33" t="n">
        <f aca="false">($H$219/$H$231)*(H$250-H$1149)*(EXP(-$H$243*(A2015-$A$1148))-EXP(-$H$246*(A2015-$A$1148)))/($H$246-$H$243)</f>
        <v>-0.0020418511901973</v>
      </c>
    </row>
    <row r="2016" customFormat="false" ht="12" hidden="false" customHeight="false" outlineLevel="0" collapsed="false">
      <c r="A2016" s="4" t="n">
        <v>0.028272</v>
      </c>
      <c r="B2016" s="5" t="n">
        <v>-8.01510810852051</v>
      </c>
      <c r="C2016" s="5" t="n">
        <f aca="false">0.005*ABS(B2016)+2*$C$2052</f>
        <v>0.430700540542603</v>
      </c>
      <c r="D2016" s="5" t="n">
        <v>-0.103473663330078</v>
      </c>
      <c r="E2016" s="5" t="n">
        <f aca="false">0.005*ABS(D2016)+2*$E$2052</f>
        <v>0.39114236831665</v>
      </c>
      <c r="F2016" s="32" t="n">
        <f aca="false">H$250+(H$1149-H$250)*($H$246*EXP(-$H$243*(A2016-$A$1148))-$H$243*EXP(-$H$246*(A2016-$A$1148)))/($H$246-$H$243)</f>
        <v>-8.01228886486345</v>
      </c>
      <c r="G2016" s="33" t="n">
        <f aca="false">($H$219/$H$231)*(H$250-H$1149)*(EXP(-$H$243*(A2016-$A$1148))-EXP(-$H$246*(A2016-$A$1148)))/($H$246-$H$243)</f>
        <v>-0.00202071080679561</v>
      </c>
    </row>
    <row r="2017" customFormat="false" ht="12" hidden="false" customHeight="false" outlineLevel="0" collapsed="false">
      <c r="A2017" s="4" t="n">
        <v>0.028288</v>
      </c>
      <c r="B2017" s="5" t="n">
        <v>-8.01510810852051</v>
      </c>
      <c r="C2017" s="5" t="n">
        <f aca="false">0.005*ABS(B2017)+2*$C$2052</f>
        <v>0.430700540542603</v>
      </c>
      <c r="D2017" s="5" t="n">
        <v>-0.103473663330078</v>
      </c>
      <c r="E2017" s="5" t="n">
        <f aca="false">0.005*ABS(D2017)+2*$E$2052</f>
        <v>0.39114236831665</v>
      </c>
      <c r="F2017" s="32" t="n">
        <f aca="false">H$250+(H$1149-H$250)*($H$246*EXP(-$H$243*(A2017-$A$1148))-$H$243*EXP(-$H$246*(A2017-$A$1148)))/($H$246-$H$243)</f>
        <v>-8.01230976640525</v>
      </c>
      <c r="G2017" s="33" t="n">
        <f aca="false">($H$219/$H$231)*(H$250-H$1149)*(EXP(-$H$243*(A2017-$A$1148))-EXP(-$H$246*(A2017-$A$1148)))/($H$246-$H$243)</f>
        <v>-0.00199978930115177</v>
      </c>
    </row>
    <row r="2018" customFormat="false" ht="12" hidden="false" customHeight="false" outlineLevel="0" collapsed="false">
      <c r="A2018" s="4" t="n">
        <v>0.028304</v>
      </c>
      <c r="B2018" s="5" t="n">
        <v>-8.01510810852051</v>
      </c>
      <c r="C2018" s="5" t="n">
        <f aca="false">0.005*ABS(B2018)+2*$C$2052</f>
        <v>0.430700540542603</v>
      </c>
      <c r="D2018" s="5" t="n">
        <v>-0.103473663330078</v>
      </c>
      <c r="E2018" s="5" t="n">
        <f aca="false">0.005*ABS(D2018)+2*$E$2052</f>
        <v>0.39114236831665</v>
      </c>
      <c r="F2018" s="32" t="n">
        <f aca="false">H$250+(H$1149-H$250)*($H$246*EXP(-$H$243*(A2018-$A$1148))-$H$243*EXP(-$H$246*(A2018-$A$1148)))/($H$246-$H$243)</f>
        <v>-8.01233045154214</v>
      </c>
      <c r="G2018" s="33" t="n">
        <f aca="false">($H$219/$H$231)*(H$250-H$1149)*(EXP(-$H$243*(A2018-$A$1148))-EXP(-$H$246*(A2018-$A$1148)))/($H$246-$H$243)</f>
        <v>-0.00197908440710666</v>
      </c>
    </row>
    <row r="2019" customFormat="false" ht="12" hidden="false" customHeight="false" outlineLevel="0" collapsed="false">
      <c r="A2019" s="4" t="n">
        <v>0.02832</v>
      </c>
      <c r="B2019" s="5" t="n">
        <v>-8.01510810852051</v>
      </c>
      <c r="C2019" s="5" t="n">
        <f aca="false">0.005*ABS(B2019)+2*$C$2052</f>
        <v>0.430700540542603</v>
      </c>
      <c r="D2019" s="5" t="n">
        <v>-0.103473663330078</v>
      </c>
      <c r="E2019" s="5" t="n">
        <f aca="false">0.005*ABS(D2019)+2*$E$2052</f>
        <v>0.39114236831665</v>
      </c>
      <c r="F2019" s="32" t="n">
        <f aca="false">H$250+(H$1149-H$250)*($H$246*EXP(-$H$243*(A2019-$A$1148))-$H$243*EXP(-$H$246*(A2019-$A$1148)))/($H$246-$H$243)</f>
        <v>-8.01235092251468</v>
      </c>
      <c r="G2019" s="33" t="n">
        <f aca="false">($H$219/$H$231)*(H$250-H$1149)*(EXP(-$H$243*(A2019-$A$1148))-EXP(-$H$246*(A2019-$A$1148)))/($H$246-$H$243)</f>
        <v>-0.00195859388196389</v>
      </c>
    </row>
    <row r="2020" customFormat="false" ht="12" hidden="false" customHeight="false" outlineLevel="0" collapsed="false">
      <c r="A2020" s="4" t="n">
        <v>0.028336</v>
      </c>
      <c r="B2020" s="5" t="n">
        <v>-8.01510810852051</v>
      </c>
      <c r="C2020" s="5" t="n">
        <f aca="false">0.005*ABS(B2020)+2*$C$2052</f>
        <v>0.430700540542603</v>
      </c>
      <c r="D2020" s="5" t="n">
        <v>-0.103473663330078</v>
      </c>
      <c r="E2020" s="5" t="n">
        <f aca="false">0.005*ABS(D2020)+2*$E$2052</f>
        <v>0.39114236831665</v>
      </c>
      <c r="F2020" s="32" t="n">
        <f aca="false">H$250+(H$1149-H$250)*($H$246*EXP(-$H$243*(A2020-$A$1148))-$H$243*EXP(-$H$246*(A2020-$A$1148)))/($H$246-$H$243)</f>
        <v>-8.01237118154024</v>
      </c>
      <c r="G2020" s="33" t="n">
        <f aca="false">($H$219/$H$231)*(H$250-H$1149)*(EXP(-$H$243*(A2020-$A$1148))-EXP(-$H$246*(A2020-$A$1148)))/($H$246-$H$243)</f>
        <v>-0.00193831550624695</v>
      </c>
    </row>
    <row r="2021" customFormat="false" ht="12" hidden="false" customHeight="false" outlineLevel="0" collapsed="false">
      <c r="A2021" s="4" t="n">
        <v>0.028352</v>
      </c>
      <c r="B2021" s="5" t="n">
        <v>-8.01510810852051</v>
      </c>
      <c r="C2021" s="5" t="n">
        <f aca="false">0.005*ABS(B2021)+2*$C$2052</f>
        <v>0.430700540542603</v>
      </c>
      <c r="D2021" s="5" t="n">
        <v>-0.103473663330078</v>
      </c>
      <c r="E2021" s="5" t="n">
        <f aca="false">0.005*ABS(D2021)+2*$E$2052</f>
        <v>0.39114236831665</v>
      </c>
      <c r="F2021" s="32" t="n">
        <f aca="false">H$250+(H$1149-H$250)*($H$246*EXP(-$H$243*(A2021-$A$1148))-$H$243*EXP(-$H$246*(A2021-$A$1148)))/($H$246-$H$243)</f>
        <v>-8.01239123081321</v>
      </c>
      <c r="G2021" s="33" t="n">
        <f aca="false">($H$219/$H$231)*(H$250-H$1149)*(EXP(-$H$243*(A2021-$A$1148))-EXP(-$H$246*(A2021-$A$1148)))/($H$246-$H$243)</f>
        <v>-0.00191824708345873</v>
      </c>
    </row>
    <row r="2022" customFormat="false" ht="12" hidden="false" customHeight="false" outlineLevel="0" collapsed="false">
      <c r="A2022" s="4" t="n">
        <v>0.028368</v>
      </c>
      <c r="B2022" s="5" t="n">
        <v>-8.01510810852051</v>
      </c>
      <c r="C2022" s="5" t="n">
        <f aca="false">0.005*ABS(B2022)+2*$C$2052</f>
        <v>0.430700540542603</v>
      </c>
      <c r="D2022" s="5" t="n">
        <v>-0.103473663330078</v>
      </c>
      <c r="E2022" s="5" t="n">
        <f aca="false">0.005*ABS(D2022)+2*$E$2052</f>
        <v>0.39114236831665</v>
      </c>
      <c r="F2022" s="32" t="n">
        <f aca="false">H$250+(H$1149-H$250)*($H$246*EXP(-$H$243*(A2022-$A$1148))-$H$243*EXP(-$H$246*(A2022-$A$1148)))/($H$246-$H$243)</f>
        <v>-8.01241107250528</v>
      </c>
      <c r="G2022" s="33" t="n">
        <f aca="false">($H$219/$H$231)*(H$250-H$1149)*(EXP(-$H$243*(A2022-$A$1148))-EXP(-$H$246*(A2022-$A$1148)))/($H$246-$H$243)</f>
        <v>-0.00189838643984368</v>
      </c>
    </row>
    <row r="2023" customFormat="false" ht="12" hidden="false" customHeight="false" outlineLevel="0" collapsed="false">
      <c r="A2023" s="4" t="n">
        <v>0.028384</v>
      </c>
      <c r="B2023" s="5" t="n">
        <v>-8.01510810852051</v>
      </c>
      <c r="C2023" s="5" t="n">
        <f aca="false">0.005*ABS(B2023)+2*$C$2052</f>
        <v>0.430700540542603</v>
      </c>
      <c r="D2023" s="5" t="n">
        <v>-0.103473663330078</v>
      </c>
      <c r="E2023" s="5" t="n">
        <f aca="false">0.005*ABS(D2023)+2*$E$2052</f>
        <v>0.39114236831665</v>
      </c>
      <c r="F2023" s="32" t="n">
        <f aca="false">H$250+(H$1149-H$250)*($H$246*EXP(-$H$243*(A2023-$A$1148))-$H$243*EXP(-$H$246*(A2023-$A$1148)))/($H$246-$H$243)</f>
        <v>-8.01243070876564</v>
      </c>
      <c r="G2023" s="33" t="n">
        <f aca="false">($H$219/$H$231)*(H$250-H$1149)*(EXP(-$H$243*(A2023-$A$1148))-EXP(-$H$246*(A2023-$A$1148)))/($H$246-$H$243)</f>
        <v>-0.00187873142415228</v>
      </c>
    </row>
    <row r="2024" customFormat="false" ht="12" hidden="false" customHeight="false" outlineLevel="0" collapsed="false">
      <c r="A2024" s="4" t="n">
        <v>0.0284</v>
      </c>
      <c r="B2024" s="5" t="n">
        <v>-8.01510810852051</v>
      </c>
      <c r="C2024" s="5" t="n">
        <f aca="false">0.005*ABS(B2024)+2*$C$2052</f>
        <v>0.430700540542603</v>
      </c>
      <c r="D2024" s="5" t="n">
        <v>0.0918388366699219</v>
      </c>
      <c r="E2024" s="5" t="n">
        <f aca="false">0.005*ABS(D2024)+2*$E$2052</f>
        <v>0.39108419418335</v>
      </c>
      <c r="F2024" s="32" t="n">
        <f aca="false">H$250+(H$1149-H$250)*($H$246*EXP(-$H$243*(A2024-$A$1148))-$H$243*EXP(-$H$246*(A2024-$A$1148)))/($H$246-$H$243)</f>
        <v>-8.01245014172124</v>
      </c>
      <c r="G2024" s="33" t="n">
        <f aca="false">($H$219/$H$231)*(H$250-H$1149)*(EXP(-$H$243*(A2024-$A$1148))-EXP(-$H$246*(A2024-$A$1148)))/($H$246-$H$243)</f>
        <v>-0.00185927990740804</v>
      </c>
    </row>
    <row r="2025" customFormat="false" ht="12" hidden="false" customHeight="false" outlineLevel="0" collapsed="false">
      <c r="A2025" s="4" t="n">
        <v>0.028416</v>
      </c>
      <c r="B2025" s="5" t="n">
        <v>-8.01510810852051</v>
      </c>
      <c r="C2025" s="5" t="n">
        <f aca="false">0.005*ABS(B2025)+2*$C$2052</f>
        <v>0.430700540542603</v>
      </c>
      <c r="D2025" s="5" t="n">
        <v>-0.103473663330078</v>
      </c>
      <c r="E2025" s="5" t="n">
        <f aca="false">0.005*ABS(D2025)+2*$E$2052</f>
        <v>0.39114236831665</v>
      </c>
      <c r="F2025" s="32" t="n">
        <f aca="false">H$250+(H$1149-H$250)*($H$246*EXP(-$H$243*(A2025-$A$1148))-$H$243*EXP(-$H$246*(A2025-$A$1148)))/($H$246-$H$243)</f>
        <v>-8.01246937347699</v>
      </c>
      <c r="G2025" s="33" t="n">
        <f aca="false">($H$219/$H$231)*(H$250-H$1149)*(EXP(-$H$243*(A2025-$A$1148))-EXP(-$H$246*(A2025-$A$1148)))/($H$246-$H$243)</f>
        <v>-0.00184002978267693</v>
      </c>
    </row>
    <row r="2026" customFormat="false" ht="12" hidden="false" customHeight="false" outlineLevel="0" collapsed="false">
      <c r="A2026" s="4" t="n">
        <v>0.028432</v>
      </c>
      <c r="B2026" s="5" t="n">
        <v>-8.01510810852051</v>
      </c>
      <c r="C2026" s="5" t="n">
        <f aca="false">0.005*ABS(B2026)+2*$C$2052</f>
        <v>0.430700540542603</v>
      </c>
      <c r="D2026" s="5" t="n">
        <v>-0.103473663330078</v>
      </c>
      <c r="E2026" s="5" t="n">
        <f aca="false">0.005*ABS(D2026)+2*$E$2052</f>
        <v>0.39114236831665</v>
      </c>
      <c r="F2026" s="32" t="n">
        <f aca="false">H$250+(H$1149-H$250)*($H$246*EXP(-$H$243*(A2026-$A$1148))-$H$243*EXP(-$H$246*(A2026-$A$1148)))/($H$246-$H$243)</f>
        <v>-8.01248840611604</v>
      </c>
      <c r="G2026" s="33" t="n">
        <f aca="false">($H$219/$H$231)*(H$250-H$1149)*(EXP(-$H$243*(A2026-$A$1148))-EXP(-$H$246*(A2026-$A$1148)))/($H$246-$H$243)</f>
        <v>-0.00182097896483914</v>
      </c>
    </row>
    <row r="2027" customFormat="false" ht="12" hidden="false" customHeight="false" outlineLevel="0" collapsed="false">
      <c r="A2027" s="4" t="n">
        <v>0.028448</v>
      </c>
      <c r="B2027" s="5" t="n">
        <v>-8.01510810852051</v>
      </c>
      <c r="C2027" s="5" t="n">
        <f aca="false">0.005*ABS(B2027)+2*$C$2052</f>
        <v>0.430700540542603</v>
      </c>
      <c r="D2027" s="5" t="n">
        <v>-0.103473663330078</v>
      </c>
      <c r="E2027" s="5" t="n">
        <f aca="false">0.005*ABS(D2027)+2*$E$2052</f>
        <v>0.39114236831665</v>
      </c>
      <c r="F2027" s="32" t="n">
        <f aca="false">H$250+(H$1149-H$250)*($H$246*EXP(-$H$243*(A2027-$A$1148))-$H$243*EXP(-$H$246*(A2027-$A$1148)))/($H$246-$H$243)</f>
        <v>-8.01250724169994</v>
      </c>
      <c r="G2027" s="33" t="n">
        <f aca="false">($H$219/$H$231)*(H$250-H$1149)*(EXP(-$H$243*(A2027-$A$1148))-EXP(-$H$246*(A2027-$A$1148)))/($H$246-$H$243)</f>
        <v>-0.00180212539036324</v>
      </c>
    </row>
    <row r="2028" customFormat="false" ht="12" hidden="false" customHeight="false" outlineLevel="0" collapsed="false">
      <c r="A2028" s="4" t="n">
        <v>0.028464</v>
      </c>
      <c r="B2028" s="5" t="n">
        <v>-8.01510810852051</v>
      </c>
      <c r="C2028" s="5" t="n">
        <f aca="false">0.005*ABS(B2028)+2*$C$2052</f>
        <v>0.430700540542603</v>
      </c>
      <c r="D2028" s="5" t="n">
        <v>-0.103473663330078</v>
      </c>
      <c r="E2028" s="5" t="n">
        <f aca="false">0.005*ABS(D2028)+2*$E$2052</f>
        <v>0.39114236831665</v>
      </c>
      <c r="F2028" s="32" t="n">
        <f aca="false">H$250+(H$1149-H$250)*($H$246*EXP(-$H$243*(A2028-$A$1148))-$H$243*EXP(-$H$246*(A2028-$A$1148)))/($H$246-$H$243)</f>
        <v>-8.01252588226891</v>
      </c>
      <c r="G2028" s="33" t="n">
        <f aca="false">($H$219/$H$231)*(H$250-H$1149)*(EXP(-$H$243*(A2028-$A$1148))-EXP(-$H$246*(A2028-$A$1148)))/($H$246-$H$243)</f>
        <v>-0.00178346701708262</v>
      </c>
    </row>
    <row r="2029" customFormat="false" ht="12" hidden="false" customHeight="false" outlineLevel="0" collapsed="false">
      <c r="A2029" s="4" t="n">
        <v>0.02848</v>
      </c>
      <c r="B2029" s="5" t="n">
        <v>-8.01510810852051</v>
      </c>
      <c r="C2029" s="5" t="n">
        <f aca="false">0.005*ABS(B2029)+2*$C$2052</f>
        <v>0.430700540542603</v>
      </c>
      <c r="D2029" s="5" t="n">
        <v>-0.103473663330078</v>
      </c>
      <c r="E2029" s="5" t="n">
        <f aca="false">0.005*ABS(D2029)+2*$E$2052</f>
        <v>0.39114236831665</v>
      </c>
      <c r="F2029" s="32" t="n">
        <f aca="false">H$250+(H$1149-H$250)*($H$246*EXP(-$H$243*(A2029-$A$1148))-$H$243*EXP(-$H$246*(A2029-$A$1148)))/($H$246-$H$243)</f>
        <v>-8.01254432984205</v>
      </c>
      <c r="G2029" s="33" t="n">
        <f aca="false">($H$219/$H$231)*(H$250-H$1149)*(EXP(-$H$243*(A2029-$A$1148))-EXP(-$H$246*(A2029-$A$1148)))/($H$246-$H$243)</f>
        <v>-0.00176500182397433</v>
      </c>
    </row>
    <row r="2030" customFormat="false" ht="12" hidden="false" customHeight="false" outlineLevel="0" collapsed="false">
      <c r="A2030" s="4" t="n">
        <v>0.028496</v>
      </c>
      <c r="B2030" s="5" t="n">
        <v>-8.01510810852051</v>
      </c>
      <c r="C2030" s="5" t="n">
        <f aca="false">0.005*ABS(B2030)+2*$C$2052</f>
        <v>0.430700540542603</v>
      </c>
      <c r="D2030" s="5" t="n">
        <v>-0.103473663330078</v>
      </c>
      <c r="E2030" s="5" t="n">
        <f aca="false">0.005*ABS(D2030)+2*$E$2052</f>
        <v>0.39114236831665</v>
      </c>
      <c r="F2030" s="32" t="n">
        <f aca="false">H$250+(H$1149-H$250)*($H$246*EXP(-$H$243*(A2030-$A$1148))-$H$243*EXP(-$H$246*(A2030-$A$1148)))/($H$246-$H$243)</f>
        <v>-8.01256258641754</v>
      </c>
      <c r="G2030" s="33" t="n">
        <f aca="false">($H$219/$H$231)*(H$250-H$1149)*(EXP(-$H$243*(A2030-$A$1148))-EXP(-$H$246*(A2030-$A$1148)))/($H$246-$H$243)</f>
        <v>-0.00174672781094017</v>
      </c>
    </row>
    <row r="2031" customFormat="false" ht="12" hidden="false" customHeight="false" outlineLevel="0" collapsed="false">
      <c r="A2031" s="4" t="n">
        <v>0.028512</v>
      </c>
      <c r="B2031" s="5" t="n">
        <v>-8.01510810852051</v>
      </c>
      <c r="C2031" s="5" t="n">
        <f aca="false">0.005*ABS(B2031)+2*$C$2052</f>
        <v>0.430700540542603</v>
      </c>
      <c r="D2031" s="5" t="n">
        <v>0.0918388366699219</v>
      </c>
      <c r="E2031" s="5" t="n">
        <f aca="false">0.005*ABS(D2031)+2*$E$2052</f>
        <v>0.39108419418335</v>
      </c>
      <c r="F2031" s="32" t="n">
        <f aca="false">H$250+(H$1149-H$250)*($H$246*EXP(-$H$243*(A2031-$A$1148))-$H$243*EXP(-$H$246*(A2031-$A$1148)))/($H$246-$H$243)</f>
        <v>-8.01258065397289</v>
      </c>
      <c r="G2031" s="33" t="n">
        <f aca="false">($H$219/$H$231)*(H$250-H$1149)*(EXP(-$H$243*(A2031-$A$1148))-EXP(-$H$246*(A2031-$A$1148)))/($H$246-$H$243)</f>
        <v>-0.00172864299859002</v>
      </c>
    </row>
    <row r="2032" customFormat="false" ht="12" hidden="false" customHeight="false" outlineLevel="0" collapsed="false">
      <c r="A2032" s="4" t="n">
        <v>0.028528</v>
      </c>
      <c r="B2032" s="5" t="n">
        <v>-8.01510810852051</v>
      </c>
      <c r="C2032" s="5" t="n">
        <f aca="false">0.005*ABS(B2032)+2*$C$2052</f>
        <v>0.430700540542603</v>
      </c>
      <c r="D2032" s="5" t="n">
        <v>-0.103473663330078</v>
      </c>
      <c r="E2032" s="5" t="n">
        <f aca="false">0.005*ABS(D2032)+2*$E$2052</f>
        <v>0.39114236831665</v>
      </c>
      <c r="F2032" s="32" t="n">
        <f aca="false">H$250+(H$1149-H$250)*($H$246*EXP(-$H$243*(A2032-$A$1148))-$H$243*EXP(-$H$246*(A2032-$A$1148)))/($H$246-$H$243)</f>
        <v>-8.01259853446512</v>
      </c>
      <c r="G2032" s="33" t="n">
        <f aca="false">($H$219/$H$231)*(H$250-H$1149)*(EXP(-$H$243*(A2032-$A$1148))-EXP(-$H$246*(A2032-$A$1148)))/($H$246-$H$243)</f>
        <v>-0.00171074542802743</v>
      </c>
    </row>
    <row r="2033" customFormat="false" ht="12" hidden="false" customHeight="false" outlineLevel="0" collapsed="false">
      <c r="A2033" s="4" t="n">
        <v>0.028544</v>
      </c>
      <c r="B2033" s="5" t="n">
        <v>-8.01510810852051</v>
      </c>
      <c r="C2033" s="5" t="n">
        <f aca="false">0.005*ABS(B2033)+2*$C$2052</f>
        <v>0.430700540542603</v>
      </c>
      <c r="D2033" s="5" t="n">
        <v>-0.103473663330078</v>
      </c>
      <c r="E2033" s="5" t="n">
        <f aca="false">0.005*ABS(D2033)+2*$E$2052</f>
        <v>0.39114236831665</v>
      </c>
      <c r="F2033" s="32" t="n">
        <f aca="false">H$250+(H$1149-H$250)*($H$246*EXP(-$H$243*(A2033-$A$1148))-$H$243*EXP(-$H$246*(A2033-$A$1148)))/($H$246-$H$243)</f>
        <v>-8.012616229831</v>
      </c>
      <c r="G2033" s="33" t="n">
        <f aca="false">($H$219/$H$231)*(H$250-H$1149)*(EXP(-$H$243*(A2033-$A$1148))-EXP(-$H$246*(A2033-$A$1148)))/($H$246-$H$243)</f>
        <v>-0.00169303316063753</v>
      </c>
    </row>
    <row r="2034" customFormat="false" ht="12" hidden="false" customHeight="false" outlineLevel="0" collapsed="false">
      <c r="A2034" s="4" t="n">
        <v>0.02856</v>
      </c>
      <c r="B2034" s="5" t="n">
        <v>-8.01510810852051</v>
      </c>
      <c r="C2034" s="5" t="n">
        <f aca="false">0.005*ABS(B2034)+2*$C$2052</f>
        <v>0.430700540542603</v>
      </c>
      <c r="D2034" s="5" t="n">
        <v>-0.103473663330078</v>
      </c>
      <c r="E2034" s="5" t="n">
        <f aca="false">0.005*ABS(D2034)+2*$E$2052</f>
        <v>0.39114236831665</v>
      </c>
      <c r="F2034" s="32" t="n">
        <f aca="false">H$250+(H$1149-H$250)*($H$246*EXP(-$H$243*(A2034-$A$1148))-$H$243*EXP(-$H$246*(A2034-$A$1148)))/($H$246-$H$243)</f>
        <v>-8.01263374198724</v>
      </c>
      <c r="G2034" s="33" t="n">
        <f aca="false">($H$219/$H$231)*(H$250-H$1149)*(EXP(-$H$243*(A2034-$A$1148))-EXP(-$H$246*(A2034-$A$1148)))/($H$246-$H$243)</f>
        <v>-0.00167550427787689</v>
      </c>
    </row>
    <row r="2035" customFormat="false" ht="12" hidden="false" customHeight="false" outlineLevel="0" collapsed="false">
      <c r="A2035" s="4" t="n">
        <v>0.028576</v>
      </c>
      <c r="B2035" s="5" t="n">
        <v>-8.01510810852051</v>
      </c>
      <c r="C2035" s="5" t="n">
        <f aca="false">0.005*ABS(B2035)+2*$C$2052</f>
        <v>0.430700540542603</v>
      </c>
      <c r="D2035" s="5" t="n">
        <v>-0.103473663330078</v>
      </c>
      <c r="E2035" s="5" t="n">
        <f aca="false">0.005*ABS(D2035)+2*$E$2052</f>
        <v>0.39114236831665</v>
      </c>
      <c r="F2035" s="32" t="n">
        <f aca="false">H$250+(H$1149-H$250)*($H$246*EXP(-$H$243*(A2035-$A$1148))-$H$243*EXP(-$H$246*(A2035-$A$1148)))/($H$246-$H$243)</f>
        <v>-8.01265107283071</v>
      </c>
      <c r="G2035" s="33" t="n">
        <f aca="false">($H$219/$H$231)*(H$250-H$1149)*(EXP(-$H$243*(A2035-$A$1148))-EXP(-$H$246*(A2035-$A$1148)))/($H$246-$H$243)</f>
        <v>-0.00165815688106584</v>
      </c>
    </row>
    <row r="2036" customFormat="false" ht="12" hidden="false" customHeight="false" outlineLevel="0" collapsed="false">
      <c r="A2036" s="4" t="n">
        <v>0.028592</v>
      </c>
      <c r="B2036" s="5" t="n">
        <v>-8.01510810852051</v>
      </c>
      <c r="C2036" s="5" t="n">
        <f aca="false">0.005*ABS(B2036)+2*$C$2052</f>
        <v>0.430700540542603</v>
      </c>
      <c r="D2036" s="5" t="n">
        <v>-0.103473663330078</v>
      </c>
      <c r="E2036" s="5" t="n">
        <f aca="false">0.005*ABS(D2036)+2*$E$2052</f>
        <v>0.39114236831665</v>
      </c>
      <c r="F2036" s="32" t="n">
        <f aca="false">H$250+(H$1149-H$250)*($H$246*EXP(-$H$243*(A2036-$A$1148))-$H$243*EXP(-$H$246*(A2036-$A$1148)))/($H$246-$H$243)</f>
        <v>-8.01266822423863</v>
      </c>
      <c r="G2036" s="33" t="n">
        <f aca="false">($H$219/$H$231)*(H$250-H$1149)*(EXP(-$H$243*(A2036-$A$1148))-EXP(-$H$246*(A2036-$A$1148)))/($H$246-$H$243)</f>
        <v>-0.00164098909118273</v>
      </c>
    </row>
    <row r="2037" customFormat="false" ht="12" hidden="false" customHeight="false" outlineLevel="0" collapsed="false">
      <c r="A2037" s="4" t="n">
        <v>0.028608</v>
      </c>
      <c r="B2037" s="5" t="n">
        <v>-8.01510810852051</v>
      </c>
      <c r="C2037" s="5" t="n">
        <f aca="false">0.005*ABS(B2037)+2*$C$2052</f>
        <v>0.430700540542603</v>
      </c>
      <c r="D2037" s="5" t="n">
        <v>-0.103473663330078</v>
      </c>
      <c r="E2037" s="5" t="n">
        <f aca="false">0.005*ABS(D2037)+2*$E$2052</f>
        <v>0.39114236831665</v>
      </c>
      <c r="F2037" s="32" t="n">
        <f aca="false">H$250+(H$1149-H$250)*($H$246*EXP(-$H$243*(A2037-$A$1148))-$H$243*EXP(-$H$246*(A2037-$A$1148)))/($H$246-$H$243)</f>
        <v>-8.01268519806881</v>
      </c>
      <c r="G2037" s="33" t="n">
        <f aca="false">($H$219/$H$231)*(H$250-H$1149)*(EXP(-$H$243*(A2037-$A$1148))-EXP(-$H$246*(A2037-$A$1148)))/($H$246-$H$243)</f>
        <v>-0.00162399904866046</v>
      </c>
    </row>
    <row r="2038" customFormat="false" ht="12" hidden="false" customHeight="false" outlineLevel="0" collapsed="false">
      <c r="A2038" s="4" t="n">
        <v>0.028624</v>
      </c>
      <c r="B2038" s="5" t="n">
        <v>-8.01510810852051</v>
      </c>
      <c r="C2038" s="5" t="n">
        <f aca="false">0.005*ABS(B2038)+2*$C$2052</f>
        <v>0.430700540542603</v>
      </c>
      <c r="D2038" s="5" t="n">
        <v>-0.103473663330078</v>
      </c>
      <c r="E2038" s="5" t="n">
        <f aca="false">0.005*ABS(D2038)+2*$E$2052</f>
        <v>0.39114236831665</v>
      </c>
      <c r="F2038" s="32" t="n">
        <f aca="false">H$250+(H$1149-H$250)*($H$246*EXP(-$H$243*(A2038-$A$1148))-$H$243*EXP(-$H$246*(A2038-$A$1148)))/($H$246-$H$243)</f>
        <v>-8.0127019961598</v>
      </c>
      <c r="G2038" s="33" t="n">
        <f aca="false">($H$219/$H$231)*(H$250-H$1149)*(EXP(-$H$243*(A2038-$A$1148))-EXP(-$H$246*(A2038-$A$1148)))/($H$246-$H$243)</f>
        <v>-0.00160718491318503</v>
      </c>
    </row>
    <row r="2039" customFormat="false" ht="12" hidden="false" customHeight="false" outlineLevel="0" collapsed="false">
      <c r="A2039" s="4" t="n">
        <v>0.02864</v>
      </c>
      <c r="B2039" s="5" t="n">
        <v>-8.01510810852051</v>
      </c>
      <c r="C2039" s="5" t="n">
        <f aca="false">0.005*ABS(B2039)+2*$C$2052</f>
        <v>0.430700540542603</v>
      </c>
      <c r="D2039" s="5" t="n">
        <v>0.0918388366699219</v>
      </c>
      <c r="E2039" s="5" t="n">
        <f aca="false">0.005*ABS(D2039)+2*$E$2052</f>
        <v>0.39108419418335</v>
      </c>
      <c r="F2039" s="32" t="n">
        <f aca="false">H$250+(H$1149-H$250)*($H$246*EXP(-$H$243*(A2039-$A$1148))-$H$243*EXP(-$H$246*(A2039-$A$1148)))/($H$246-$H$243)</f>
        <v>-8.01271862033111</v>
      </c>
      <c r="G2039" s="33" t="n">
        <f aca="false">($H$219/$H$231)*(H$250-H$1149)*(EXP(-$H$243*(A2039-$A$1148))-EXP(-$H$246*(A2039-$A$1148)))/($H$246-$H$243)</f>
        <v>-0.00159054486349618</v>
      </c>
    </row>
    <row r="2040" customFormat="false" ht="12" hidden="false" customHeight="false" outlineLevel="0" collapsed="false">
      <c r="A2040" s="4" t="n">
        <v>0.028656</v>
      </c>
      <c r="B2040" s="5" t="n">
        <v>-8.01510810852051</v>
      </c>
      <c r="C2040" s="5" t="n">
        <f aca="false">0.005*ABS(B2040)+2*$C$2052</f>
        <v>0.430700540542603</v>
      </c>
      <c r="D2040" s="5" t="n">
        <v>-0.103473663330078</v>
      </c>
      <c r="E2040" s="5" t="n">
        <f aca="false">0.005*ABS(D2040)+2*$E$2052</f>
        <v>0.39114236831665</v>
      </c>
      <c r="F2040" s="32" t="n">
        <f aca="false">H$250+(H$1149-H$250)*($H$246*EXP(-$H$243*(A2040-$A$1148))-$H$243*EXP(-$H$246*(A2040-$A$1148)))/($H$246-$H$243)</f>
        <v>-8.01273507238344</v>
      </c>
      <c r="G2040" s="33" t="n">
        <f aca="false">($H$219/$H$231)*(H$250-H$1149)*(EXP(-$H$243*(A2040-$A$1148))-EXP(-$H$246*(A2040-$A$1148)))/($H$246-$H$243)</f>
        <v>-0.00157407709719014</v>
      </c>
    </row>
    <row r="2041" customFormat="false" ht="12" hidden="false" customHeight="false" outlineLevel="0" collapsed="false">
      <c r="A2041" s="4" t="n">
        <v>0.028672</v>
      </c>
      <c r="B2041" s="5" t="n">
        <v>-8.01510810852051</v>
      </c>
      <c r="C2041" s="5" t="n">
        <f aca="false">0.005*ABS(B2041)+2*$C$2052</f>
        <v>0.430700540542603</v>
      </c>
      <c r="D2041" s="5" t="n">
        <v>-0.103473663330078</v>
      </c>
      <c r="E2041" s="5" t="n">
        <f aca="false">0.005*ABS(D2041)+2*$E$2052</f>
        <v>0.39114236831665</v>
      </c>
      <c r="F2041" s="32" t="n">
        <f aca="false">H$250+(H$1149-H$250)*($H$246*EXP(-$H$243*(A2041-$A$1148))-$H$243*EXP(-$H$246*(A2041-$A$1148)))/($H$246-$H$243)</f>
        <v>-8.01275135409883</v>
      </c>
      <c r="G2041" s="33" t="n">
        <f aca="false">($H$219/$H$231)*(H$250-H$1149)*(EXP(-$H$243*(A2041-$A$1148))-EXP(-$H$246*(A2041-$A$1148)))/($H$246-$H$243)</f>
        <v>-0.00155777983052439</v>
      </c>
    </row>
    <row r="2042" customFormat="false" ht="15" hidden="false" customHeight="false" outlineLevel="0" collapsed="false">
      <c r="A2042" s="4" t="n">
        <v>0.028688</v>
      </c>
      <c r="B2042" s="29" t="n">
        <v>-8.01510810852051</v>
      </c>
      <c r="C2042" s="30" t="n">
        <f aca="false">0.005*ABS(B2042)+2*$C$2052</f>
        <v>0.430700540542603</v>
      </c>
      <c r="D2042" s="29" t="n">
        <v>-0.103473663330078</v>
      </c>
      <c r="E2042" s="30" t="n">
        <f aca="false">0.005*ABS(D2042)+2*$E$2052</f>
        <v>0.39114236831665</v>
      </c>
      <c r="H2042" s="6" t="s">
        <v>17</v>
      </c>
      <c r="I2042" s="7" t="s">
        <v>3</v>
      </c>
    </row>
    <row r="2043" customFormat="false" ht="12" hidden="false" customHeight="false" outlineLevel="0" collapsed="false">
      <c r="A2043" s="4" t="n">
        <v>0.028704</v>
      </c>
      <c r="B2043" s="32" t="n">
        <v>-8.01510810852051</v>
      </c>
      <c r="C2043" s="32" t="n">
        <f aca="false">0.005*ABS(B2043)+2*$C$2052</f>
        <v>0.430700540542603</v>
      </c>
      <c r="D2043" s="32" t="n">
        <v>1.26371383666992</v>
      </c>
      <c r="E2043" s="32" t="n">
        <f aca="false">0.005*ABS(D2043)+2*$E$2052</f>
        <v>0.39694356918335</v>
      </c>
      <c r="H2043" s="34" t="n">
        <f aca="false">AVERAGE(B1801:B2042)</f>
        <v>-8.00300196182629</v>
      </c>
      <c r="I2043" s="35" t="n">
        <f aca="false">0.005*ABS(H2043)+$C$2052</f>
        <v>0.235327509809131</v>
      </c>
    </row>
    <row r="2044" customFormat="false" ht="12" hidden="false" customHeight="false" outlineLevel="0" collapsed="false">
      <c r="A2044" s="4" t="n">
        <v>0.02872</v>
      </c>
      <c r="B2044" s="32" t="n">
        <v>-8.01510810852051</v>
      </c>
      <c r="C2044" s="32" t="n">
        <f aca="false">0.005*ABS(B2044)+2*$C$2052</f>
        <v>0.430700540542603</v>
      </c>
      <c r="D2044" s="32" t="n">
        <v>4.97465133666992</v>
      </c>
      <c r="E2044" s="32" t="n">
        <f aca="false">0.005*ABS(D2044)+2*$E$2052</f>
        <v>0.41549825668335</v>
      </c>
    </row>
    <row r="2045" customFormat="false" ht="12" hidden="false" customHeight="false" outlineLevel="0" collapsed="false">
      <c r="A2045" s="4" t="n">
        <v>0.028736</v>
      </c>
      <c r="B2045" s="32" t="n">
        <v>-7.81979560852051</v>
      </c>
      <c r="C2045" s="32" t="n">
        <f aca="false">0.005*ABS(B2045)+2*$C$2052</f>
        <v>0.429723978042603</v>
      </c>
      <c r="D2045" s="32" t="n">
        <v>7.90433883666992</v>
      </c>
      <c r="E2045" s="32" t="n">
        <f aca="false">0.005*ABS(D2045)+2*$E$2052</f>
        <v>0.43014669418335</v>
      </c>
    </row>
    <row r="2046" customFormat="false" ht="12" hidden="false" customHeight="false" outlineLevel="0" collapsed="false">
      <c r="A2046" s="4" t="n">
        <v>0.028752</v>
      </c>
      <c r="B2046" s="32" t="n">
        <v>-7.81979560852051</v>
      </c>
      <c r="C2046" s="32" t="n">
        <f aca="false">0.005*ABS(B2046)+2*$C$2052</f>
        <v>0.429723978042603</v>
      </c>
      <c r="D2046" s="32" t="n">
        <v>9.85746383666992</v>
      </c>
      <c r="E2046" s="32" t="n">
        <f aca="false">0.005*ABS(D2046)+2*$E$2052</f>
        <v>0.43991231918335</v>
      </c>
    </row>
    <row r="2047" customFormat="false" ht="12" hidden="false" customHeight="false" outlineLevel="0" collapsed="false">
      <c r="A2047" s="4" t="n">
        <v>0.028768</v>
      </c>
      <c r="B2047" s="32" t="n">
        <v>-7.62448310852051</v>
      </c>
      <c r="C2047" s="32" t="n">
        <f aca="false">0.005*ABS(B2047)+2*$C$2052</f>
        <v>0.428747415542603</v>
      </c>
      <c r="D2047" s="32" t="n">
        <v>11.4199638366699</v>
      </c>
      <c r="E2047" s="32" t="n">
        <f aca="false">0.005*ABS(D2047)+2*$E$2052</f>
        <v>0.44772481918335</v>
      </c>
    </row>
    <row r="2048" customFormat="false" ht="12" hidden="false" customHeight="false" outlineLevel="0" collapsed="false">
      <c r="A2048" s="4" t="n">
        <v>0.028784</v>
      </c>
      <c r="B2048" s="32" t="n">
        <v>-7.42917060852051</v>
      </c>
      <c r="C2048" s="32" t="n">
        <f aca="false">0.005*ABS(B2048)+2*$C$2052</f>
        <v>0.427770853042603</v>
      </c>
      <c r="D2048" s="32" t="n">
        <v>12.3965263366699</v>
      </c>
      <c r="E2048" s="32" t="n">
        <f aca="false">0.005*ABS(D2048)+2*$E$2052</f>
        <v>0.45260763168335</v>
      </c>
    </row>
    <row r="2049" customFormat="false" ht="12" hidden="false" customHeight="false" outlineLevel="0" collapsed="false">
      <c r="A2049" s="4" t="n">
        <v>0.0288</v>
      </c>
      <c r="B2049" s="32" t="n">
        <v>-7.42917060852051</v>
      </c>
      <c r="C2049" s="32" t="n">
        <f aca="false">0.005*ABS(B2049)+2*$C$2052</f>
        <v>0.427770853042603</v>
      </c>
      <c r="D2049" s="32" t="n">
        <v>12.9824638366699</v>
      </c>
      <c r="E2049" s="32" t="n">
        <f aca="false">0.005*ABS(D2049)+2*$E$2052</f>
        <v>0.45553731918335</v>
      </c>
    </row>
    <row r="2050" customFormat="false" ht="12" hidden="false" customHeight="false" outlineLevel="0" collapsed="false">
      <c r="A2050" s="4" t="n">
        <v>0.028816</v>
      </c>
      <c r="B2050" s="32" t="n">
        <v>-7.23385810852051</v>
      </c>
      <c r="C2050" s="32" t="n">
        <f aca="false">0.005*ABS(B2050)+2*$C$2052</f>
        <v>0.426794290542603</v>
      </c>
      <c r="D2050" s="32" t="n">
        <v>13.3730888366699</v>
      </c>
      <c r="E2050" s="32" t="n">
        <f aca="false">0.005*ABS(D2050)+2*$E$2052</f>
        <v>0.45749044418335</v>
      </c>
    </row>
    <row r="2052" customFormat="false" ht="15" hidden="false" customHeight="false" outlineLevel="0" collapsed="false">
      <c r="B2052" s="3" t="s">
        <v>19</v>
      </c>
      <c r="C2052" s="33" t="n">
        <v>0.1953125</v>
      </c>
      <c r="E2052" s="33" t="n">
        <v>0.19531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52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pane xSplit="0" ySplit="8480" topLeftCell="BM1148" activePane="topLeft" state="split"/>
      <selection pane="topLeft" activeCell="AB208" activeCellId="0" sqref="AB208"/>
      <selection pane="bottomLeft" activeCell="A1148" activeCellId="0" sqref="A114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15"/>
    <col collapsed="false" customWidth="true" hidden="false" outlineLevel="0" max="2" min="2" style="0" width="7.16"/>
    <col collapsed="false" customWidth="true" hidden="false" outlineLevel="0" max="3" min="3" style="0" width="5.66"/>
    <col collapsed="false" customWidth="true" hidden="false" outlineLevel="0" max="4" min="4" style="0" width="7.16"/>
    <col collapsed="false" customWidth="true" hidden="false" outlineLevel="0" max="5" min="5" style="0" width="5.66"/>
    <col collapsed="false" customWidth="true" hidden="false" outlineLevel="0" max="6" min="6" style="0" width="12.99"/>
    <col collapsed="false" customWidth="true" hidden="false" outlineLevel="0" max="7" min="7" style="0" width="5.66"/>
    <col collapsed="false" customWidth="true" hidden="false" outlineLevel="0" max="8" min="8" style="0" width="8.15"/>
    <col collapsed="false" customWidth="true" hidden="false" outlineLevel="0" max="9" min="9" style="0" width="5.66"/>
    <col collapsed="false" customWidth="true" hidden="false" outlineLevel="0" max="10" min="10" style="0" width="12.32"/>
    <col collapsed="false" customWidth="true" hidden="false" outlineLevel="0" max="11" min="11" style="0" width="6.66"/>
    <col collapsed="false" customWidth="true" hidden="false" outlineLevel="0" max="12" min="12" style="0" width="8.82"/>
    <col collapsed="false" customWidth="true" hidden="false" outlineLevel="0" max="13" min="13" style="0" width="9.15"/>
    <col collapsed="false" customWidth="true" hidden="false" outlineLevel="0" max="14" min="14" style="0" width="18.99"/>
    <col collapsed="false" customWidth="true" hidden="false" outlineLevel="0" max="15" min="15" style="0" width="6.66"/>
    <col collapsed="false" customWidth="true" hidden="false" outlineLevel="0" max="16" min="16" style="0" width="13.49"/>
    <col collapsed="false" customWidth="true" hidden="false" outlineLevel="0" max="17" min="17" style="0" width="6.66"/>
  </cols>
  <sheetData>
    <row r="1" customFormat="false" ht="18" hidden="false" customHeight="false" outlineLevel="0" collapsed="false">
      <c r="A1" s="1" t="s">
        <v>0</v>
      </c>
      <c r="C1" s="2"/>
    </row>
    <row r="4" customFormat="false" ht="15" hidden="false" customHeight="fals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3</v>
      </c>
    </row>
    <row r="5" customFormat="false" ht="12" hidden="false" customHeight="false" outlineLevel="0" collapsed="false">
      <c r="A5" s="2"/>
      <c r="B5" s="2"/>
      <c r="C5" s="2"/>
      <c r="D5" s="2"/>
    </row>
    <row r="6" customFormat="false" ht="12" hidden="false" customHeight="false" outlineLevel="0" collapsed="false">
      <c r="A6" s="4" t="n">
        <v>-0.003888</v>
      </c>
      <c r="B6" s="5" t="n">
        <v>-8.01510810852051</v>
      </c>
      <c r="C6" s="5" t="n">
        <f aca="false">0.005*ABS(B6)+2*$C$2052</f>
        <v>0.430700540542603</v>
      </c>
      <c r="D6" s="5" t="n">
        <v>-0.103473663330078</v>
      </c>
      <c r="E6" s="5" t="n">
        <f aca="false">0.005*ABS(D6)+2*$E$2052</f>
        <v>0.39114236831665</v>
      </c>
    </row>
    <row r="7" customFormat="false" ht="12" hidden="false" customHeight="false" outlineLevel="0" collapsed="false">
      <c r="A7" s="4" t="n">
        <v>-0.003872</v>
      </c>
      <c r="B7" s="5" t="n">
        <v>-8.01510810852051</v>
      </c>
      <c r="C7" s="5" t="n">
        <f aca="false">0.005*ABS(B7)+2*$C$2052</f>
        <v>0.430700540542603</v>
      </c>
      <c r="D7" s="5" t="n">
        <v>-0.103473663330078</v>
      </c>
      <c r="E7" s="5" t="n">
        <f aca="false">0.005*ABS(D7)+2*$E$2052</f>
        <v>0.39114236831665</v>
      </c>
    </row>
    <row r="8" customFormat="false" ht="12" hidden="false" customHeight="false" outlineLevel="0" collapsed="false">
      <c r="A8" s="4" t="n">
        <v>-0.003856</v>
      </c>
      <c r="B8" s="5" t="n">
        <v>-8.01510810852051</v>
      </c>
      <c r="C8" s="5" t="n">
        <f aca="false">0.005*ABS(B8)+2*$C$2052</f>
        <v>0.430700540542603</v>
      </c>
      <c r="D8" s="5" t="n">
        <v>0.0918388366699219</v>
      </c>
      <c r="E8" s="5" t="n">
        <f aca="false">0.005*ABS(D8)+2*$E$2052</f>
        <v>0.39108419418335</v>
      </c>
    </row>
    <row r="9" customFormat="false" ht="12" hidden="false" customHeight="false" outlineLevel="0" collapsed="false">
      <c r="A9" s="4" t="n">
        <v>-0.00384</v>
      </c>
      <c r="B9" s="5" t="n">
        <v>-8.01510810852051</v>
      </c>
      <c r="C9" s="5" t="n">
        <f aca="false">0.005*ABS(B9)+2*$C$2052</f>
        <v>0.430700540542603</v>
      </c>
      <c r="D9" s="5" t="n">
        <v>-0.103473663330078</v>
      </c>
      <c r="E9" s="5" t="n">
        <f aca="false">0.005*ABS(D9)+2*$E$2052</f>
        <v>0.39114236831665</v>
      </c>
    </row>
    <row r="10" customFormat="false" ht="12" hidden="false" customHeight="false" outlineLevel="0" collapsed="false">
      <c r="A10" s="4" t="n">
        <v>-0.003824</v>
      </c>
      <c r="B10" s="5" t="n">
        <v>-8.01510810852051</v>
      </c>
      <c r="C10" s="5" t="n">
        <f aca="false">0.005*ABS(B10)+2*$C$2052</f>
        <v>0.430700540542603</v>
      </c>
      <c r="D10" s="5" t="n">
        <v>0.0918388366699219</v>
      </c>
      <c r="E10" s="5" t="n">
        <f aca="false">0.005*ABS(D10)+2*$E$2052</f>
        <v>0.39108419418335</v>
      </c>
    </row>
    <row r="11" customFormat="false" ht="12" hidden="false" customHeight="false" outlineLevel="0" collapsed="false">
      <c r="A11" s="4" t="n">
        <v>-0.003808</v>
      </c>
      <c r="B11" s="5" t="n">
        <v>-8.01510810852051</v>
      </c>
      <c r="C11" s="5" t="n">
        <f aca="false">0.005*ABS(B11)+2*$C$2052</f>
        <v>0.430700540542603</v>
      </c>
      <c r="D11" s="5" t="n">
        <v>-0.103473663330078</v>
      </c>
      <c r="E11" s="5" t="n">
        <f aca="false">0.005*ABS(D11)+2*$E$2052</f>
        <v>0.39114236831665</v>
      </c>
    </row>
    <row r="12" customFormat="false" ht="12" hidden="false" customHeight="false" outlineLevel="0" collapsed="false">
      <c r="A12" s="4" t="n">
        <v>-0.003792</v>
      </c>
      <c r="B12" s="5" t="n">
        <v>-8.01510810852051</v>
      </c>
      <c r="C12" s="5" t="n">
        <f aca="false">0.005*ABS(B12)+2*$C$2052</f>
        <v>0.430700540542603</v>
      </c>
      <c r="D12" s="5" t="n">
        <v>-0.103473663330078</v>
      </c>
      <c r="E12" s="5" t="n">
        <f aca="false">0.005*ABS(D12)+2*$E$2052</f>
        <v>0.39114236831665</v>
      </c>
    </row>
    <row r="13" customFormat="false" ht="12" hidden="false" customHeight="false" outlineLevel="0" collapsed="false">
      <c r="A13" s="4" t="n">
        <v>-0.003776</v>
      </c>
      <c r="B13" s="5" t="n">
        <v>-8.01510810852051</v>
      </c>
      <c r="C13" s="5" t="n">
        <f aca="false">0.005*ABS(B13)+2*$C$2052</f>
        <v>0.430700540542603</v>
      </c>
      <c r="D13" s="5" t="n">
        <v>-0.103473663330078</v>
      </c>
      <c r="E13" s="5" t="n">
        <f aca="false">0.005*ABS(D13)+2*$E$2052</f>
        <v>0.39114236831665</v>
      </c>
    </row>
    <row r="14" customFormat="false" ht="12" hidden="false" customHeight="false" outlineLevel="0" collapsed="false">
      <c r="A14" s="4" t="n">
        <v>-0.00376</v>
      </c>
      <c r="B14" s="5" t="n">
        <v>-8.01510810852051</v>
      </c>
      <c r="C14" s="5" t="n">
        <f aca="false">0.005*ABS(B14)+2*$C$2052</f>
        <v>0.430700540542603</v>
      </c>
      <c r="D14" s="5" t="n">
        <v>-0.103473663330078</v>
      </c>
      <c r="E14" s="5" t="n">
        <f aca="false">0.005*ABS(D14)+2*$E$2052</f>
        <v>0.39114236831665</v>
      </c>
    </row>
    <row r="15" customFormat="false" ht="12" hidden="false" customHeight="false" outlineLevel="0" collapsed="false">
      <c r="A15" s="4" t="n">
        <v>-0.003744</v>
      </c>
      <c r="B15" s="5" t="n">
        <v>-8.01510810852051</v>
      </c>
      <c r="C15" s="5" t="n">
        <f aca="false">0.005*ABS(B15)+2*$C$2052</f>
        <v>0.430700540542603</v>
      </c>
      <c r="D15" s="5" t="n">
        <v>-0.103473663330078</v>
      </c>
      <c r="E15" s="5" t="n">
        <f aca="false">0.005*ABS(D15)+2*$E$2052</f>
        <v>0.39114236831665</v>
      </c>
    </row>
    <row r="16" customFormat="false" ht="12" hidden="false" customHeight="false" outlineLevel="0" collapsed="false">
      <c r="A16" s="4" t="n">
        <v>-0.003728</v>
      </c>
      <c r="B16" s="5" t="n">
        <v>-8.01510810852051</v>
      </c>
      <c r="C16" s="5" t="n">
        <f aca="false">0.005*ABS(B16)+2*$C$2052</f>
        <v>0.430700540542603</v>
      </c>
      <c r="D16" s="5" t="n">
        <v>-0.103473663330078</v>
      </c>
      <c r="E16" s="5" t="n">
        <f aca="false">0.005*ABS(D16)+2*$E$2052</f>
        <v>0.39114236831665</v>
      </c>
    </row>
    <row r="17" customFormat="false" ht="12" hidden="false" customHeight="false" outlineLevel="0" collapsed="false">
      <c r="A17" s="4" t="n">
        <v>-0.003712</v>
      </c>
      <c r="B17" s="5" t="n">
        <v>-8.01510810852051</v>
      </c>
      <c r="C17" s="5" t="n">
        <f aca="false">0.005*ABS(B17)+2*$C$2052</f>
        <v>0.430700540542603</v>
      </c>
      <c r="D17" s="5" t="n">
        <v>-0.103473663330078</v>
      </c>
      <c r="E17" s="5" t="n">
        <f aca="false">0.005*ABS(D17)+2*$E$2052</f>
        <v>0.39114236831665</v>
      </c>
    </row>
    <row r="18" customFormat="false" ht="12" hidden="false" customHeight="false" outlineLevel="0" collapsed="false">
      <c r="A18" s="4" t="n">
        <v>-0.003696</v>
      </c>
      <c r="B18" s="5" t="n">
        <v>-8.01510810852051</v>
      </c>
      <c r="C18" s="5" t="n">
        <f aca="false">0.005*ABS(B18)+2*$C$2052</f>
        <v>0.430700540542603</v>
      </c>
      <c r="D18" s="5" t="n">
        <v>-0.103473663330078</v>
      </c>
      <c r="E18" s="5" t="n">
        <f aca="false">0.005*ABS(D18)+2*$E$2052</f>
        <v>0.39114236831665</v>
      </c>
    </row>
    <row r="19" customFormat="false" ht="12" hidden="false" customHeight="false" outlineLevel="0" collapsed="false">
      <c r="A19" s="4" t="n">
        <v>-0.00368</v>
      </c>
      <c r="B19" s="5" t="n">
        <v>-8.01510810852051</v>
      </c>
      <c r="C19" s="5" t="n">
        <f aca="false">0.005*ABS(B19)+2*$C$2052</f>
        <v>0.430700540542603</v>
      </c>
      <c r="D19" s="5" t="n">
        <v>-0.103473663330078</v>
      </c>
      <c r="E19" s="5" t="n">
        <f aca="false">0.005*ABS(D19)+2*$E$2052</f>
        <v>0.39114236831665</v>
      </c>
    </row>
    <row r="20" customFormat="false" ht="12" hidden="false" customHeight="false" outlineLevel="0" collapsed="false">
      <c r="A20" s="4" t="n">
        <v>-0.003664</v>
      </c>
      <c r="B20" s="5" t="n">
        <v>-8.01510810852051</v>
      </c>
      <c r="C20" s="5" t="n">
        <f aca="false">0.005*ABS(B20)+2*$C$2052</f>
        <v>0.430700540542603</v>
      </c>
      <c r="D20" s="5" t="n">
        <v>-0.103473663330078</v>
      </c>
      <c r="E20" s="5" t="n">
        <f aca="false">0.005*ABS(D20)+2*$E$2052</f>
        <v>0.39114236831665</v>
      </c>
    </row>
    <row r="21" customFormat="false" ht="12" hidden="false" customHeight="false" outlineLevel="0" collapsed="false">
      <c r="A21" s="4" t="n">
        <v>-0.003648</v>
      </c>
      <c r="B21" s="5" t="n">
        <v>-8.01510810852051</v>
      </c>
      <c r="C21" s="5" t="n">
        <f aca="false">0.005*ABS(B21)+2*$C$2052</f>
        <v>0.430700540542603</v>
      </c>
      <c r="D21" s="5" t="n">
        <v>-0.103473663330078</v>
      </c>
      <c r="E21" s="5" t="n">
        <f aca="false">0.005*ABS(D21)+2*$E$2052</f>
        <v>0.39114236831665</v>
      </c>
    </row>
    <row r="22" customFormat="false" ht="12" hidden="false" customHeight="false" outlineLevel="0" collapsed="false">
      <c r="A22" s="4" t="n">
        <v>-0.003632</v>
      </c>
      <c r="B22" s="5" t="n">
        <v>-8.01510810852051</v>
      </c>
      <c r="C22" s="5" t="n">
        <f aca="false">0.005*ABS(B22)+2*$C$2052</f>
        <v>0.430700540542603</v>
      </c>
      <c r="D22" s="5" t="n">
        <v>-0.103473663330078</v>
      </c>
      <c r="E22" s="5" t="n">
        <f aca="false">0.005*ABS(D22)+2*$E$2052</f>
        <v>0.39114236831665</v>
      </c>
    </row>
    <row r="23" customFormat="false" ht="12" hidden="false" customHeight="false" outlineLevel="0" collapsed="false">
      <c r="A23" s="4" t="n">
        <v>-0.003616</v>
      </c>
      <c r="B23" s="5" t="n">
        <v>-8.01510810852051</v>
      </c>
      <c r="C23" s="5" t="n">
        <f aca="false">0.005*ABS(B23)+2*$C$2052</f>
        <v>0.430700540542603</v>
      </c>
      <c r="D23" s="5" t="n">
        <v>-0.103473663330078</v>
      </c>
      <c r="E23" s="5" t="n">
        <f aca="false">0.005*ABS(D23)+2*$E$2052</f>
        <v>0.39114236831665</v>
      </c>
    </row>
    <row r="24" customFormat="false" ht="12" hidden="false" customHeight="false" outlineLevel="0" collapsed="false">
      <c r="A24" s="4" t="n">
        <v>-0.0036</v>
      </c>
      <c r="B24" s="5" t="n">
        <v>-8.01510810852051</v>
      </c>
      <c r="C24" s="5" t="n">
        <f aca="false">0.005*ABS(B24)+2*$C$2052</f>
        <v>0.430700540542603</v>
      </c>
      <c r="D24" s="5" t="n">
        <v>-0.103473663330078</v>
      </c>
      <c r="E24" s="5" t="n">
        <f aca="false">0.005*ABS(D24)+2*$E$2052</f>
        <v>0.39114236831665</v>
      </c>
    </row>
    <row r="25" customFormat="false" ht="12" hidden="false" customHeight="false" outlineLevel="0" collapsed="false">
      <c r="A25" s="4" t="n">
        <v>-0.003584</v>
      </c>
      <c r="B25" s="5" t="n">
        <v>-8.01510810852051</v>
      </c>
      <c r="C25" s="5" t="n">
        <f aca="false">0.005*ABS(B25)+2*$C$2052</f>
        <v>0.430700540542603</v>
      </c>
      <c r="D25" s="5" t="n">
        <v>-0.103473663330078</v>
      </c>
      <c r="E25" s="5" t="n">
        <f aca="false">0.005*ABS(D25)+2*$E$2052</f>
        <v>0.39114236831665</v>
      </c>
    </row>
    <row r="26" customFormat="false" ht="12" hidden="false" customHeight="false" outlineLevel="0" collapsed="false">
      <c r="A26" s="4" t="n">
        <v>-0.003568</v>
      </c>
      <c r="B26" s="5" t="n">
        <v>-8.01510810852051</v>
      </c>
      <c r="C26" s="5" t="n">
        <f aca="false">0.005*ABS(B26)+2*$C$2052</f>
        <v>0.430700540542603</v>
      </c>
      <c r="D26" s="5" t="n">
        <v>-0.103473663330078</v>
      </c>
      <c r="E26" s="5" t="n">
        <f aca="false">0.005*ABS(D26)+2*$E$2052</f>
        <v>0.39114236831665</v>
      </c>
    </row>
    <row r="27" customFormat="false" ht="12" hidden="false" customHeight="false" outlineLevel="0" collapsed="false">
      <c r="A27" s="4" t="n">
        <v>-0.003552</v>
      </c>
      <c r="B27" s="5" t="n">
        <v>-8.01510810852051</v>
      </c>
      <c r="C27" s="5" t="n">
        <f aca="false">0.005*ABS(B27)+2*$C$2052</f>
        <v>0.430700540542603</v>
      </c>
      <c r="D27" s="5" t="n">
        <v>0.0918388366699219</v>
      </c>
      <c r="E27" s="5" t="n">
        <f aca="false">0.005*ABS(D27)+2*$E$2052</f>
        <v>0.39108419418335</v>
      </c>
    </row>
    <row r="28" customFormat="false" ht="12" hidden="false" customHeight="false" outlineLevel="0" collapsed="false">
      <c r="A28" s="4" t="n">
        <v>-0.003536</v>
      </c>
      <c r="B28" s="5" t="n">
        <v>-8.01510810852051</v>
      </c>
      <c r="C28" s="5" t="n">
        <f aca="false">0.005*ABS(B28)+2*$C$2052</f>
        <v>0.430700540542603</v>
      </c>
      <c r="D28" s="5" t="n">
        <v>-0.103473663330078</v>
      </c>
      <c r="E28" s="5" t="n">
        <f aca="false">0.005*ABS(D28)+2*$E$2052</f>
        <v>0.39114236831665</v>
      </c>
    </row>
    <row r="29" customFormat="false" ht="12" hidden="false" customHeight="false" outlineLevel="0" collapsed="false">
      <c r="A29" s="4" t="n">
        <v>-0.00352</v>
      </c>
      <c r="B29" s="5" t="n">
        <v>-8.01510810852051</v>
      </c>
      <c r="C29" s="5" t="n">
        <f aca="false">0.005*ABS(B29)+2*$C$2052</f>
        <v>0.430700540542603</v>
      </c>
      <c r="D29" s="5" t="n">
        <v>-0.103473663330078</v>
      </c>
      <c r="E29" s="5" t="n">
        <f aca="false">0.005*ABS(D29)+2*$E$2052</f>
        <v>0.39114236831665</v>
      </c>
    </row>
    <row r="30" customFormat="false" ht="12" hidden="false" customHeight="false" outlineLevel="0" collapsed="false">
      <c r="A30" s="4" t="n">
        <v>-0.003504</v>
      </c>
      <c r="B30" s="5" t="n">
        <v>-8.01510810852051</v>
      </c>
      <c r="C30" s="5" t="n">
        <f aca="false">0.005*ABS(B30)+2*$C$2052</f>
        <v>0.430700540542603</v>
      </c>
      <c r="D30" s="5" t="n">
        <v>0.0918388366699219</v>
      </c>
      <c r="E30" s="5" t="n">
        <f aca="false">0.005*ABS(D30)+2*$E$2052</f>
        <v>0.39108419418335</v>
      </c>
    </row>
    <row r="31" customFormat="false" ht="12" hidden="false" customHeight="false" outlineLevel="0" collapsed="false">
      <c r="A31" s="4" t="n">
        <v>-0.003488</v>
      </c>
      <c r="B31" s="5" t="n">
        <v>-8.01510810852051</v>
      </c>
      <c r="C31" s="5" t="n">
        <f aca="false">0.005*ABS(B31)+2*$C$2052</f>
        <v>0.430700540542603</v>
      </c>
      <c r="D31" s="5" t="n">
        <v>0.0918388366699219</v>
      </c>
      <c r="E31" s="5" t="n">
        <f aca="false">0.005*ABS(D31)+2*$E$2052</f>
        <v>0.39108419418335</v>
      </c>
    </row>
    <row r="32" customFormat="false" ht="12" hidden="false" customHeight="false" outlineLevel="0" collapsed="false">
      <c r="A32" s="4" t="n">
        <v>-0.003472</v>
      </c>
      <c r="B32" s="5" t="n">
        <v>-8.01510810852051</v>
      </c>
      <c r="C32" s="5" t="n">
        <f aca="false">0.005*ABS(B32)+2*$C$2052</f>
        <v>0.430700540542603</v>
      </c>
      <c r="D32" s="5" t="n">
        <v>-0.103473663330078</v>
      </c>
      <c r="E32" s="5" t="n">
        <f aca="false">0.005*ABS(D32)+2*$E$2052</f>
        <v>0.39114236831665</v>
      </c>
    </row>
    <row r="33" customFormat="false" ht="12" hidden="false" customHeight="false" outlineLevel="0" collapsed="false">
      <c r="A33" s="4" t="n">
        <v>-0.003456</v>
      </c>
      <c r="B33" s="5" t="n">
        <v>-8.01510810852051</v>
      </c>
      <c r="C33" s="5" t="n">
        <f aca="false">0.005*ABS(B33)+2*$C$2052</f>
        <v>0.430700540542603</v>
      </c>
      <c r="D33" s="5" t="n">
        <v>-0.103473663330078</v>
      </c>
      <c r="E33" s="5" t="n">
        <f aca="false">0.005*ABS(D33)+2*$E$2052</f>
        <v>0.39114236831665</v>
      </c>
    </row>
    <row r="34" customFormat="false" ht="12" hidden="false" customHeight="false" outlineLevel="0" collapsed="false">
      <c r="A34" s="4" t="n">
        <v>-0.00344</v>
      </c>
      <c r="B34" s="5" t="n">
        <v>-8.01510810852051</v>
      </c>
      <c r="C34" s="5" t="n">
        <f aca="false">0.005*ABS(B34)+2*$C$2052</f>
        <v>0.430700540542603</v>
      </c>
      <c r="D34" s="5" t="n">
        <v>-0.298786163330078</v>
      </c>
      <c r="E34" s="5" t="n">
        <f aca="false">0.005*ABS(D34)+2*$E$2052</f>
        <v>0.39211893081665</v>
      </c>
    </row>
    <row r="35" customFormat="false" ht="12" hidden="false" customHeight="false" outlineLevel="0" collapsed="false">
      <c r="A35" s="4" t="n">
        <v>-0.003424</v>
      </c>
      <c r="B35" s="5" t="n">
        <v>-8.01510810852051</v>
      </c>
      <c r="C35" s="5" t="n">
        <f aca="false">0.005*ABS(B35)+2*$C$2052</f>
        <v>0.430700540542603</v>
      </c>
      <c r="D35" s="5" t="n">
        <v>0.0918388366699219</v>
      </c>
      <c r="E35" s="5" t="n">
        <f aca="false">0.005*ABS(D35)+2*$E$2052</f>
        <v>0.39108419418335</v>
      </c>
    </row>
    <row r="36" customFormat="false" ht="12" hidden="false" customHeight="false" outlineLevel="0" collapsed="false">
      <c r="A36" s="4" t="n">
        <v>-0.003408</v>
      </c>
      <c r="B36" s="5" t="n">
        <v>-8.01510810852051</v>
      </c>
      <c r="C36" s="5" t="n">
        <f aca="false">0.005*ABS(B36)+2*$C$2052</f>
        <v>0.430700540542603</v>
      </c>
      <c r="D36" s="5" t="n">
        <v>-0.103473663330078</v>
      </c>
      <c r="E36" s="5" t="n">
        <f aca="false">0.005*ABS(D36)+2*$E$2052</f>
        <v>0.39114236831665</v>
      </c>
    </row>
    <row r="37" customFormat="false" ht="12" hidden="false" customHeight="false" outlineLevel="0" collapsed="false">
      <c r="A37" s="4" t="n">
        <v>-0.003392</v>
      </c>
      <c r="B37" s="5" t="n">
        <v>-8.01510810852051</v>
      </c>
      <c r="C37" s="5" t="n">
        <f aca="false">0.005*ABS(B37)+2*$C$2052</f>
        <v>0.430700540542603</v>
      </c>
      <c r="D37" s="5" t="n">
        <v>-0.103473663330078</v>
      </c>
      <c r="E37" s="5" t="n">
        <f aca="false">0.005*ABS(D37)+2*$E$2052</f>
        <v>0.39114236831665</v>
      </c>
    </row>
    <row r="38" customFormat="false" ht="12" hidden="false" customHeight="false" outlineLevel="0" collapsed="false">
      <c r="A38" s="4" t="n">
        <v>-0.003376</v>
      </c>
      <c r="B38" s="5" t="n">
        <v>-8.01510810852051</v>
      </c>
      <c r="C38" s="5" t="n">
        <f aca="false">0.005*ABS(B38)+2*$C$2052</f>
        <v>0.430700540542603</v>
      </c>
      <c r="D38" s="5" t="n">
        <v>0.0918388366699219</v>
      </c>
      <c r="E38" s="5" t="n">
        <f aca="false">0.005*ABS(D38)+2*$E$2052</f>
        <v>0.39108419418335</v>
      </c>
    </row>
    <row r="39" customFormat="false" ht="12" hidden="false" customHeight="false" outlineLevel="0" collapsed="false">
      <c r="A39" s="4" t="n">
        <v>-0.00336</v>
      </c>
      <c r="B39" s="5" t="n">
        <v>-8.01510810852051</v>
      </c>
      <c r="C39" s="5" t="n">
        <f aca="false">0.005*ABS(B39)+2*$C$2052</f>
        <v>0.430700540542603</v>
      </c>
      <c r="D39" s="5" t="n">
        <v>-0.103473663330078</v>
      </c>
      <c r="E39" s="5" t="n">
        <f aca="false">0.005*ABS(D39)+2*$E$2052</f>
        <v>0.39114236831665</v>
      </c>
    </row>
    <row r="40" customFormat="false" ht="12" hidden="false" customHeight="false" outlineLevel="0" collapsed="false">
      <c r="A40" s="4" t="n">
        <v>-0.003344</v>
      </c>
      <c r="B40" s="5" t="n">
        <v>-8.01510810852051</v>
      </c>
      <c r="C40" s="5" t="n">
        <f aca="false">0.005*ABS(B40)+2*$C$2052</f>
        <v>0.430700540542603</v>
      </c>
      <c r="D40" s="5" t="n">
        <v>0.0918388366699219</v>
      </c>
      <c r="E40" s="5" t="n">
        <f aca="false">0.005*ABS(D40)+2*$E$2052</f>
        <v>0.39108419418335</v>
      </c>
    </row>
    <row r="41" customFormat="false" ht="12" hidden="false" customHeight="false" outlineLevel="0" collapsed="false">
      <c r="A41" s="4" t="n">
        <v>-0.003328</v>
      </c>
      <c r="B41" s="5" t="n">
        <v>-8.01510810852051</v>
      </c>
      <c r="C41" s="5" t="n">
        <f aca="false">0.005*ABS(B41)+2*$C$2052</f>
        <v>0.430700540542603</v>
      </c>
      <c r="D41" s="5" t="n">
        <v>-0.103473663330078</v>
      </c>
      <c r="E41" s="5" t="n">
        <f aca="false">0.005*ABS(D41)+2*$E$2052</f>
        <v>0.39114236831665</v>
      </c>
    </row>
    <row r="42" customFormat="false" ht="12" hidden="false" customHeight="false" outlineLevel="0" collapsed="false">
      <c r="A42" s="4" t="n">
        <v>-0.003312</v>
      </c>
      <c r="B42" s="5" t="n">
        <v>-8.01510810852051</v>
      </c>
      <c r="C42" s="5" t="n">
        <f aca="false">0.005*ABS(B42)+2*$C$2052</f>
        <v>0.430700540542603</v>
      </c>
      <c r="D42" s="5" t="n">
        <v>-0.103473663330078</v>
      </c>
      <c r="E42" s="5" t="n">
        <f aca="false">0.005*ABS(D42)+2*$E$2052</f>
        <v>0.39114236831665</v>
      </c>
    </row>
    <row r="43" customFormat="false" ht="12" hidden="false" customHeight="false" outlineLevel="0" collapsed="false">
      <c r="A43" s="4" t="n">
        <v>-0.003296</v>
      </c>
      <c r="B43" s="5" t="n">
        <v>-8.01510810852051</v>
      </c>
      <c r="C43" s="5" t="n">
        <f aca="false">0.005*ABS(B43)+2*$C$2052</f>
        <v>0.430700540542603</v>
      </c>
      <c r="D43" s="5" t="n">
        <v>-0.103473663330078</v>
      </c>
      <c r="E43" s="5" t="n">
        <f aca="false">0.005*ABS(D43)+2*$E$2052</f>
        <v>0.39114236831665</v>
      </c>
    </row>
    <row r="44" customFormat="false" ht="12" hidden="false" customHeight="false" outlineLevel="0" collapsed="false">
      <c r="A44" s="4" t="n">
        <v>-0.00328</v>
      </c>
      <c r="B44" s="5" t="n">
        <v>-8.01510810852051</v>
      </c>
      <c r="C44" s="5" t="n">
        <f aca="false">0.005*ABS(B44)+2*$C$2052</f>
        <v>0.430700540542603</v>
      </c>
      <c r="D44" s="5" t="n">
        <v>-0.103473663330078</v>
      </c>
      <c r="E44" s="5" t="n">
        <f aca="false">0.005*ABS(D44)+2*$E$2052</f>
        <v>0.39114236831665</v>
      </c>
    </row>
    <row r="45" customFormat="false" ht="12" hidden="false" customHeight="false" outlineLevel="0" collapsed="false">
      <c r="A45" s="4" t="n">
        <v>-0.003264</v>
      </c>
      <c r="B45" s="5" t="n">
        <v>-8.01510810852051</v>
      </c>
      <c r="C45" s="5" t="n">
        <f aca="false">0.005*ABS(B45)+2*$C$2052</f>
        <v>0.430700540542603</v>
      </c>
      <c r="D45" s="5" t="n">
        <v>-0.103473663330078</v>
      </c>
      <c r="E45" s="5" t="n">
        <f aca="false">0.005*ABS(D45)+2*$E$2052</f>
        <v>0.39114236831665</v>
      </c>
    </row>
    <row r="46" customFormat="false" ht="12" hidden="false" customHeight="false" outlineLevel="0" collapsed="false">
      <c r="A46" s="4" t="n">
        <v>-0.003248</v>
      </c>
      <c r="B46" s="5" t="n">
        <v>-8.01510810852051</v>
      </c>
      <c r="C46" s="5" t="n">
        <f aca="false">0.005*ABS(B46)+2*$C$2052</f>
        <v>0.430700540542603</v>
      </c>
      <c r="D46" s="5" t="n">
        <v>-0.103473663330078</v>
      </c>
      <c r="E46" s="5" t="n">
        <f aca="false">0.005*ABS(D46)+2*$E$2052</f>
        <v>0.39114236831665</v>
      </c>
    </row>
    <row r="47" customFormat="false" ht="12" hidden="false" customHeight="false" outlineLevel="0" collapsed="false">
      <c r="A47" s="4" t="n">
        <v>-0.003232</v>
      </c>
      <c r="B47" s="5" t="n">
        <v>-8.01510810852051</v>
      </c>
      <c r="C47" s="5" t="n">
        <f aca="false">0.005*ABS(B47)+2*$C$2052</f>
        <v>0.430700540542603</v>
      </c>
      <c r="D47" s="5" t="n">
        <v>-0.103473663330078</v>
      </c>
      <c r="E47" s="5" t="n">
        <f aca="false">0.005*ABS(D47)+2*$E$2052</f>
        <v>0.39114236831665</v>
      </c>
    </row>
    <row r="48" customFormat="false" ht="12" hidden="false" customHeight="false" outlineLevel="0" collapsed="false">
      <c r="A48" s="4" t="n">
        <v>-0.003216</v>
      </c>
      <c r="B48" s="5" t="n">
        <v>-8.01510810852051</v>
      </c>
      <c r="C48" s="5" t="n">
        <f aca="false">0.005*ABS(B48)+2*$C$2052</f>
        <v>0.430700540542603</v>
      </c>
      <c r="D48" s="5" t="n">
        <v>-0.103473663330078</v>
      </c>
      <c r="E48" s="5" t="n">
        <f aca="false">0.005*ABS(D48)+2*$E$2052</f>
        <v>0.39114236831665</v>
      </c>
    </row>
    <row r="49" customFormat="false" ht="12" hidden="false" customHeight="false" outlineLevel="0" collapsed="false">
      <c r="A49" s="4" t="n">
        <v>-0.0032</v>
      </c>
      <c r="B49" s="5" t="n">
        <v>-8.01510810852051</v>
      </c>
      <c r="C49" s="5" t="n">
        <f aca="false">0.005*ABS(B49)+2*$C$2052</f>
        <v>0.430700540542603</v>
      </c>
      <c r="D49" s="5" t="n">
        <v>0.0918388366699219</v>
      </c>
      <c r="E49" s="5" t="n">
        <f aca="false">0.005*ABS(D49)+2*$E$2052</f>
        <v>0.39108419418335</v>
      </c>
    </row>
    <row r="50" customFormat="false" ht="12" hidden="false" customHeight="false" outlineLevel="0" collapsed="false">
      <c r="A50" s="4" t="n">
        <v>-0.003184</v>
      </c>
      <c r="B50" s="5" t="n">
        <v>-8.01510810852051</v>
      </c>
      <c r="C50" s="5" t="n">
        <f aca="false">0.005*ABS(B50)+2*$C$2052</f>
        <v>0.430700540542603</v>
      </c>
      <c r="D50" s="5" t="n">
        <v>-0.103473663330078</v>
      </c>
      <c r="E50" s="5" t="n">
        <f aca="false">0.005*ABS(D50)+2*$E$2052</f>
        <v>0.39114236831665</v>
      </c>
    </row>
    <row r="51" customFormat="false" ht="12" hidden="false" customHeight="false" outlineLevel="0" collapsed="false">
      <c r="A51" s="4" t="n">
        <v>-0.003168</v>
      </c>
      <c r="B51" s="5" t="n">
        <v>-8.01510810852051</v>
      </c>
      <c r="C51" s="5" t="n">
        <f aca="false">0.005*ABS(B51)+2*$C$2052</f>
        <v>0.430700540542603</v>
      </c>
      <c r="D51" s="5" t="n">
        <v>-0.103473663330078</v>
      </c>
      <c r="E51" s="5" t="n">
        <f aca="false">0.005*ABS(D51)+2*$E$2052</f>
        <v>0.39114236831665</v>
      </c>
    </row>
    <row r="52" customFormat="false" ht="12" hidden="false" customHeight="false" outlineLevel="0" collapsed="false">
      <c r="A52" s="4" t="n">
        <v>-0.003152</v>
      </c>
      <c r="B52" s="5" t="n">
        <v>-8.01510810852051</v>
      </c>
      <c r="C52" s="5" t="n">
        <f aca="false">0.005*ABS(B52)+2*$C$2052</f>
        <v>0.430700540542603</v>
      </c>
      <c r="D52" s="5" t="n">
        <v>0.0918388366699219</v>
      </c>
      <c r="E52" s="5" t="n">
        <f aca="false">0.005*ABS(D52)+2*$E$2052</f>
        <v>0.39108419418335</v>
      </c>
    </row>
    <row r="53" customFormat="false" ht="12" hidden="false" customHeight="false" outlineLevel="0" collapsed="false">
      <c r="A53" s="4" t="n">
        <v>-0.003136</v>
      </c>
      <c r="B53" s="5" t="n">
        <v>-8.01510810852051</v>
      </c>
      <c r="C53" s="5" t="n">
        <f aca="false">0.005*ABS(B53)+2*$C$2052</f>
        <v>0.430700540542603</v>
      </c>
      <c r="D53" s="5" t="n">
        <v>-0.103473663330078</v>
      </c>
      <c r="E53" s="5" t="n">
        <f aca="false">0.005*ABS(D53)+2*$E$2052</f>
        <v>0.39114236831665</v>
      </c>
    </row>
    <row r="54" customFormat="false" ht="12" hidden="false" customHeight="false" outlineLevel="0" collapsed="false">
      <c r="A54" s="4" t="n">
        <v>-0.00312</v>
      </c>
      <c r="B54" s="5" t="n">
        <v>-8.01510810852051</v>
      </c>
      <c r="C54" s="5" t="n">
        <f aca="false">0.005*ABS(B54)+2*$C$2052</f>
        <v>0.430700540542603</v>
      </c>
      <c r="D54" s="5" t="n">
        <v>0.0918388366699219</v>
      </c>
      <c r="E54" s="5" t="n">
        <f aca="false">0.005*ABS(D54)+2*$E$2052</f>
        <v>0.39108419418335</v>
      </c>
    </row>
    <row r="55" customFormat="false" ht="12" hidden="false" customHeight="false" outlineLevel="0" collapsed="false">
      <c r="A55" s="4" t="n">
        <v>-0.003104</v>
      </c>
      <c r="B55" s="5" t="n">
        <v>-8.01510810852051</v>
      </c>
      <c r="C55" s="5" t="n">
        <f aca="false">0.005*ABS(B55)+2*$C$2052</f>
        <v>0.430700540542603</v>
      </c>
      <c r="D55" s="5" t="n">
        <v>-0.103473663330078</v>
      </c>
      <c r="E55" s="5" t="n">
        <f aca="false">0.005*ABS(D55)+2*$E$2052</f>
        <v>0.39114236831665</v>
      </c>
    </row>
    <row r="56" customFormat="false" ht="12" hidden="false" customHeight="false" outlineLevel="0" collapsed="false">
      <c r="A56" s="4" t="n">
        <v>-0.003088</v>
      </c>
      <c r="B56" s="5" t="n">
        <v>-8.01510810852051</v>
      </c>
      <c r="C56" s="5" t="n">
        <f aca="false">0.005*ABS(B56)+2*$C$2052</f>
        <v>0.430700540542603</v>
      </c>
      <c r="D56" s="5" t="n">
        <v>-0.103473663330078</v>
      </c>
      <c r="E56" s="5" t="n">
        <f aca="false">0.005*ABS(D56)+2*$E$2052</f>
        <v>0.39114236831665</v>
      </c>
    </row>
    <row r="57" customFormat="false" ht="12" hidden="false" customHeight="false" outlineLevel="0" collapsed="false">
      <c r="A57" s="4" t="n">
        <v>-0.003072</v>
      </c>
      <c r="B57" s="5" t="n">
        <v>-8.01510810852051</v>
      </c>
      <c r="C57" s="5" t="n">
        <f aca="false">0.005*ABS(B57)+2*$C$2052</f>
        <v>0.430700540542603</v>
      </c>
      <c r="D57" s="5" t="n">
        <v>-0.103473663330078</v>
      </c>
      <c r="E57" s="5" t="n">
        <f aca="false">0.005*ABS(D57)+2*$E$2052</f>
        <v>0.39114236831665</v>
      </c>
    </row>
    <row r="58" customFormat="false" ht="12" hidden="false" customHeight="false" outlineLevel="0" collapsed="false">
      <c r="A58" s="4" t="n">
        <v>-0.003056</v>
      </c>
      <c r="B58" s="5" t="n">
        <v>-8.01510810852051</v>
      </c>
      <c r="C58" s="5" t="n">
        <f aca="false">0.005*ABS(B58)+2*$C$2052</f>
        <v>0.430700540542603</v>
      </c>
      <c r="D58" s="5" t="n">
        <v>-0.103473663330078</v>
      </c>
      <c r="E58" s="5" t="n">
        <f aca="false">0.005*ABS(D58)+2*$E$2052</f>
        <v>0.39114236831665</v>
      </c>
    </row>
    <row r="59" customFormat="false" ht="12" hidden="false" customHeight="false" outlineLevel="0" collapsed="false">
      <c r="A59" s="4" t="n">
        <v>-0.00304</v>
      </c>
      <c r="B59" s="5" t="n">
        <v>-8.01510810852051</v>
      </c>
      <c r="C59" s="5" t="n">
        <f aca="false">0.005*ABS(B59)+2*$C$2052</f>
        <v>0.430700540542603</v>
      </c>
      <c r="D59" s="5" t="n">
        <v>-0.103473663330078</v>
      </c>
      <c r="E59" s="5" t="n">
        <f aca="false">0.005*ABS(D59)+2*$E$2052</f>
        <v>0.39114236831665</v>
      </c>
    </row>
    <row r="60" customFormat="false" ht="12" hidden="false" customHeight="false" outlineLevel="0" collapsed="false">
      <c r="A60" s="4" t="n">
        <v>-0.003024</v>
      </c>
      <c r="B60" s="5" t="n">
        <v>-8.01510810852051</v>
      </c>
      <c r="C60" s="5" t="n">
        <f aca="false">0.005*ABS(B60)+2*$C$2052</f>
        <v>0.430700540542603</v>
      </c>
      <c r="D60" s="5" t="n">
        <v>-0.103473663330078</v>
      </c>
      <c r="E60" s="5" t="n">
        <f aca="false">0.005*ABS(D60)+2*$E$2052</f>
        <v>0.39114236831665</v>
      </c>
    </row>
    <row r="61" customFormat="false" ht="12" hidden="false" customHeight="false" outlineLevel="0" collapsed="false">
      <c r="A61" s="4" t="n">
        <v>-0.003008</v>
      </c>
      <c r="B61" s="5" t="n">
        <v>-8.01510810852051</v>
      </c>
      <c r="C61" s="5" t="n">
        <f aca="false">0.005*ABS(B61)+2*$C$2052</f>
        <v>0.430700540542603</v>
      </c>
      <c r="D61" s="5" t="n">
        <v>-0.103473663330078</v>
      </c>
      <c r="E61" s="5" t="n">
        <f aca="false">0.005*ABS(D61)+2*$E$2052</f>
        <v>0.39114236831665</v>
      </c>
    </row>
    <row r="62" customFormat="false" ht="12" hidden="false" customHeight="false" outlineLevel="0" collapsed="false">
      <c r="A62" s="4" t="n">
        <v>-0.002992</v>
      </c>
      <c r="B62" s="5" t="n">
        <v>-8.01510810852051</v>
      </c>
      <c r="C62" s="5" t="n">
        <f aca="false">0.005*ABS(B62)+2*$C$2052</f>
        <v>0.430700540542603</v>
      </c>
      <c r="D62" s="5" t="n">
        <v>0.0918388366699219</v>
      </c>
      <c r="E62" s="5" t="n">
        <f aca="false">0.005*ABS(D62)+2*$E$2052</f>
        <v>0.39108419418335</v>
      </c>
    </row>
    <row r="63" customFormat="false" ht="12" hidden="false" customHeight="false" outlineLevel="0" collapsed="false">
      <c r="A63" s="4" t="n">
        <v>-0.002976</v>
      </c>
      <c r="B63" s="5" t="n">
        <v>-8.01510810852051</v>
      </c>
      <c r="C63" s="5" t="n">
        <f aca="false">0.005*ABS(B63)+2*$C$2052</f>
        <v>0.430700540542603</v>
      </c>
      <c r="D63" s="5" t="n">
        <v>0.0918388366699219</v>
      </c>
      <c r="E63" s="5" t="n">
        <f aca="false">0.005*ABS(D63)+2*$E$2052</f>
        <v>0.39108419418335</v>
      </c>
    </row>
    <row r="64" customFormat="false" ht="12" hidden="false" customHeight="false" outlineLevel="0" collapsed="false">
      <c r="A64" s="4" t="n">
        <v>-0.00296</v>
      </c>
      <c r="B64" s="5" t="n">
        <v>-8.01510810852051</v>
      </c>
      <c r="C64" s="5" t="n">
        <f aca="false">0.005*ABS(B64)+2*$C$2052</f>
        <v>0.430700540542603</v>
      </c>
      <c r="D64" s="5" t="n">
        <v>-0.103473663330078</v>
      </c>
      <c r="E64" s="5" t="n">
        <f aca="false">0.005*ABS(D64)+2*$E$2052</f>
        <v>0.39114236831665</v>
      </c>
    </row>
    <row r="65" customFormat="false" ht="12" hidden="false" customHeight="false" outlineLevel="0" collapsed="false">
      <c r="A65" s="4" t="n">
        <v>-0.002944</v>
      </c>
      <c r="B65" s="5" t="n">
        <v>-8.01510810852051</v>
      </c>
      <c r="C65" s="5" t="n">
        <f aca="false">0.005*ABS(B65)+2*$C$2052</f>
        <v>0.430700540542603</v>
      </c>
      <c r="D65" s="5" t="n">
        <v>-0.103473663330078</v>
      </c>
      <c r="E65" s="5" t="n">
        <f aca="false">0.005*ABS(D65)+2*$E$2052</f>
        <v>0.39114236831665</v>
      </c>
    </row>
    <row r="66" customFormat="false" ht="12" hidden="false" customHeight="false" outlineLevel="0" collapsed="false">
      <c r="A66" s="4" t="n">
        <v>-0.002928</v>
      </c>
      <c r="B66" s="5" t="n">
        <v>-8.01510810852051</v>
      </c>
      <c r="C66" s="5" t="n">
        <f aca="false">0.005*ABS(B66)+2*$C$2052</f>
        <v>0.430700540542603</v>
      </c>
      <c r="D66" s="5" t="n">
        <v>0.0918388366699219</v>
      </c>
      <c r="E66" s="5" t="n">
        <f aca="false">0.005*ABS(D66)+2*$E$2052</f>
        <v>0.39108419418335</v>
      </c>
    </row>
    <row r="67" customFormat="false" ht="12" hidden="false" customHeight="false" outlineLevel="0" collapsed="false">
      <c r="A67" s="4" t="n">
        <v>-0.002912</v>
      </c>
      <c r="B67" s="5" t="n">
        <v>-7.81979560852051</v>
      </c>
      <c r="C67" s="5" t="n">
        <f aca="false">0.005*ABS(B67)+2*$C$2052</f>
        <v>0.429723978042603</v>
      </c>
      <c r="D67" s="5" t="n">
        <v>0.0918388366699219</v>
      </c>
      <c r="E67" s="5" t="n">
        <f aca="false">0.005*ABS(D67)+2*$E$2052</f>
        <v>0.39108419418335</v>
      </c>
    </row>
    <row r="68" customFormat="false" ht="12" hidden="false" customHeight="false" outlineLevel="0" collapsed="false">
      <c r="A68" s="4" t="n">
        <v>-0.002896</v>
      </c>
      <c r="B68" s="5" t="n">
        <v>-8.01510810852051</v>
      </c>
      <c r="C68" s="5" t="n">
        <f aca="false">0.005*ABS(B68)+2*$C$2052</f>
        <v>0.430700540542603</v>
      </c>
      <c r="D68" s="5" t="n">
        <v>0.0918388366699219</v>
      </c>
      <c r="E68" s="5" t="n">
        <f aca="false">0.005*ABS(D68)+2*$E$2052</f>
        <v>0.39108419418335</v>
      </c>
    </row>
    <row r="69" customFormat="false" ht="12" hidden="false" customHeight="false" outlineLevel="0" collapsed="false">
      <c r="A69" s="4" t="n">
        <v>-0.00288</v>
      </c>
      <c r="B69" s="5" t="n">
        <v>-8.01510810852051</v>
      </c>
      <c r="C69" s="5" t="n">
        <f aca="false">0.005*ABS(B69)+2*$C$2052</f>
        <v>0.430700540542603</v>
      </c>
      <c r="D69" s="5" t="n">
        <v>-0.103473663330078</v>
      </c>
      <c r="E69" s="5" t="n">
        <f aca="false">0.005*ABS(D69)+2*$E$2052</f>
        <v>0.39114236831665</v>
      </c>
    </row>
    <row r="70" customFormat="false" ht="12" hidden="false" customHeight="false" outlineLevel="0" collapsed="false">
      <c r="A70" s="4" t="n">
        <v>-0.002864</v>
      </c>
      <c r="B70" s="5" t="n">
        <v>-8.01510810852051</v>
      </c>
      <c r="C70" s="5" t="n">
        <f aca="false">0.005*ABS(B70)+2*$C$2052</f>
        <v>0.430700540542603</v>
      </c>
      <c r="D70" s="5" t="n">
        <v>-0.103473663330078</v>
      </c>
      <c r="E70" s="5" t="n">
        <f aca="false">0.005*ABS(D70)+2*$E$2052</f>
        <v>0.39114236831665</v>
      </c>
    </row>
    <row r="71" customFormat="false" ht="12" hidden="false" customHeight="false" outlineLevel="0" collapsed="false">
      <c r="A71" s="4" t="n">
        <v>-0.002848</v>
      </c>
      <c r="B71" s="5" t="n">
        <v>-8.01510810852051</v>
      </c>
      <c r="C71" s="5" t="n">
        <f aca="false">0.005*ABS(B71)+2*$C$2052</f>
        <v>0.430700540542603</v>
      </c>
      <c r="D71" s="5" t="n">
        <v>-0.103473663330078</v>
      </c>
      <c r="E71" s="5" t="n">
        <f aca="false">0.005*ABS(D71)+2*$E$2052</f>
        <v>0.39114236831665</v>
      </c>
    </row>
    <row r="72" customFormat="false" ht="12" hidden="false" customHeight="false" outlineLevel="0" collapsed="false">
      <c r="A72" s="4" t="n">
        <v>-0.002832</v>
      </c>
      <c r="B72" s="5" t="n">
        <v>-8.01510810852051</v>
      </c>
      <c r="C72" s="5" t="n">
        <f aca="false">0.005*ABS(B72)+2*$C$2052</f>
        <v>0.430700540542603</v>
      </c>
      <c r="D72" s="5" t="n">
        <v>-0.103473663330078</v>
      </c>
      <c r="E72" s="5" t="n">
        <f aca="false">0.005*ABS(D72)+2*$E$2052</f>
        <v>0.39114236831665</v>
      </c>
    </row>
    <row r="73" customFormat="false" ht="12" hidden="false" customHeight="false" outlineLevel="0" collapsed="false">
      <c r="A73" s="4" t="n">
        <v>-0.002816</v>
      </c>
      <c r="B73" s="5" t="n">
        <v>-8.01510810852051</v>
      </c>
      <c r="C73" s="5" t="n">
        <f aca="false">0.005*ABS(B73)+2*$C$2052</f>
        <v>0.430700540542603</v>
      </c>
      <c r="D73" s="5" t="n">
        <v>-0.103473663330078</v>
      </c>
      <c r="E73" s="5" t="n">
        <f aca="false">0.005*ABS(D73)+2*$E$2052</f>
        <v>0.39114236831665</v>
      </c>
    </row>
    <row r="74" customFormat="false" ht="12" hidden="false" customHeight="false" outlineLevel="0" collapsed="false">
      <c r="A74" s="4" t="n">
        <v>-0.0028</v>
      </c>
      <c r="B74" s="5" t="n">
        <v>-8.01510810852051</v>
      </c>
      <c r="C74" s="5" t="n">
        <f aca="false">0.005*ABS(B74)+2*$C$2052</f>
        <v>0.430700540542603</v>
      </c>
      <c r="D74" s="5" t="n">
        <v>-0.103473663330078</v>
      </c>
      <c r="E74" s="5" t="n">
        <f aca="false">0.005*ABS(D74)+2*$E$2052</f>
        <v>0.39114236831665</v>
      </c>
    </row>
    <row r="75" customFormat="false" ht="12" hidden="false" customHeight="false" outlineLevel="0" collapsed="false">
      <c r="A75" s="4" t="n">
        <v>-0.002784</v>
      </c>
      <c r="B75" s="5" t="n">
        <v>-8.01510810852051</v>
      </c>
      <c r="C75" s="5" t="n">
        <f aca="false">0.005*ABS(B75)+2*$C$2052</f>
        <v>0.430700540542603</v>
      </c>
      <c r="D75" s="5" t="n">
        <v>0.0918388366699219</v>
      </c>
      <c r="E75" s="5" t="n">
        <f aca="false">0.005*ABS(D75)+2*$E$2052</f>
        <v>0.39108419418335</v>
      </c>
    </row>
    <row r="76" customFormat="false" ht="12" hidden="false" customHeight="false" outlineLevel="0" collapsed="false">
      <c r="A76" s="4" t="n">
        <v>-0.002768</v>
      </c>
      <c r="B76" s="5" t="n">
        <v>-8.01510810852051</v>
      </c>
      <c r="C76" s="5" t="n">
        <f aca="false">0.005*ABS(B76)+2*$C$2052</f>
        <v>0.430700540542603</v>
      </c>
      <c r="D76" s="5" t="n">
        <v>-0.103473663330078</v>
      </c>
      <c r="E76" s="5" t="n">
        <f aca="false">0.005*ABS(D76)+2*$E$2052</f>
        <v>0.39114236831665</v>
      </c>
    </row>
    <row r="77" customFormat="false" ht="12" hidden="false" customHeight="false" outlineLevel="0" collapsed="false">
      <c r="A77" s="4" t="n">
        <v>-0.002752</v>
      </c>
      <c r="B77" s="5" t="n">
        <v>-8.01510810852051</v>
      </c>
      <c r="C77" s="5" t="n">
        <f aca="false">0.005*ABS(B77)+2*$C$2052</f>
        <v>0.430700540542603</v>
      </c>
      <c r="D77" s="5" t="n">
        <v>-0.103473663330078</v>
      </c>
      <c r="E77" s="5" t="n">
        <f aca="false">0.005*ABS(D77)+2*$E$2052</f>
        <v>0.39114236831665</v>
      </c>
    </row>
    <row r="78" customFormat="false" ht="12" hidden="false" customHeight="false" outlineLevel="0" collapsed="false">
      <c r="A78" s="4" t="n">
        <v>-0.002736</v>
      </c>
      <c r="B78" s="5" t="n">
        <v>-8.01510810852051</v>
      </c>
      <c r="C78" s="5" t="n">
        <f aca="false">0.005*ABS(B78)+2*$C$2052</f>
        <v>0.430700540542603</v>
      </c>
      <c r="D78" s="5" t="n">
        <v>-0.103473663330078</v>
      </c>
      <c r="E78" s="5" t="n">
        <f aca="false">0.005*ABS(D78)+2*$E$2052</f>
        <v>0.39114236831665</v>
      </c>
    </row>
    <row r="79" customFormat="false" ht="12" hidden="false" customHeight="false" outlineLevel="0" collapsed="false">
      <c r="A79" s="4" t="n">
        <v>-0.00272</v>
      </c>
      <c r="B79" s="5" t="n">
        <v>-8.01510810852051</v>
      </c>
      <c r="C79" s="5" t="n">
        <f aca="false">0.005*ABS(B79)+2*$C$2052</f>
        <v>0.430700540542603</v>
      </c>
      <c r="D79" s="5" t="n">
        <v>-0.103473663330078</v>
      </c>
      <c r="E79" s="5" t="n">
        <f aca="false">0.005*ABS(D79)+2*$E$2052</f>
        <v>0.39114236831665</v>
      </c>
    </row>
    <row r="80" customFormat="false" ht="12" hidden="false" customHeight="false" outlineLevel="0" collapsed="false">
      <c r="A80" s="4" t="n">
        <v>-0.002704</v>
      </c>
      <c r="B80" s="5" t="n">
        <v>-8.01510810852051</v>
      </c>
      <c r="C80" s="5" t="n">
        <f aca="false">0.005*ABS(B80)+2*$C$2052</f>
        <v>0.430700540542603</v>
      </c>
      <c r="D80" s="5" t="n">
        <v>-0.103473663330078</v>
      </c>
      <c r="E80" s="5" t="n">
        <f aca="false">0.005*ABS(D80)+2*$E$2052</f>
        <v>0.39114236831665</v>
      </c>
    </row>
    <row r="81" customFormat="false" ht="12" hidden="false" customHeight="false" outlineLevel="0" collapsed="false">
      <c r="A81" s="4" t="n">
        <v>-0.002688</v>
      </c>
      <c r="B81" s="5" t="n">
        <v>-8.01510810852051</v>
      </c>
      <c r="C81" s="5" t="n">
        <f aca="false">0.005*ABS(B81)+2*$C$2052</f>
        <v>0.430700540542603</v>
      </c>
      <c r="D81" s="5" t="n">
        <v>-0.103473663330078</v>
      </c>
      <c r="E81" s="5" t="n">
        <f aca="false">0.005*ABS(D81)+2*$E$2052</f>
        <v>0.39114236831665</v>
      </c>
    </row>
    <row r="82" customFormat="false" ht="12" hidden="false" customHeight="false" outlineLevel="0" collapsed="false">
      <c r="A82" s="4" t="n">
        <v>-0.002672</v>
      </c>
      <c r="B82" s="5" t="n">
        <v>-8.01510810852051</v>
      </c>
      <c r="C82" s="5" t="n">
        <f aca="false">0.005*ABS(B82)+2*$C$2052</f>
        <v>0.430700540542603</v>
      </c>
      <c r="D82" s="5" t="n">
        <v>-0.103473663330078</v>
      </c>
      <c r="E82" s="5" t="n">
        <f aca="false">0.005*ABS(D82)+2*$E$2052</f>
        <v>0.39114236831665</v>
      </c>
    </row>
    <row r="83" customFormat="false" ht="12" hidden="false" customHeight="false" outlineLevel="0" collapsed="false">
      <c r="A83" s="4" t="n">
        <v>-0.002656</v>
      </c>
      <c r="B83" s="5" t="n">
        <v>-8.01510810852051</v>
      </c>
      <c r="C83" s="5" t="n">
        <f aca="false">0.005*ABS(B83)+2*$C$2052</f>
        <v>0.430700540542603</v>
      </c>
      <c r="D83" s="5" t="n">
        <v>-0.103473663330078</v>
      </c>
      <c r="E83" s="5" t="n">
        <f aca="false">0.005*ABS(D83)+2*$E$2052</f>
        <v>0.39114236831665</v>
      </c>
    </row>
    <row r="84" customFormat="false" ht="12" hidden="false" customHeight="false" outlineLevel="0" collapsed="false">
      <c r="A84" s="4" t="n">
        <v>-0.00264</v>
      </c>
      <c r="B84" s="5" t="n">
        <v>-8.01510810852051</v>
      </c>
      <c r="C84" s="5" t="n">
        <f aca="false">0.005*ABS(B84)+2*$C$2052</f>
        <v>0.430700540542603</v>
      </c>
      <c r="D84" s="5" t="n">
        <v>-0.103473663330078</v>
      </c>
      <c r="E84" s="5" t="n">
        <f aca="false">0.005*ABS(D84)+2*$E$2052</f>
        <v>0.39114236831665</v>
      </c>
    </row>
    <row r="85" customFormat="false" ht="12" hidden="false" customHeight="false" outlineLevel="0" collapsed="false">
      <c r="A85" s="4" t="n">
        <v>-0.002624</v>
      </c>
      <c r="B85" s="5" t="n">
        <v>-8.01510810852051</v>
      </c>
      <c r="C85" s="5" t="n">
        <f aca="false">0.005*ABS(B85)+2*$C$2052</f>
        <v>0.430700540542603</v>
      </c>
      <c r="D85" s="5" t="n">
        <v>-0.103473663330078</v>
      </c>
      <c r="E85" s="5" t="n">
        <f aca="false">0.005*ABS(D85)+2*$E$2052</f>
        <v>0.39114236831665</v>
      </c>
    </row>
    <row r="86" customFormat="false" ht="12" hidden="false" customHeight="false" outlineLevel="0" collapsed="false">
      <c r="A86" s="4" t="n">
        <v>-0.002608</v>
      </c>
      <c r="B86" s="5" t="n">
        <v>-8.01510810852051</v>
      </c>
      <c r="C86" s="5" t="n">
        <f aca="false">0.005*ABS(B86)+2*$C$2052</f>
        <v>0.430700540542603</v>
      </c>
      <c r="D86" s="5" t="n">
        <v>-0.103473663330078</v>
      </c>
      <c r="E86" s="5" t="n">
        <f aca="false">0.005*ABS(D86)+2*$E$2052</f>
        <v>0.39114236831665</v>
      </c>
    </row>
    <row r="87" customFormat="false" ht="12" hidden="false" customHeight="false" outlineLevel="0" collapsed="false">
      <c r="A87" s="4" t="n">
        <v>-0.002592</v>
      </c>
      <c r="B87" s="5" t="n">
        <v>-8.01510810852051</v>
      </c>
      <c r="C87" s="5" t="n">
        <f aca="false">0.005*ABS(B87)+2*$C$2052</f>
        <v>0.430700540542603</v>
      </c>
      <c r="D87" s="5" t="n">
        <v>-0.103473663330078</v>
      </c>
      <c r="E87" s="5" t="n">
        <f aca="false">0.005*ABS(D87)+2*$E$2052</f>
        <v>0.39114236831665</v>
      </c>
    </row>
    <row r="88" customFormat="false" ht="12" hidden="false" customHeight="false" outlineLevel="0" collapsed="false">
      <c r="A88" s="4" t="n">
        <v>-0.002576</v>
      </c>
      <c r="B88" s="5" t="n">
        <v>-8.01510810852051</v>
      </c>
      <c r="C88" s="5" t="n">
        <f aca="false">0.005*ABS(B88)+2*$C$2052</f>
        <v>0.430700540542603</v>
      </c>
      <c r="D88" s="5" t="n">
        <v>-0.103473663330078</v>
      </c>
      <c r="E88" s="5" t="n">
        <f aca="false">0.005*ABS(D88)+2*$E$2052</f>
        <v>0.39114236831665</v>
      </c>
    </row>
    <row r="89" customFormat="false" ht="12" hidden="false" customHeight="false" outlineLevel="0" collapsed="false">
      <c r="A89" s="4" t="n">
        <v>-0.00256</v>
      </c>
      <c r="B89" s="5" t="n">
        <v>-8.01510810852051</v>
      </c>
      <c r="C89" s="5" t="n">
        <f aca="false">0.005*ABS(B89)+2*$C$2052</f>
        <v>0.430700540542603</v>
      </c>
      <c r="D89" s="5" t="n">
        <v>0.0918388366699219</v>
      </c>
      <c r="E89" s="5" t="n">
        <f aca="false">0.005*ABS(D89)+2*$E$2052</f>
        <v>0.39108419418335</v>
      </c>
    </row>
    <row r="90" customFormat="false" ht="12" hidden="false" customHeight="false" outlineLevel="0" collapsed="false">
      <c r="A90" s="4" t="n">
        <v>-0.002544</v>
      </c>
      <c r="B90" s="5" t="n">
        <v>-8.01510810852051</v>
      </c>
      <c r="C90" s="5" t="n">
        <f aca="false">0.005*ABS(B90)+2*$C$2052</f>
        <v>0.430700540542603</v>
      </c>
      <c r="D90" s="5" t="n">
        <v>-0.103473663330078</v>
      </c>
      <c r="E90" s="5" t="n">
        <f aca="false">0.005*ABS(D90)+2*$E$2052</f>
        <v>0.39114236831665</v>
      </c>
    </row>
    <row r="91" customFormat="false" ht="12" hidden="false" customHeight="false" outlineLevel="0" collapsed="false">
      <c r="A91" s="4" t="n">
        <v>-0.002528</v>
      </c>
      <c r="B91" s="5" t="n">
        <v>-8.01510810852051</v>
      </c>
      <c r="C91" s="5" t="n">
        <f aca="false">0.005*ABS(B91)+2*$C$2052</f>
        <v>0.430700540542603</v>
      </c>
      <c r="D91" s="5" t="n">
        <v>-0.103473663330078</v>
      </c>
      <c r="E91" s="5" t="n">
        <f aca="false">0.005*ABS(D91)+2*$E$2052</f>
        <v>0.39114236831665</v>
      </c>
    </row>
    <row r="92" customFormat="false" ht="12" hidden="false" customHeight="false" outlineLevel="0" collapsed="false">
      <c r="A92" s="4" t="n">
        <v>-0.002512</v>
      </c>
      <c r="B92" s="5" t="n">
        <v>-8.01510810852051</v>
      </c>
      <c r="C92" s="5" t="n">
        <f aca="false">0.005*ABS(B92)+2*$C$2052</f>
        <v>0.430700540542603</v>
      </c>
      <c r="D92" s="5" t="n">
        <v>-0.103473663330078</v>
      </c>
      <c r="E92" s="5" t="n">
        <f aca="false">0.005*ABS(D92)+2*$E$2052</f>
        <v>0.39114236831665</v>
      </c>
    </row>
    <row r="93" customFormat="false" ht="12" hidden="false" customHeight="false" outlineLevel="0" collapsed="false">
      <c r="A93" s="4" t="n">
        <v>-0.002496</v>
      </c>
      <c r="B93" s="5" t="n">
        <v>-8.01510810852051</v>
      </c>
      <c r="C93" s="5" t="n">
        <f aca="false">0.005*ABS(B93)+2*$C$2052</f>
        <v>0.430700540542603</v>
      </c>
      <c r="D93" s="5" t="n">
        <v>0.0918388366699219</v>
      </c>
      <c r="E93" s="5" t="n">
        <f aca="false">0.005*ABS(D93)+2*$E$2052</f>
        <v>0.39108419418335</v>
      </c>
    </row>
    <row r="94" customFormat="false" ht="12" hidden="false" customHeight="false" outlineLevel="0" collapsed="false">
      <c r="A94" s="4" t="n">
        <v>-0.00248</v>
      </c>
      <c r="B94" s="5" t="n">
        <v>-8.01510810852051</v>
      </c>
      <c r="C94" s="5" t="n">
        <f aca="false">0.005*ABS(B94)+2*$C$2052</f>
        <v>0.430700540542603</v>
      </c>
      <c r="D94" s="5" t="n">
        <v>-0.103473663330078</v>
      </c>
      <c r="E94" s="5" t="n">
        <f aca="false">0.005*ABS(D94)+2*$E$2052</f>
        <v>0.39114236831665</v>
      </c>
    </row>
    <row r="95" customFormat="false" ht="12" hidden="false" customHeight="false" outlineLevel="0" collapsed="false">
      <c r="A95" s="4" t="n">
        <v>-0.002464</v>
      </c>
      <c r="B95" s="5" t="n">
        <v>-8.01510810852051</v>
      </c>
      <c r="C95" s="5" t="n">
        <f aca="false">0.005*ABS(B95)+2*$C$2052</f>
        <v>0.430700540542603</v>
      </c>
      <c r="D95" s="5" t="n">
        <v>-0.103473663330078</v>
      </c>
      <c r="E95" s="5" t="n">
        <f aca="false">0.005*ABS(D95)+2*$E$2052</f>
        <v>0.39114236831665</v>
      </c>
    </row>
    <row r="96" customFormat="false" ht="12" hidden="false" customHeight="false" outlineLevel="0" collapsed="false">
      <c r="A96" s="4" t="n">
        <v>-0.002448</v>
      </c>
      <c r="B96" s="5" t="n">
        <v>-8.01510810852051</v>
      </c>
      <c r="C96" s="5" t="n">
        <f aca="false">0.005*ABS(B96)+2*$C$2052</f>
        <v>0.430700540542603</v>
      </c>
      <c r="D96" s="5" t="n">
        <v>-0.103473663330078</v>
      </c>
      <c r="E96" s="5" t="n">
        <f aca="false">0.005*ABS(D96)+2*$E$2052</f>
        <v>0.39114236831665</v>
      </c>
    </row>
    <row r="97" customFormat="false" ht="12" hidden="false" customHeight="false" outlineLevel="0" collapsed="false">
      <c r="A97" s="4" t="n">
        <v>-0.002432</v>
      </c>
      <c r="B97" s="5" t="n">
        <v>-8.01510810852051</v>
      </c>
      <c r="C97" s="5" t="n">
        <f aca="false">0.005*ABS(B97)+2*$C$2052</f>
        <v>0.430700540542603</v>
      </c>
      <c r="D97" s="5" t="n">
        <v>-0.103473663330078</v>
      </c>
      <c r="E97" s="5" t="n">
        <f aca="false">0.005*ABS(D97)+2*$E$2052</f>
        <v>0.39114236831665</v>
      </c>
    </row>
    <row r="98" customFormat="false" ht="12" hidden="false" customHeight="false" outlineLevel="0" collapsed="false">
      <c r="A98" s="4" t="n">
        <v>-0.002416</v>
      </c>
      <c r="B98" s="5" t="n">
        <v>-8.01510810852051</v>
      </c>
      <c r="C98" s="5" t="n">
        <f aca="false">0.005*ABS(B98)+2*$C$2052</f>
        <v>0.430700540542603</v>
      </c>
      <c r="D98" s="5" t="n">
        <v>-0.103473663330078</v>
      </c>
      <c r="E98" s="5" t="n">
        <f aca="false">0.005*ABS(D98)+2*$E$2052</f>
        <v>0.39114236831665</v>
      </c>
    </row>
    <row r="99" customFormat="false" ht="12" hidden="false" customHeight="false" outlineLevel="0" collapsed="false">
      <c r="A99" s="4" t="n">
        <v>-0.0024</v>
      </c>
      <c r="B99" s="5" t="n">
        <v>-8.01510810852051</v>
      </c>
      <c r="C99" s="5" t="n">
        <f aca="false">0.005*ABS(B99)+2*$C$2052</f>
        <v>0.430700540542603</v>
      </c>
      <c r="D99" s="5" t="n">
        <v>-0.103473663330078</v>
      </c>
      <c r="E99" s="5" t="n">
        <f aca="false">0.005*ABS(D99)+2*$E$2052</f>
        <v>0.39114236831665</v>
      </c>
    </row>
    <row r="100" customFormat="false" ht="12" hidden="false" customHeight="false" outlineLevel="0" collapsed="false">
      <c r="A100" s="4" t="n">
        <v>-0.002384</v>
      </c>
      <c r="B100" s="5" t="n">
        <v>-8.01510810852051</v>
      </c>
      <c r="C100" s="5" t="n">
        <f aca="false">0.005*ABS(B100)+2*$C$2052</f>
        <v>0.430700540542603</v>
      </c>
      <c r="D100" s="5" t="n">
        <v>0.0918388366699219</v>
      </c>
      <c r="E100" s="5" t="n">
        <f aca="false">0.005*ABS(D100)+2*$E$2052</f>
        <v>0.39108419418335</v>
      </c>
    </row>
    <row r="101" customFormat="false" ht="12" hidden="false" customHeight="false" outlineLevel="0" collapsed="false">
      <c r="A101" s="4" t="n">
        <v>-0.002368</v>
      </c>
      <c r="B101" s="5" t="n">
        <v>-8.01510810852051</v>
      </c>
      <c r="C101" s="5" t="n">
        <f aca="false">0.005*ABS(B101)+2*$C$2052</f>
        <v>0.430700540542603</v>
      </c>
      <c r="D101" s="5" t="n">
        <v>-0.103473663330078</v>
      </c>
      <c r="E101" s="5" t="n">
        <f aca="false">0.005*ABS(D101)+2*$E$2052</f>
        <v>0.39114236831665</v>
      </c>
    </row>
    <row r="102" customFormat="false" ht="12" hidden="false" customHeight="false" outlineLevel="0" collapsed="false">
      <c r="A102" s="4" t="n">
        <v>-0.002352</v>
      </c>
      <c r="B102" s="5" t="n">
        <v>-8.01510810852051</v>
      </c>
      <c r="C102" s="5" t="n">
        <f aca="false">0.005*ABS(B102)+2*$C$2052</f>
        <v>0.430700540542603</v>
      </c>
      <c r="D102" s="5" t="n">
        <v>-0.103473663330078</v>
      </c>
      <c r="E102" s="5" t="n">
        <f aca="false">0.005*ABS(D102)+2*$E$2052</f>
        <v>0.39114236831665</v>
      </c>
    </row>
    <row r="103" customFormat="false" ht="12" hidden="false" customHeight="false" outlineLevel="0" collapsed="false">
      <c r="A103" s="4" t="n">
        <v>-0.002336</v>
      </c>
      <c r="B103" s="5" t="n">
        <v>-8.01510810852051</v>
      </c>
      <c r="C103" s="5" t="n">
        <f aca="false">0.005*ABS(B103)+2*$C$2052</f>
        <v>0.430700540542603</v>
      </c>
      <c r="D103" s="5" t="n">
        <v>0.0918388366699219</v>
      </c>
      <c r="E103" s="5" t="n">
        <f aca="false">0.005*ABS(D103)+2*$E$2052</f>
        <v>0.39108419418335</v>
      </c>
    </row>
    <row r="104" customFormat="false" ht="12" hidden="false" customHeight="false" outlineLevel="0" collapsed="false">
      <c r="A104" s="4" t="n">
        <v>-0.00232</v>
      </c>
      <c r="B104" s="5" t="n">
        <v>-8.01510810852051</v>
      </c>
      <c r="C104" s="5" t="n">
        <f aca="false">0.005*ABS(B104)+2*$C$2052</f>
        <v>0.430700540542603</v>
      </c>
      <c r="D104" s="5" t="n">
        <v>-0.103473663330078</v>
      </c>
      <c r="E104" s="5" t="n">
        <f aca="false">0.005*ABS(D104)+2*$E$2052</f>
        <v>0.39114236831665</v>
      </c>
    </row>
    <row r="105" customFormat="false" ht="12" hidden="false" customHeight="false" outlineLevel="0" collapsed="false">
      <c r="A105" s="4" t="n">
        <v>-0.002304</v>
      </c>
      <c r="B105" s="5" t="n">
        <v>-8.01510810852051</v>
      </c>
      <c r="C105" s="5" t="n">
        <f aca="false">0.005*ABS(B105)+2*$C$2052</f>
        <v>0.430700540542603</v>
      </c>
      <c r="D105" s="5" t="n">
        <v>0.0918388366699219</v>
      </c>
      <c r="E105" s="5" t="n">
        <f aca="false">0.005*ABS(D105)+2*$E$2052</f>
        <v>0.39108419418335</v>
      </c>
    </row>
    <row r="106" customFormat="false" ht="12" hidden="false" customHeight="false" outlineLevel="0" collapsed="false">
      <c r="A106" s="4" t="n">
        <v>-0.002288</v>
      </c>
      <c r="B106" s="5" t="n">
        <v>-8.01510810852051</v>
      </c>
      <c r="C106" s="5" t="n">
        <f aca="false">0.005*ABS(B106)+2*$C$2052</f>
        <v>0.430700540542603</v>
      </c>
      <c r="D106" s="5" t="n">
        <v>-0.103473663330078</v>
      </c>
      <c r="E106" s="5" t="n">
        <f aca="false">0.005*ABS(D106)+2*$E$2052</f>
        <v>0.39114236831665</v>
      </c>
    </row>
    <row r="107" customFormat="false" ht="12" hidden="false" customHeight="false" outlineLevel="0" collapsed="false">
      <c r="A107" s="4" t="n">
        <v>-0.002272</v>
      </c>
      <c r="B107" s="5" t="n">
        <v>-8.01510810852051</v>
      </c>
      <c r="C107" s="5" t="n">
        <f aca="false">0.005*ABS(B107)+2*$C$2052</f>
        <v>0.430700540542603</v>
      </c>
      <c r="D107" s="5" t="n">
        <v>-0.103473663330078</v>
      </c>
      <c r="E107" s="5" t="n">
        <f aca="false">0.005*ABS(D107)+2*$E$2052</f>
        <v>0.39114236831665</v>
      </c>
    </row>
    <row r="108" customFormat="false" ht="12" hidden="false" customHeight="false" outlineLevel="0" collapsed="false">
      <c r="A108" s="4" t="n">
        <v>-0.002256</v>
      </c>
      <c r="B108" s="5" t="n">
        <v>-8.01510810852051</v>
      </c>
      <c r="C108" s="5" t="n">
        <f aca="false">0.005*ABS(B108)+2*$C$2052</f>
        <v>0.430700540542603</v>
      </c>
      <c r="D108" s="5" t="n">
        <v>0.0918388366699219</v>
      </c>
      <c r="E108" s="5" t="n">
        <f aca="false">0.005*ABS(D108)+2*$E$2052</f>
        <v>0.39108419418335</v>
      </c>
    </row>
    <row r="109" customFormat="false" ht="12" hidden="false" customHeight="false" outlineLevel="0" collapsed="false">
      <c r="A109" s="4" t="n">
        <v>-0.00224</v>
      </c>
      <c r="B109" s="5" t="n">
        <v>-8.01510810852051</v>
      </c>
      <c r="C109" s="5" t="n">
        <f aca="false">0.005*ABS(B109)+2*$C$2052</f>
        <v>0.430700540542603</v>
      </c>
      <c r="D109" s="5" t="n">
        <v>0.0918388366699219</v>
      </c>
      <c r="E109" s="5" t="n">
        <f aca="false">0.005*ABS(D109)+2*$E$2052</f>
        <v>0.39108419418335</v>
      </c>
    </row>
    <row r="110" customFormat="false" ht="12" hidden="false" customHeight="false" outlineLevel="0" collapsed="false">
      <c r="A110" s="4" t="n">
        <v>-0.002224</v>
      </c>
      <c r="B110" s="5" t="n">
        <v>-8.01510810852051</v>
      </c>
      <c r="C110" s="5" t="n">
        <f aca="false">0.005*ABS(B110)+2*$C$2052</f>
        <v>0.430700540542603</v>
      </c>
      <c r="D110" s="5" t="n">
        <v>-0.103473663330078</v>
      </c>
      <c r="E110" s="5" t="n">
        <f aca="false">0.005*ABS(D110)+2*$E$2052</f>
        <v>0.39114236831665</v>
      </c>
    </row>
    <row r="111" customFormat="false" ht="12" hidden="false" customHeight="false" outlineLevel="0" collapsed="false">
      <c r="A111" s="4" t="n">
        <v>-0.002208</v>
      </c>
      <c r="B111" s="5" t="n">
        <v>-8.01510810852051</v>
      </c>
      <c r="C111" s="5" t="n">
        <f aca="false">0.005*ABS(B111)+2*$C$2052</f>
        <v>0.430700540542603</v>
      </c>
      <c r="D111" s="5" t="n">
        <v>-0.103473663330078</v>
      </c>
      <c r="E111" s="5" t="n">
        <f aca="false">0.005*ABS(D111)+2*$E$2052</f>
        <v>0.39114236831665</v>
      </c>
    </row>
    <row r="112" customFormat="false" ht="12" hidden="false" customHeight="false" outlineLevel="0" collapsed="false">
      <c r="A112" s="4" t="n">
        <v>-0.002192</v>
      </c>
      <c r="B112" s="5" t="n">
        <v>-8.01510810852051</v>
      </c>
      <c r="C112" s="5" t="n">
        <f aca="false">0.005*ABS(B112)+2*$C$2052</f>
        <v>0.430700540542603</v>
      </c>
      <c r="D112" s="5" t="n">
        <v>0.0918388366699219</v>
      </c>
      <c r="E112" s="5" t="n">
        <f aca="false">0.005*ABS(D112)+2*$E$2052</f>
        <v>0.39108419418335</v>
      </c>
    </row>
    <row r="113" customFormat="false" ht="12" hidden="false" customHeight="false" outlineLevel="0" collapsed="false">
      <c r="A113" s="4" t="n">
        <v>-0.002176</v>
      </c>
      <c r="B113" s="5" t="n">
        <v>-8.01510810852051</v>
      </c>
      <c r="C113" s="5" t="n">
        <f aca="false">0.005*ABS(B113)+2*$C$2052</f>
        <v>0.430700540542603</v>
      </c>
      <c r="D113" s="5" t="n">
        <v>-0.103473663330078</v>
      </c>
      <c r="E113" s="5" t="n">
        <f aca="false">0.005*ABS(D113)+2*$E$2052</f>
        <v>0.39114236831665</v>
      </c>
    </row>
    <row r="114" customFormat="false" ht="12" hidden="false" customHeight="false" outlineLevel="0" collapsed="false">
      <c r="A114" s="4" t="n">
        <v>-0.00216</v>
      </c>
      <c r="B114" s="5" t="n">
        <v>-8.01510810852051</v>
      </c>
      <c r="C114" s="5" t="n">
        <f aca="false">0.005*ABS(B114)+2*$C$2052</f>
        <v>0.430700540542603</v>
      </c>
      <c r="D114" s="5" t="n">
        <v>0.0918388366699219</v>
      </c>
      <c r="E114" s="5" t="n">
        <f aca="false">0.005*ABS(D114)+2*$E$2052</f>
        <v>0.39108419418335</v>
      </c>
    </row>
    <row r="115" customFormat="false" ht="12" hidden="false" customHeight="false" outlineLevel="0" collapsed="false">
      <c r="A115" s="4" t="n">
        <v>-0.002144</v>
      </c>
      <c r="B115" s="5" t="n">
        <v>-8.01510810852051</v>
      </c>
      <c r="C115" s="5" t="n">
        <f aca="false">0.005*ABS(B115)+2*$C$2052</f>
        <v>0.430700540542603</v>
      </c>
      <c r="D115" s="5" t="n">
        <v>-0.103473663330078</v>
      </c>
      <c r="E115" s="5" t="n">
        <f aca="false">0.005*ABS(D115)+2*$E$2052</f>
        <v>0.39114236831665</v>
      </c>
    </row>
    <row r="116" customFormat="false" ht="12" hidden="false" customHeight="false" outlineLevel="0" collapsed="false">
      <c r="A116" s="4" t="n">
        <v>-0.002128</v>
      </c>
      <c r="B116" s="5" t="n">
        <v>-8.01510810852051</v>
      </c>
      <c r="C116" s="5" t="n">
        <f aca="false">0.005*ABS(B116)+2*$C$2052</f>
        <v>0.430700540542603</v>
      </c>
      <c r="D116" s="5" t="n">
        <v>-0.103473663330078</v>
      </c>
      <c r="E116" s="5" t="n">
        <f aca="false">0.005*ABS(D116)+2*$E$2052</f>
        <v>0.39114236831665</v>
      </c>
    </row>
    <row r="117" customFormat="false" ht="12" hidden="false" customHeight="false" outlineLevel="0" collapsed="false">
      <c r="A117" s="4" t="n">
        <v>-0.002112</v>
      </c>
      <c r="B117" s="5" t="n">
        <v>-8.01510810852051</v>
      </c>
      <c r="C117" s="5" t="n">
        <f aca="false">0.005*ABS(B117)+2*$C$2052</f>
        <v>0.430700540542603</v>
      </c>
      <c r="D117" s="5" t="n">
        <v>0.0918388366699219</v>
      </c>
      <c r="E117" s="5" t="n">
        <f aca="false">0.005*ABS(D117)+2*$E$2052</f>
        <v>0.39108419418335</v>
      </c>
    </row>
    <row r="118" customFormat="false" ht="12" hidden="false" customHeight="false" outlineLevel="0" collapsed="false">
      <c r="A118" s="4" t="n">
        <v>-0.002096</v>
      </c>
      <c r="B118" s="5" t="n">
        <v>-8.01510810852051</v>
      </c>
      <c r="C118" s="5" t="n">
        <f aca="false">0.005*ABS(B118)+2*$C$2052</f>
        <v>0.430700540542603</v>
      </c>
      <c r="D118" s="5" t="n">
        <v>-0.103473663330078</v>
      </c>
      <c r="E118" s="5" t="n">
        <f aca="false">0.005*ABS(D118)+2*$E$2052</f>
        <v>0.39114236831665</v>
      </c>
    </row>
    <row r="119" customFormat="false" ht="12" hidden="false" customHeight="false" outlineLevel="0" collapsed="false">
      <c r="A119" s="4" t="n">
        <v>-0.00208</v>
      </c>
      <c r="B119" s="5" t="n">
        <v>-8.01510810852051</v>
      </c>
      <c r="C119" s="5" t="n">
        <f aca="false">0.005*ABS(B119)+2*$C$2052</f>
        <v>0.430700540542603</v>
      </c>
      <c r="D119" s="5" t="n">
        <v>-0.103473663330078</v>
      </c>
      <c r="E119" s="5" t="n">
        <f aca="false">0.005*ABS(D119)+2*$E$2052</f>
        <v>0.39114236831665</v>
      </c>
    </row>
    <row r="120" customFormat="false" ht="12" hidden="false" customHeight="false" outlineLevel="0" collapsed="false">
      <c r="A120" s="4" t="n">
        <v>-0.002064</v>
      </c>
      <c r="B120" s="5" t="n">
        <v>-8.01510810852051</v>
      </c>
      <c r="C120" s="5" t="n">
        <f aca="false">0.005*ABS(B120)+2*$C$2052</f>
        <v>0.430700540542603</v>
      </c>
      <c r="D120" s="5" t="n">
        <v>-0.103473663330078</v>
      </c>
      <c r="E120" s="5" t="n">
        <f aca="false">0.005*ABS(D120)+2*$E$2052</f>
        <v>0.39114236831665</v>
      </c>
    </row>
    <row r="121" customFormat="false" ht="12" hidden="false" customHeight="false" outlineLevel="0" collapsed="false">
      <c r="A121" s="4" t="n">
        <v>-0.002048</v>
      </c>
      <c r="B121" s="5" t="n">
        <v>-8.01510810852051</v>
      </c>
      <c r="C121" s="5" t="n">
        <f aca="false">0.005*ABS(B121)+2*$C$2052</f>
        <v>0.430700540542603</v>
      </c>
      <c r="D121" s="5" t="n">
        <v>-0.103473663330078</v>
      </c>
      <c r="E121" s="5" t="n">
        <f aca="false">0.005*ABS(D121)+2*$E$2052</f>
        <v>0.39114236831665</v>
      </c>
    </row>
    <row r="122" customFormat="false" ht="12" hidden="false" customHeight="false" outlineLevel="0" collapsed="false">
      <c r="A122" s="4" t="n">
        <v>-0.002032</v>
      </c>
      <c r="B122" s="5" t="n">
        <v>-8.01510810852051</v>
      </c>
      <c r="C122" s="5" t="n">
        <f aca="false">0.005*ABS(B122)+2*$C$2052</f>
        <v>0.430700540542603</v>
      </c>
      <c r="D122" s="5" t="n">
        <v>-0.103473663330078</v>
      </c>
      <c r="E122" s="5" t="n">
        <f aca="false">0.005*ABS(D122)+2*$E$2052</f>
        <v>0.39114236831665</v>
      </c>
    </row>
    <row r="123" customFormat="false" ht="12" hidden="false" customHeight="false" outlineLevel="0" collapsed="false">
      <c r="A123" s="4" t="n">
        <v>-0.002016</v>
      </c>
      <c r="B123" s="5" t="n">
        <v>-8.01510810852051</v>
      </c>
      <c r="C123" s="5" t="n">
        <f aca="false">0.005*ABS(B123)+2*$C$2052</f>
        <v>0.430700540542603</v>
      </c>
      <c r="D123" s="5" t="n">
        <v>-0.103473663330078</v>
      </c>
      <c r="E123" s="5" t="n">
        <f aca="false">0.005*ABS(D123)+2*$E$2052</f>
        <v>0.39114236831665</v>
      </c>
    </row>
    <row r="124" customFormat="false" ht="12" hidden="false" customHeight="false" outlineLevel="0" collapsed="false">
      <c r="A124" s="4" t="n">
        <v>-0.002</v>
      </c>
      <c r="B124" s="5" t="n">
        <v>-8.01510810852051</v>
      </c>
      <c r="C124" s="5" t="n">
        <f aca="false">0.005*ABS(B124)+2*$C$2052</f>
        <v>0.430700540542603</v>
      </c>
      <c r="D124" s="5" t="n">
        <v>-0.103473663330078</v>
      </c>
      <c r="E124" s="5" t="n">
        <f aca="false">0.005*ABS(D124)+2*$E$2052</f>
        <v>0.39114236831665</v>
      </c>
    </row>
    <row r="125" customFormat="false" ht="12" hidden="false" customHeight="false" outlineLevel="0" collapsed="false">
      <c r="A125" s="4" t="n">
        <v>-0.001984</v>
      </c>
      <c r="B125" s="5" t="n">
        <v>-8.01510810852051</v>
      </c>
      <c r="C125" s="5" t="n">
        <f aca="false">0.005*ABS(B125)+2*$C$2052</f>
        <v>0.430700540542603</v>
      </c>
      <c r="D125" s="5" t="n">
        <v>-0.103473663330078</v>
      </c>
      <c r="E125" s="5" t="n">
        <f aca="false">0.005*ABS(D125)+2*$E$2052</f>
        <v>0.39114236831665</v>
      </c>
    </row>
    <row r="126" customFormat="false" ht="12" hidden="false" customHeight="false" outlineLevel="0" collapsed="false">
      <c r="A126" s="4" t="n">
        <v>-0.001968</v>
      </c>
      <c r="B126" s="5" t="n">
        <v>-8.01510810852051</v>
      </c>
      <c r="C126" s="5" t="n">
        <f aca="false">0.005*ABS(B126)+2*$C$2052</f>
        <v>0.430700540542603</v>
      </c>
      <c r="D126" s="5" t="n">
        <v>-0.103473663330078</v>
      </c>
      <c r="E126" s="5" t="n">
        <f aca="false">0.005*ABS(D126)+2*$E$2052</f>
        <v>0.39114236831665</v>
      </c>
    </row>
    <row r="127" customFormat="false" ht="12" hidden="false" customHeight="false" outlineLevel="0" collapsed="false">
      <c r="A127" s="4" t="n">
        <v>-0.001952</v>
      </c>
      <c r="B127" s="5" t="n">
        <v>-8.01510810852051</v>
      </c>
      <c r="C127" s="5" t="n">
        <f aca="false">0.005*ABS(B127)+2*$C$2052</f>
        <v>0.430700540542603</v>
      </c>
      <c r="D127" s="5" t="n">
        <v>-0.103473663330078</v>
      </c>
      <c r="E127" s="5" t="n">
        <f aca="false">0.005*ABS(D127)+2*$E$2052</f>
        <v>0.39114236831665</v>
      </c>
    </row>
    <row r="128" customFormat="false" ht="12" hidden="false" customHeight="false" outlineLevel="0" collapsed="false">
      <c r="A128" s="4" t="n">
        <v>-0.001936</v>
      </c>
      <c r="B128" s="5" t="n">
        <v>-8.01510810852051</v>
      </c>
      <c r="C128" s="5" t="n">
        <f aca="false">0.005*ABS(B128)+2*$C$2052</f>
        <v>0.430700540542603</v>
      </c>
      <c r="D128" s="5" t="n">
        <v>-0.103473663330078</v>
      </c>
      <c r="E128" s="5" t="n">
        <f aca="false">0.005*ABS(D128)+2*$E$2052</f>
        <v>0.39114236831665</v>
      </c>
    </row>
    <row r="129" customFormat="false" ht="12" hidden="false" customHeight="false" outlineLevel="0" collapsed="false">
      <c r="A129" s="4" t="n">
        <v>-0.00192</v>
      </c>
      <c r="B129" s="5" t="n">
        <v>-8.01510810852051</v>
      </c>
      <c r="C129" s="5" t="n">
        <f aca="false">0.005*ABS(B129)+2*$C$2052</f>
        <v>0.430700540542603</v>
      </c>
      <c r="D129" s="5" t="n">
        <v>-0.103473663330078</v>
      </c>
      <c r="E129" s="5" t="n">
        <f aca="false">0.005*ABS(D129)+2*$E$2052</f>
        <v>0.39114236831665</v>
      </c>
    </row>
    <row r="130" customFormat="false" ht="12" hidden="false" customHeight="false" outlineLevel="0" collapsed="false">
      <c r="A130" s="4" t="n">
        <v>-0.001904</v>
      </c>
      <c r="B130" s="5" t="n">
        <v>-8.01510810852051</v>
      </c>
      <c r="C130" s="5" t="n">
        <f aca="false">0.005*ABS(B130)+2*$C$2052</f>
        <v>0.430700540542603</v>
      </c>
      <c r="D130" s="5" t="n">
        <v>-0.103473663330078</v>
      </c>
      <c r="E130" s="5" t="n">
        <f aca="false">0.005*ABS(D130)+2*$E$2052</f>
        <v>0.39114236831665</v>
      </c>
    </row>
    <row r="131" customFormat="false" ht="12" hidden="false" customHeight="false" outlineLevel="0" collapsed="false">
      <c r="A131" s="4" t="n">
        <v>-0.001888</v>
      </c>
      <c r="B131" s="5" t="n">
        <v>-8.01510810852051</v>
      </c>
      <c r="C131" s="5" t="n">
        <f aca="false">0.005*ABS(B131)+2*$C$2052</f>
        <v>0.430700540542603</v>
      </c>
      <c r="D131" s="5" t="n">
        <v>-0.103473663330078</v>
      </c>
      <c r="E131" s="5" t="n">
        <f aca="false">0.005*ABS(D131)+2*$E$2052</f>
        <v>0.39114236831665</v>
      </c>
    </row>
    <row r="132" customFormat="false" ht="12" hidden="false" customHeight="false" outlineLevel="0" collapsed="false">
      <c r="A132" s="4" t="n">
        <v>-0.001872</v>
      </c>
      <c r="B132" s="5" t="n">
        <v>-8.01510810852051</v>
      </c>
      <c r="C132" s="5" t="n">
        <f aca="false">0.005*ABS(B132)+2*$C$2052</f>
        <v>0.430700540542603</v>
      </c>
      <c r="D132" s="5" t="n">
        <v>-0.103473663330078</v>
      </c>
      <c r="E132" s="5" t="n">
        <f aca="false">0.005*ABS(D132)+2*$E$2052</f>
        <v>0.39114236831665</v>
      </c>
    </row>
    <row r="133" customFormat="false" ht="12" hidden="false" customHeight="false" outlineLevel="0" collapsed="false">
      <c r="A133" s="4" t="n">
        <v>-0.001856</v>
      </c>
      <c r="B133" s="5" t="n">
        <v>-8.01510810852051</v>
      </c>
      <c r="C133" s="5" t="n">
        <f aca="false">0.005*ABS(B133)+2*$C$2052</f>
        <v>0.430700540542603</v>
      </c>
      <c r="D133" s="5" t="n">
        <v>0.0918388366699219</v>
      </c>
      <c r="E133" s="5" t="n">
        <f aca="false">0.005*ABS(D133)+2*$E$2052</f>
        <v>0.39108419418335</v>
      </c>
    </row>
    <row r="134" customFormat="false" ht="12" hidden="false" customHeight="false" outlineLevel="0" collapsed="false">
      <c r="A134" s="4" t="n">
        <v>-0.00184</v>
      </c>
      <c r="B134" s="5" t="n">
        <v>-8.01510810852051</v>
      </c>
      <c r="C134" s="5" t="n">
        <f aca="false">0.005*ABS(B134)+2*$C$2052</f>
        <v>0.430700540542603</v>
      </c>
      <c r="D134" s="5" t="n">
        <v>0.0918388366699219</v>
      </c>
      <c r="E134" s="5" t="n">
        <f aca="false">0.005*ABS(D134)+2*$E$2052</f>
        <v>0.39108419418335</v>
      </c>
    </row>
    <row r="135" customFormat="false" ht="12" hidden="false" customHeight="false" outlineLevel="0" collapsed="false">
      <c r="A135" s="4" t="n">
        <v>-0.001824</v>
      </c>
      <c r="B135" s="5" t="n">
        <v>-8.01510810852051</v>
      </c>
      <c r="C135" s="5" t="n">
        <f aca="false">0.005*ABS(B135)+2*$C$2052</f>
        <v>0.430700540542603</v>
      </c>
      <c r="D135" s="5" t="n">
        <v>0.0918388366699219</v>
      </c>
      <c r="E135" s="5" t="n">
        <f aca="false">0.005*ABS(D135)+2*$E$2052</f>
        <v>0.39108419418335</v>
      </c>
    </row>
    <row r="136" customFormat="false" ht="12" hidden="false" customHeight="false" outlineLevel="0" collapsed="false">
      <c r="A136" s="4" t="n">
        <v>-0.001808</v>
      </c>
      <c r="B136" s="5" t="n">
        <v>-8.01510810852051</v>
      </c>
      <c r="C136" s="5" t="n">
        <f aca="false">0.005*ABS(B136)+2*$C$2052</f>
        <v>0.430700540542603</v>
      </c>
      <c r="D136" s="5" t="n">
        <v>-0.103473663330078</v>
      </c>
      <c r="E136" s="5" t="n">
        <f aca="false">0.005*ABS(D136)+2*$E$2052</f>
        <v>0.39114236831665</v>
      </c>
    </row>
    <row r="137" customFormat="false" ht="12" hidden="false" customHeight="false" outlineLevel="0" collapsed="false">
      <c r="A137" s="4" t="n">
        <v>-0.001792</v>
      </c>
      <c r="B137" s="5" t="n">
        <v>-8.01510810852051</v>
      </c>
      <c r="C137" s="5" t="n">
        <f aca="false">0.005*ABS(B137)+2*$C$2052</f>
        <v>0.430700540542603</v>
      </c>
      <c r="D137" s="5" t="n">
        <v>0.0918388366699219</v>
      </c>
      <c r="E137" s="5" t="n">
        <f aca="false">0.005*ABS(D137)+2*$E$2052</f>
        <v>0.39108419418335</v>
      </c>
    </row>
    <row r="138" customFormat="false" ht="12" hidden="false" customHeight="false" outlineLevel="0" collapsed="false">
      <c r="A138" s="4" t="n">
        <v>-0.001776</v>
      </c>
      <c r="B138" s="5" t="n">
        <v>-8.01510810852051</v>
      </c>
      <c r="C138" s="5" t="n">
        <f aca="false">0.005*ABS(B138)+2*$C$2052</f>
        <v>0.430700540542603</v>
      </c>
      <c r="D138" s="5" t="n">
        <v>-0.103473663330078</v>
      </c>
      <c r="E138" s="5" t="n">
        <f aca="false">0.005*ABS(D138)+2*$E$2052</f>
        <v>0.39114236831665</v>
      </c>
    </row>
    <row r="139" customFormat="false" ht="12" hidden="false" customHeight="false" outlineLevel="0" collapsed="false">
      <c r="A139" s="4" t="n">
        <v>-0.00176</v>
      </c>
      <c r="B139" s="5" t="n">
        <v>-8.01510810852051</v>
      </c>
      <c r="C139" s="5" t="n">
        <f aca="false">0.005*ABS(B139)+2*$C$2052</f>
        <v>0.430700540542603</v>
      </c>
      <c r="D139" s="5" t="n">
        <v>-0.103473663330078</v>
      </c>
      <c r="E139" s="5" t="n">
        <f aca="false">0.005*ABS(D139)+2*$E$2052</f>
        <v>0.39114236831665</v>
      </c>
    </row>
    <row r="140" customFormat="false" ht="12" hidden="false" customHeight="false" outlineLevel="0" collapsed="false">
      <c r="A140" s="4" t="n">
        <v>-0.001744</v>
      </c>
      <c r="B140" s="5" t="n">
        <v>-8.01510810852051</v>
      </c>
      <c r="C140" s="5" t="n">
        <f aca="false">0.005*ABS(B140)+2*$C$2052</f>
        <v>0.430700540542603</v>
      </c>
      <c r="D140" s="5" t="n">
        <v>-0.103473663330078</v>
      </c>
      <c r="E140" s="5" t="n">
        <f aca="false">0.005*ABS(D140)+2*$E$2052</f>
        <v>0.39114236831665</v>
      </c>
    </row>
    <row r="141" customFormat="false" ht="12" hidden="false" customHeight="false" outlineLevel="0" collapsed="false">
      <c r="A141" s="4" t="n">
        <v>-0.001728</v>
      </c>
      <c r="B141" s="5" t="n">
        <v>-8.01510810852051</v>
      </c>
      <c r="C141" s="5" t="n">
        <f aca="false">0.005*ABS(B141)+2*$C$2052</f>
        <v>0.430700540542603</v>
      </c>
      <c r="D141" s="5" t="n">
        <v>-0.103473663330078</v>
      </c>
      <c r="E141" s="5" t="n">
        <f aca="false">0.005*ABS(D141)+2*$E$2052</f>
        <v>0.39114236831665</v>
      </c>
    </row>
    <row r="142" customFormat="false" ht="12" hidden="false" customHeight="false" outlineLevel="0" collapsed="false">
      <c r="A142" s="4" t="n">
        <v>-0.001712</v>
      </c>
      <c r="B142" s="5" t="n">
        <v>-8.01510810852051</v>
      </c>
      <c r="C142" s="5" t="n">
        <f aca="false">0.005*ABS(B142)+2*$C$2052</f>
        <v>0.430700540542603</v>
      </c>
      <c r="D142" s="5" t="n">
        <v>-0.103473663330078</v>
      </c>
      <c r="E142" s="5" t="n">
        <f aca="false">0.005*ABS(D142)+2*$E$2052</f>
        <v>0.39114236831665</v>
      </c>
    </row>
    <row r="143" customFormat="false" ht="12" hidden="false" customHeight="false" outlineLevel="0" collapsed="false">
      <c r="A143" s="4" t="n">
        <v>-0.001696</v>
      </c>
      <c r="B143" s="5" t="n">
        <v>-8.01510810852051</v>
      </c>
      <c r="C143" s="5" t="n">
        <f aca="false">0.005*ABS(B143)+2*$C$2052</f>
        <v>0.430700540542603</v>
      </c>
      <c r="D143" s="5" t="n">
        <v>-0.103473663330078</v>
      </c>
      <c r="E143" s="5" t="n">
        <f aca="false">0.005*ABS(D143)+2*$E$2052</f>
        <v>0.39114236831665</v>
      </c>
    </row>
    <row r="144" customFormat="false" ht="12" hidden="false" customHeight="false" outlineLevel="0" collapsed="false">
      <c r="A144" s="4" t="n">
        <v>-0.00168</v>
      </c>
      <c r="B144" s="5" t="n">
        <v>-8.01510810852051</v>
      </c>
      <c r="C144" s="5" t="n">
        <f aca="false">0.005*ABS(B144)+2*$C$2052</f>
        <v>0.430700540542603</v>
      </c>
      <c r="D144" s="5" t="n">
        <v>-0.103473663330078</v>
      </c>
      <c r="E144" s="5" t="n">
        <f aca="false">0.005*ABS(D144)+2*$E$2052</f>
        <v>0.39114236831665</v>
      </c>
    </row>
    <row r="145" customFormat="false" ht="12" hidden="false" customHeight="false" outlineLevel="0" collapsed="false">
      <c r="A145" s="4" t="n">
        <v>-0.001664</v>
      </c>
      <c r="B145" s="5" t="n">
        <v>-8.01510810852051</v>
      </c>
      <c r="C145" s="5" t="n">
        <f aca="false">0.005*ABS(B145)+2*$C$2052</f>
        <v>0.430700540542603</v>
      </c>
      <c r="D145" s="5" t="n">
        <v>0.0918388366699219</v>
      </c>
      <c r="E145" s="5" t="n">
        <f aca="false">0.005*ABS(D145)+2*$E$2052</f>
        <v>0.39108419418335</v>
      </c>
    </row>
    <row r="146" customFormat="false" ht="12" hidden="false" customHeight="false" outlineLevel="0" collapsed="false">
      <c r="A146" s="4" t="n">
        <v>-0.001648</v>
      </c>
      <c r="B146" s="5" t="n">
        <v>-8.01510810852051</v>
      </c>
      <c r="C146" s="5" t="n">
        <f aca="false">0.005*ABS(B146)+2*$C$2052</f>
        <v>0.430700540542603</v>
      </c>
      <c r="D146" s="5" t="n">
        <v>-0.103473663330078</v>
      </c>
      <c r="E146" s="5" t="n">
        <f aca="false">0.005*ABS(D146)+2*$E$2052</f>
        <v>0.39114236831665</v>
      </c>
    </row>
    <row r="147" customFormat="false" ht="12" hidden="false" customHeight="false" outlineLevel="0" collapsed="false">
      <c r="A147" s="4" t="n">
        <v>-0.001632</v>
      </c>
      <c r="B147" s="5" t="n">
        <v>-8.01510810852051</v>
      </c>
      <c r="C147" s="5" t="n">
        <f aca="false">0.005*ABS(B147)+2*$C$2052</f>
        <v>0.430700540542603</v>
      </c>
      <c r="D147" s="5" t="n">
        <v>-0.103473663330078</v>
      </c>
      <c r="E147" s="5" t="n">
        <f aca="false">0.005*ABS(D147)+2*$E$2052</f>
        <v>0.39114236831665</v>
      </c>
    </row>
    <row r="148" customFormat="false" ht="12" hidden="false" customHeight="false" outlineLevel="0" collapsed="false">
      <c r="A148" s="4" t="n">
        <v>-0.001616</v>
      </c>
      <c r="B148" s="5" t="n">
        <v>-8.01510810852051</v>
      </c>
      <c r="C148" s="5" t="n">
        <f aca="false">0.005*ABS(B148)+2*$C$2052</f>
        <v>0.430700540542603</v>
      </c>
      <c r="D148" s="5" t="n">
        <v>-0.103473663330078</v>
      </c>
      <c r="E148" s="5" t="n">
        <f aca="false">0.005*ABS(D148)+2*$E$2052</f>
        <v>0.39114236831665</v>
      </c>
    </row>
    <row r="149" customFormat="false" ht="12" hidden="false" customHeight="false" outlineLevel="0" collapsed="false">
      <c r="A149" s="4" t="n">
        <v>-0.0016</v>
      </c>
      <c r="B149" s="5" t="n">
        <v>-8.01510810852051</v>
      </c>
      <c r="C149" s="5" t="n">
        <f aca="false">0.005*ABS(B149)+2*$C$2052</f>
        <v>0.430700540542603</v>
      </c>
      <c r="D149" s="5" t="n">
        <v>-0.103473663330078</v>
      </c>
      <c r="E149" s="5" t="n">
        <f aca="false">0.005*ABS(D149)+2*$E$2052</f>
        <v>0.39114236831665</v>
      </c>
    </row>
    <row r="150" customFormat="false" ht="12" hidden="false" customHeight="false" outlineLevel="0" collapsed="false">
      <c r="A150" s="4" t="n">
        <v>-0.001584</v>
      </c>
      <c r="B150" s="5" t="n">
        <v>-8.01510810852051</v>
      </c>
      <c r="C150" s="5" t="n">
        <f aca="false">0.005*ABS(B150)+2*$C$2052</f>
        <v>0.430700540542603</v>
      </c>
      <c r="D150" s="5" t="n">
        <v>-0.103473663330078</v>
      </c>
      <c r="E150" s="5" t="n">
        <f aca="false">0.005*ABS(D150)+2*$E$2052</f>
        <v>0.39114236831665</v>
      </c>
    </row>
    <row r="151" customFormat="false" ht="12" hidden="false" customHeight="false" outlineLevel="0" collapsed="false">
      <c r="A151" s="4" t="n">
        <v>-0.001568</v>
      </c>
      <c r="B151" s="5" t="n">
        <v>-8.01510810852051</v>
      </c>
      <c r="C151" s="5" t="n">
        <f aca="false">0.005*ABS(B151)+2*$C$2052</f>
        <v>0.430700540542603</v>
      </c>
      <c r="D151" s="5" t="n">
        <v>0.0918388366699219</v>
      </c>
      <c r="E151" s="5" t="n">
        <f aca="false">0.005*ABS(D151)+2*$E$2052</f>
        <v>0.39108419418335</v>
      </c>
    </row>
    <row r="152" customFormat="false" ht="12" hidden="false" customHeight="false" outlineLevel="0" collapsed="false">
      <c r="A152" s="4" t="n">
        <v>-0.001552</v>
      </c>
      <c r="B152" s="5" t="n">
        <v>-8.01510810852051</v>
      </c>
      <c r="C152" s="5" t="n">
        <f aca="false">0.005*ABS(B152)+2*$C$2052</f>
        <v>0.430700540542603</v>
      </c>
      <c r="D152" s="5" t="n">
        <v>-0.103473663330078</v>
      </c>
      <c r="E152" s="5" t="n">
        <f aca="false">0.005*ABS(D152)+2*$E$2052</f>
        <v>0.39114236831665</v>
      </c>
    </row>
    <row r="153" customFormat="false" ht="12" hidden="false" customHeight="false" outlineLevel="0" collapsed="false">
      <c r="A153" s="4" t="n">
        <v>-0.001536</v>
      </c>
      <c r="B153" s="5" t="n">
        <v>-8.01510810852051</v>
      </c>
      <c r="C153" s="5" t="n">
        <f aca="false">0.005*ABS(B153)+2*$C$2052</f>
        <v>0.430700540542603</v>
      </c>
      <c r="D153" s="5" t="n">
        <v>-0.103473663330078</v>
      </c>
      <c r="E153" s="5" t="n">
        <f aca="false">0.005*ABS(D153)+2*$E$2052</f>
        <v>0.39114236831665</v>
      </c>
    </row>
    <row r="154" customFormat="false" ht="12" hidden="false" customHeight="false" outlineLevel="0" collapsed="false">
      <c r="A154" s="4" t="n">
        <v>-0.00152</v>
      </c>
      <c r="B154" s="5" t="n">
        <v>-8.01510810852051</v>
      </c>
      <c r="C154" s="5" t="n">
        <f aca="false">0.005*ABS(B154)+2*$C$2052</f>
        <v>0.430700540542603</v>
      </c>
      <c r="D154" s="5" t="n">
        <v>-0.103473663330078</v>
      </c>
      <c r="E154" s="5" t="n">
        <f aca="false">0.005*ABS(D154)+2*$E$2052</f>
        <v>0.39114236831665</v>
      </c>
    </row>
    <row r="155" customFormat="false" ht="12" hidden="false" customHeight="false" outlineLevel="0" collapsed="false">
      <c r="A155" s="4" t="n">
        <v>-0.001504</v>
      </c>
      <c r="B155" s="5" t="n">
        <v>-8.01510810852051</v>
      </c>
      <c r="C155" s="5" t="n">
        <f aca="false">0.005*ABS(B155)+2*$C$2052</f>
        <v>0.430700540542603</v>
      </c>
      <c r="D155" s="5" t="n">
        <v>0.0918388366699219</v>
      </c>
      <c r="E155" s="5" t="n">
        <f aca="false">0.005*ABS(D155)+2*$E$2052</f>
        <v>0.39108419418335</v>
      </c>
    </row>
    <row r="156" customFormat="false" ht="12" hidden="false" customHeight="false" outlineLevel="0" collapsed="false">
      <c r="A156" s="4" t="n">
        <v>-0.001488</v>
      </c>
      <c r="B156" s="5" t="n">
        <v>-8.01510810852051</v>
      </c>
      <c r="C156" s="5" t="n">
        <f aca="false">0.005*ABS(B156)+2*$C$2052</f>
        <v>0.430700540542603</v>
      </c>
      <c r="D156" s="5" t="n">
        <v>-0.103473663330078</v>
      </c>
      <c r="E156" s="5" t="n">
        <f aca="false">0.005*ABS(D156)+2*$E$2052</f>
        <v>0.39114236831665</v>
      </c>
    </row>
    <row r="157" customFormat="false" ht="12" hidden="false" customHeight="false" outlineLevel="0" collapsed="false">
      <c r="A157" s="4" t="n">
        <v>-0.001472</v>
      </c>
      <c r="B157" s="5" t="n">
        <v>-8.01510810852051</v>
      </c>
      <c r="C157" s="5" t="n">
        <f aca="false">0.005*ABS(B157)+2*$C$2052</f>
        <v>0.430700540542603</v>
      </c>
      <c r="D157" s="5" t="n">
        <v>-0.103473663330078</v>
      </c>
      <c r="E157" s="5" t="n">
        <f aca="false">0.005*ABS(D157)+2*$E$2052</f>
        <v>0.39114236831665</v>
      </c>
    </row>
    <row r="158" customFormat="false" ht="12" hidden="false" customHeight="false" outlineLevel="0" collapsed="false">
      <c r="A158" s="4" t="n">
        <v>-0.001456</v>
      </c>
      <c r="B158" s="5" t="n">
        <v>-8.01510810852051</v>
      </c>
      <c r="C158" s="5" t="n">
        <f aca="false">0.005*ABS(B158)+2*$C$2052</f>
        <v>0.430700540542603</v>
      </c>
      <c r="D158" s="5" t="n">
        <v>-0.103473663330078</v>
      </c>
      <c r="E158" s="5" t="n">
        <f aca="false">0.005*ABS(D158)+2*$E$2052</f>
        <v>0.39114236831665</v>
      </c>
    </row>
    <row r="159" customFormat="false" ht="12" hidden="false" customHeight="false" outlineLevel="0" collapsed="false">
      <c r="A159" s="4" t="n">
        <v>-0.00144</v>
      </c>
      <c r="B159" s="5" t="n">
        <v>-8.01510810852051</v>
      </c>
      <c r="C159" s="5" t="n">
        <f aca="false">0.005*ABS(B159)+2*$C$2052</f>
        <v>0.430700540542603</v>
      </c>
      <c r="D159" s="5" t="n">
        <v>-0.103473663330078</v>
      </c>
      <c r="E159" s="5" t="n">
        <f aca="false">0.005*ABS(D159)+2*$E$2052</f>
        <v>0.39114236831665</v>
      </c>
    </row>
    <row r="160" customFormat="false" ht="12" hidden="false" customHeight="false" outlineLevel="0" collapsed="false">
      <c r="A160" s="4" t="n">
        <v>-0.001424</v>
      </c>
      <c r="B160" s="5" t="n">
        <v>-8.01510810852051</v>
      </c>
      <c r="C160" s="5" t="n">
        <f aca="false">0.005*ABS(B160)+2*$C$2052</f>
        <v>0.430700540542603</v>
      </c>
      <c r="D160" s="5" t="n">
        <v>0.0918388366699219</v>
      </c>
      <c r="E160" s="5" t="n">
        <f aca="false">0.005*ABS(D160)+2*$E$2052</f>
        <v>0.39108419418335</v>
      </c>
    </row>
    <row r="161" customFormat="false" ht="12" hidden="false" customHeight="false" outlineLevel="0" collapsed="false">
      <c r="A161" s="4" t="n">
        <v>-0.001408</v>
      </c>
      <c r="B161" s="5" t="n">
        <v>-8.01510810852051</v>
      </c>
      <c r="C161" s="5" t="n">
        <f aca="false">0.005*ABS(B161)+2*$C$2052</f>
        <v>0.430700540542603</v>
      </c>
      <c r="D161" s="5" t="n">
        <v>0.0918388366699219</v>
      </c>
      <c r="E161" s="5" t="n">
        <f aca="false">0.005*ABS(D161)+2*$E$2052</f>
        <v>0.39108419418335</v>
      </c>
    </row>
    <row r="162" customFormat="false" ht="12" hidden="false" customHeight="false" outlineLevel="0" collapsed="false">
      <c r="A162" s="4" t="n">
        <v>-0.001392</v>
      </c>
      <c r="B162" s="5" t="n">
        <v>-8.01510810852051</v>
      </c>
      <c r="C162" s="5" t="n">
        <f aca="false">0.005*ABS(B162)+2*$C$2052</f>
        <v>0.430700540542603</v>
      </c>
      <c r="D162" s="5" t="n">
        <v>-0.103473663330078</v>
      </c>
      <c r="E162" s="5" t="n">
        <f aca="false">0.005*ABS(D162)+2*$E$2052</f>
        <v>0.39114236831665</v>
      </c>
    </row>
    <row r="163" customFormat="false" ht="12" hidden="false" customHeight="false" outlineLevel="0" collapsed="false">
      <c r="A163" s="4" t="n">
        <v>-0.001376</v>
      </c>
      <c r="B163" s="5" t="n">
        <v>-8.01510810852051</v>
      </c>
      <c r="C163" s="5" t="n">
        <f aca="false">0.005*ABS(B163)+2*$C$2052</f>
        <v>0.430700540542603</v>
      </c>
      <c r="D163" s="5" t="n">
        <v>-0.103473663330078</v>
      </c>
      <c r="E163" s="5" t="n">
        <f aca="false">0.005*ABS(D163)+2*$E$2052</f>
        <v>0.39114236831665</v>
      </c>
    </row>
    <row r="164" customFormat="false" ht="12" hidden="false" customHeight="false" outlineLevel="0" collapsed="false">
      <c r="A164" s="4" t="n">
        <v>-0.00136</v>
      </c>
      <c r="B164" s="5" t="n">
        <v>-8.01510810852051</v>
      </c>
      <c r="C164" s="5" t="n">
        <f aca="false">0.005*ABS(B164)+2*$C$2052</f>
        <v>0.430700540542603</v>
      </c>
      <c r="D164" s="5" t="n">
        <v>0.0918388366699219</v>
      </c>
      <c r="E164" s="5" t="n">
        <f aca="false">0.005*ABS(D164)+2*$E$2052</f>
        <v>0.39108419418335</v>
      </c>
    </row>
    <row r="165" customFormat="false" ht="12" hidden="false" customHeight="false" outlineLevel="0" collapsed="false">
      <c r="A165" s="4" t="n">
        <v>-0.001344</v>
      </c>
      <c r="B165" s="5" t="n">
        <v>-8.01510810852051</v>
      </c>
      <c r="C165" s="5" t="n">
        <f aca="false">0.005*ABS(B165)+2*$C$2052</f>
        <v>0.430700540542603</v>
      </c>
      <c r="D165" s="5" t="n">
        <v>-0.103473663330078</v>
      </c>
      <c r="E165" s="5" t="n">
        <f aca="false">0.005*ABS(D165)+2*$E$2052</f>
        <v>0.39114236831665</v>
      </c>
    </row>
    <row r="166" customFormat="false" ht="12" hidden="false" customHeight="false" outlineLevel="0" collapsed="false">
      <c r="A166" s="4" t="n">
        <v>-0.001328</v>
      </c>
      <c r="B166" s="5" t="n">
        <v>-8.01510810852051</v>
      </c>
      <c r="C166" s="5" t="n">
        <f aca="false">0.005*ABS(B166)+2*$C$2052</f>
        <v>0.430700540542603</v>
      </c>
      <c r="D166" s="5" t="n">
        <v>-0.103473663330078</v>
      </c>
      <c r="E166" s="5" t="n">
        <f aca="false">0.005*ABS(D166)+2*$E$2052</f>
        <v>0.39114236831665</v>
      </c>
    </row>
    <row r="167" customFormat="false" ht="12" hidden="false" customHeight="false" outlineLevel="0" collapsed="false">
      <c r="A167" s="4" t="n">
        <v>-0.001312</v>
      </c>
      <c r="B167" s="5" t="n">
        <v>-8.01510810852051</v>
      </c>
      <c r="C167" s="5" t="n">
        <f aca="false">0.005*ABS(B167)+2*$C$2052</f>
        <v>0.430700540542603</v>
      </c>
      <c r="D167" s="5" t="n">
        <v>-0.103473663330078</v>
      </c>
      <c r="E167" s="5" t="n">
        <f aca="false">0.005*ABS(D167)+2*$E$2052</f>
        <v>0.39114236831665</v>
      </c>
    </row>
    <row r="168" customFormat="false" ht="12" hidden="false" customHeight="false" outlineLevel="0" collapsed="false">
      <c r="A168" s="4" t="n">
        <v>-0.001296</v>
      </c>
      <c r="B168" s="5" t="n">
        <v>-8.01510810852051</v>
      </c>
      <c r="C168" s="5" t="n">
        <f aca="false">0.005*ABS(B168)+2*$C$2052</f>
        <v>0.430700540542603</v>
      </c>
      <c r="D168" s="5" t="n">
        <v>-0.103473663330078</v>
      </c>
      <c r="E168" s="5" t="n">
        <f aca="false">0.005*ABS(D168)+2*$E$2052</f>
        <v>0.39114236831665</v>
      </c>
    </row>
    <row r="169" customFormat="false" ht="12" hidden="false" customHeight="false" outlineLevel="0" collapsed="false">
      <c r="A169" s="4" t="n">
        <v>-0.00128</v>
      </c>
      <c r="B169" s="5" t="n">
        <v>-8.01510810852051</v>
      </c>
      <c r="C169" s="5" t="n">
        <f aca="false">0.005*ABS(B169)+2*$C$2052</f>
        <v>0.430700540542603</v>
      </c>
      <c r="D169" s="5" t="n">
        <v>-0.103473663330078</v>
      </c>
      <c r="E169" s="5" t="n">
        <f aca="false">0.005*ABS(D169)+2*$E$2052</f>
        <v>0.39114236831665</v>
      </c>
    </row>
    <row r="170" customFormat="false" ht="12" hidden="false" customHeight="false" outlineLevel="0" collapsed="false">
      <c r="A170" s="4" t="n">
        <v>-0.001264</v>
      </c>
      <c r="B170" s="5" t="n">
        <v>-8.01510810852051</v>
      </c>
      <c r="C170" s="5" t="n">
        <f aca="false">0.005*ABS(B170)+2*$C$2052</f>
        <v>0.430700540542603</v>
      </c>
      <c r="D170" s="5" t="n">
        <v>-0.103473663330078</v>
      </c>
      <c r="E170" s="5" t="n">
        <f aca="false">0.005*ABS(D170)+2*$E$2052</f>
        <v>0.39114236831665</v>
      </c>
    </row>
    <row r="171" customFormat="false" ht="12" hidden="false" customHeight="false" outlineLevel="0" collapsed="false">
      <c r="A171" s="4" t="n">
        <v>-0.001248</v>
      </c>
      <c r="B171" s="5" t="n">
        <v>-8.01510810852051</v>
      </c>
      <c r="C171" s="5" t="n">
        <f aca="false">0.005*ABS(B171)+2*$C$2052</f>
        <v>0.430700540542603</v>
      </c>
      <c r="D171" s="5" t="n">
        <v>-0.103473663330078</v>
      </c>
      <c r="E171" s="5" t="n">
        <f aca="false">0.005*ABS(D171)+2*$E$2052</f>
        <v>0.39114236831665</v>
      </c>
    </row>
    <row r="172" customFormat="false" ht="12" hidden="false" customHeight="false" outlineLevel="0" collapsed="false">
      <c r="A172" s="4" t="n">
        <v>-0.001232</v>
      </c>
      <c r="B172" s="5" t="n">
        <v>-8.01510810852051</v>
      </c>
      <c r="C172" s="5" t="n">
        <f aca="false">0.005*ABS(B172)+2*$C$2052</f>
        <v>0.430700540542603</v>
      </c>
      <c r="D172" s="5" t="n">
        <v>0.0918388366699219</v>
      </c>
      <c r="E172" s="5" t="n">
        <f aca="false">0.005*ABS(D172)+2*$E$2052</f>
        <v>0.39108419418335</v>
      </c>
    </row>
    <row r="173" customFormat="false" ht="12" hidden="false" customHeight="false" outlineLevel="0" collapsed="false">
      <c r="A173" s="4" t="n">
        <v>-0.001216</v>
      </c>
      <c r="B173" s="5" t="n">
        <v>-8.01510810852051</v>
      </c>
      <c r="C173" s="5" t="n">
        <f aca="false">0.005*ABS(B173)+2*$C$2052</f>
        <v>0.430700540542603</v>
      </c>
      <c r="D173" s="5" t="n">
        <v>0.0918388366699219</v>
      </c>
      <c r="E173" s="5" t="n">
        <f aca="false">0.005*ABS(D173)+2*$E$2052</f>
        <v>0.39108419418335</v>
      </c>
    </row>
    <row r="174" customFormat="false" ht="12" hidden="false" customHeight="false" outlineLevel="0" collapsed="false">
      <c r="A174" s="4" t="n">
        <v>-0.0012</v>
      </c>
      <c r="B174" s="5" t="n">
        <v>-8.01510810852051</v>
      </c>
      <c r="C174" s="5" t="n">
        <f aca="false">0.005*ABS(B174)+2*$C$2052</f>
        <v>0.430700540542603</v>
      </c>
      <c r="D174" s="5" t="n">
        <v>-0.103473663330078</v>
      </c>
      <c r="E174" s="5" t="n">
        <f aca="false">0.005*ABS(D174)+2*$E$2052</f>
        <v>0.39114236831665</v>
      </c>
    </row>
    <row r="175" customFormat="false" ht="12" hidden="false" customHeight="false" outlineLevel="0" collapsed="false">
      <c r="A175" s="4" t="n">
        <v>-0.001184</v>
      </c>
      <c r="B175" s="5" t="n">
        <v>-8.01510810852051</v>
      </c>
      <c r="C175" s="5" t="n">
        <f aca="false">0.005*ABS(B175)+2*$C$2052</f>
        <v>0.430700540542603</v>
      </c>
      <c r="D175" s="5" t="n">
        <v>-0.103473663330078</v>
      </c>
      <c r="E175" s="5" t="n">
        <f aca="false">0.005*ABS(D175)+2*$E$2052</f>
        <v>0.39114236831665</v>
      </c>
    </row>
    <row r="176" customFormat="false" ht="12" hidden="false" customHeight="false" outlineLevel="0" collapsed="false">
      <c r="A176" s="4" t="n">
        <v>-0.001168</v>
      </c>
      <c r="B176" s="5" t="n">
        <v>-8.01510810852051</v>
      </c>
      <c r="C176" s="5" t="n">
        <f aca="false">0.005*ABS(B176)+2*$C$2052</f>
        <v>0.430700540542603</v>
      </c>
      <c r="D176" s="5" t="n">
        <v>-0.103473663330078</v>
      </c>
      <c r="E176" s="5" t="n">
        <f aca="false">0.005*ABS(D176)+2*$E$2052</f>
        <v>0.39114236831665</v>
      </c>
    </row>
    <row r="177" customFormat="false" ht="12" hidden="false" customHeight="false" outlineLevel="0" collapsed="false">
      <c r="A177" s="4" t="n">
        <v>-0.001152</v>
      </c>
      <c r="B177" s="5" t="n">
        <v>-8.01510810852051</v>
      </c>
      <c r="C177" s="5" t="n">
        <f aca="false">0.005*ABS(B177)+2*$C$2052</f>
        <v>0.430700540542603</v>
      </c>
      <c r="D177" s="5" t="n">
        <v>-0.103473663330078</v>
      </c>
      <c r="E177" s="5" t="n">
        <f aca="false">0.005*ABS(D177)+2*$E$2052</f>
        <v>0.39114236831665</v>
      </c>
    </row>
    <row r="178" customFormat="false" ht="12" hidden="false" customHeight="false" outlineLevel="0" collapsed="false">
      <c r="A178" s="4" t="n">
        <v>-0.001136</v>
      </c>
      <c r="B178" s="5" t="n">
        <v>-8.01510810852051</v>
      </c>
      <c r="C178" s="5" t="n">
        <f aca="false">0.005*ABS(B178)+2*$C$2052</f>
        <v>0.430700540542603</v>
      </c>
      <c r="D178" s="5" t="n">
        <v>-0.103473663330078</v>
      </c>
      <c r="E178" s="5" t="n">
        <f aca="false">0.005*ABS(D178)+2*$E$2052</f>
        <v>0.39114236831665</v>
      </c>
    </row>
    <row r="179" customFormat="false" ht="12" hidden="false" customHeight="false" outlineLevel="0" collapsed="false">
      <c r="A179" s="4" t="n">
        <v>-0.00112</v>
      </c>
      <c r="B179" s="5" t="n">
        <v>-8.01510810852051</v>
      </c>
      <c r="C179" s="5" t="n">
        <f aca="false">0.005*ABS(B179)+2*$C$2052</f>
        <v>0.430700540542603</v>
      </c>
      <c r="D179" s="5" t="n">
        <v>-0.103473663330078</v>
      </c>
      <c r="E179" s="5" t="n">
        <f aca="false">0.005*ABS(D179)+2*$E$2052</f>
        <v>0.39114236831665</v>
      </c>
    </row>
    <row r="180" customFormat="false" ht="12" hidden="false" customHeight="false" outlineLevel="0" collapsed="false">
      <c r="A180" s="4" t="n">
        <v>-0.001104</v>
      </c>
      <c r="B180" s="5" t="n">
        <v>-8.01510810852051</v>
      </c>
      <c r="C180" s="5" t="n">
        <f aca="false">0.005*ABS(B180)+2*$C$2052</f>
        <v>0.430700540542603</v>
      </c>
      <c r="D180" s="5" t="n">
        <v>-0.103473663330078</v>
      </c>
      <c r="E180" s="5" t="n">
        <f aca="false">0.005*ABS(D180)+2*$E$2052</f>
        <v>0.39114236831665</v>
      </c>
    </row>
    <row r="181" customFormat="false" ht="12" hidden="false" customHeight="false" outlineLevel="0" collapsed="false">
      <c r="A181" s="4" t="n">
        <v>-0.001088</v>
      </c>
      <c r="B181" s="5" t="n">
        <v>-8.01510810852051</v>
      </c>
      <c r="C181" s="5" t="n">
        <f aca="false">0.005*ABS(B181)+2*$C$2052</f>
        <v>0.430700540542603</v>
      </c>
      <c r="D181" s="5" t="n">
        <v>-0.103473663330078</v>
      </c>
      <c r="E181" s="5" t="n">
        <f aca="false">0.005*ABS(D181)+2*$E$2052</f>
        <v>0.39114236831665</v>
      </c>
    </row>
    <row r="182" customFormat="false" ht="12" hidden="false" customHeight="false" outlineLevel="0" collapsed="false">
      <c r="A182" s="4" t="n">
        <v>-0.001072</v>
      </c>
      <c r="B182" s="5" t="n">
        <v>-8.01510810852051</v>
      </c>
      <c r="C182" s="5" t="n">
        <f aca="false">0.005*ABS(B182)+2*$C$2052</f>
        <v>0.430700540542603</v>
      </c>
      <c r="D182" s="5" t="n">
        <v>0.0918388366699219</v>
      </c>
      <c r="E182" s="5" t="n">
        <f aca="false">0.005*ABS(D182)+2*$E$2052</f>
        <v>0.39108419418335</v>
      </c>
    </row>
    <row r="183" customFormat="false" ht="12" hidden="false" customHeight="false" outlineLevel="0" collapsed="false">
      <c r="A183" s="4" t="n">
        <v>-0.001056</v>
      </c>
      <c r="B183" s="5" t="n">
        <v>-8.01510810852051</v>
      </c>
      <c r="C183" s="5" t="n">
        <f aca="false">0.005*ABS(B183)+2*$C$2052</f>
        <v>0.430700540542603</v>
      </c>
      <c r="D183" s="5" t="n">
        <v>0.0918388366699219</v>
      </c>
      <c r="E183" s="5" t="n">
        <f aca="false">0.005*ABS(D183)+2*$E$2052</f>
        <v>0.39108419418335</v>
      </c>
    </row>
    <row r="184" customFormat="false" ht="12" hidden="false" customHeight="false" outlineLevel="0" collapsed="false">
      <c r="A184" s="4" t="n">
        <v>-0.00104</v>
      </c>
      <c r="B184" s="5" t="n">
        <v>-8.01510810852051</v>
      </c>
      <c r="C184" s="5" t="n">
        <f aca="false">0.005*ABS(B184)+2*$C$2052</f>
        <v>0.430700540542603</v>
      </c>
      <c r="D184" s="5" t="n">
        <v>-0.103473663330078</v>
      </c>
      <c r="E184" s="5" t="n">
        <f aca="false">0.005*ABS(D184)+2*$E$2052</f>
        <v>0.39114236831665</v>
      </c>
    </row>
    <row r="185" customFormat="false" ht="12" hidden="false" customHeight="false" outlineLevel="0" collapsed="false">
      <c r="A185" s="4" t="n">
        <v>-0.001024</v>
      </c>
      <c r="B185" s="5" t="n">
        <v>-8.01510810852051</v>
      </c>
      <c r="C185" s="5" t="n">
        <f aca="false">0.005*ABS(B185)+2*$C$2052</f>
        <v>0.430700540542603</v>
      </c>
      <c r="D185" s="5" t="n">
        <v>-0.103473663330078</v>
      </c>
      <c r="E185" s="5" t="n">
        <f aca="false">0.005*ABS(D185)+2*$E$2052</f>
        <v>0.39114236831665</v>
      </c>
    </row>
    <row r="186" customFormat="false" ht="12" hidden="false" customHeight="false" outlineLevel="0" collapsed="false">
      <c r="A186" s="4" t="n">
        <v>-0.001008</v>
      </c>
      <c r="B186" s="5" t="n">
        <v>-8.01510810852051</v>
      </c>
      <c r="C186" s="5" t="n">
        <f aca="false">0.005*ABS(B186)+2*$C$2052</f>
        <v>0.430700540542603</v>
      </c>
      <c r="D186" s="5" t="n">
        <v>0.0918388366699219</v>
      </c>
      <c r="E186" s="5" t="n">
        <f aca="false">0.005*ABS(D186)+2*$E$2052</f>
        <v>0.39108419418335</v>
      </c>
    </row>
    <row r="187" customFormat="false" ht="12" hidden="false" customHeight="false" outlineLevel="0" collapsed="false">
      <c r="A187" s="4" t="n">
        <v>-0.000992000000000001</v>
      </c>
      <c r="B187" s="5" t="n">
        <v>-8.01510810852051</v>
      </c>
      <c r="C187" s="5" t="n">
        <f aca="false">0.005*ABS(B187)+2*$C$2052</f>
        <v>0.430700540542603</v>
      </c>
      <c r="D187" s="5" t="n">
        <v>-0.103473663330078</v>
      </c>
      <c r="E187" s="5" t="n">
        <f aca="false">0.005*ABS(D187)+2*$E$2052</f>
        <v>0.39114236831665</v>
      </c>
    </row>
    <row r="188" customFormat="false" ht="12" hidden="false" customHeight="false" outlineLevel="0" collapsed="false">
      <c r="A188" s="4" t="n">
        <v>-0.000976</v>
      </c>
      <c r="B188" s="5" t="n">
        <v>-8.01510810852051</v>
      </c>
      <c r="C188" s="5" t="n">
        <f aca="false">0.005*ABS(B188)+2*$C$2052</f>
        <v>0.430700540542603</v>
      </c>
      <c r="D188" s="5" t="n">
        <v>-0.103473663330078</v>
      </c>
      <c r="E188" s="5" t="n">
        <f aca="false">0.005*ABS(D188)+2*$E$2052</f>
        <v>0.39114236831665</v>
      </c>
    </row>
    <row r="189" customFormat="false" ht="12" hidden="false" customHeight="false" outlineLevel="0" collapsed="false">
      <c r="A189" s="4" t="n">
        <v>-0.000960000000000001</v>
      </c>
      <c r="B189" s="5" t="n">
        <v>-8.01510810852051</v>
      </c>
      <c r="C189" s="5" t="n">
        <f aca="false">0.005*ABS(B189)+2*$C$2052</f>
        <v>0.430700540542603</v>
      </c>
      <c r="D189" s="5" t="n">
        <v>-0.103473663330078</v>
      </c>
      <c r="E189" s="5" t="n">
        <f aca="false">0.005*ABS(D189)+2*$E$2052</f>
        <v>0.39114236831665</v>
      </c>
    </row>
    <row r="190" customFormat="false" ht="12" hidden="false" customHeight="false" outlineLevel="0" collapsed="false">
      <c r="A190" s="4" t="n">
        <v>-0.000944</v>
      </c>
      <c r="B190" s="5" t="n">
        <v>-8.01510810852051</v>
      </c>
      <c r="C190" s="5" t="n">
        <f aca="false">0.005*ABS(B190)+2*$C$2052</f>
        <v>0.430700540542603</v>
      </c>
      <c r="D190" s="5" t="n">
        <v>-0.103473663330078</v>
      </c>
      <c r="E190" s="5" t="n">
        <f aca="false">0.005*ABS(D190)+2*$E$2052</f>
        <v>0.39114236831665</v>
      </c>
    </row>
    <row r="191" customFormat="false" ht="12" hidden="false" customHeight="false" outlineLevel="0" collapsed="false">
      <c r="A191" s="4" t="n">
        <v>-0.000928</v>
      </c>
      <c r="B191" s="5" t="n">
        <v>-8.01510810852051</v>
      </c>
      <c r="C191" s="5" t="n">
        <f aca="false">0.005*ABS(B191)+2*$C$2052</f>
        <v>0.430700540542603</v>
      </c>
      <c r="D191" s="5" t="n">
        <v>-0.103473663330078</v>
      </c>
      <c r="E191" s="5" t="n">
        <f aca="false">0.005*ABS(D191)+2*$E$2052</f>
        <v>0.39114236831665</v>
      </c>
    </row>
    <row r="192" customFormat="false" ht="12" hidden="false" customHeight="false" outlineLevel="0" collapsed="false">
      <c r="A192" s="4" t="n">
        <v>-0.000912000000000001</v>
      </c>
      <c r="B192" s="5" t="n">
        <v>-8.01510810852051</v>
      </c>
      <c r="C192" s="5" t="n">
        <f aca="false">0.005*ABS(B192)+2*$C$2052</f>
        <v>0.430700540542603</v>
      </c>
      <c r="D192" s="5" t="n">
        <v>-0.103473663330078</v>
      </c>
      <c r="E192" s="5" t="n">
        <f aca="false">0.005*ABS(D192)+2*$E$2052</f>
        <v>0.39114236831665</v>
      </c>
    </row>
    <row r="193" customFormat="false" ht="12" hidden="false" customHeight="false" outlineLevel="0" collapsed="false">
      <c r="A193" s="4" t="n">
        <v>-0.000896</v>
      </c>
      <c r="B193" s="5" t="n">
        <v>-8.01510810852051</v>
      </c>
      <c r="C193" s="5" t="n">
        <f aca="false">0.005*ABS(B193)+2*$C$2052</f>
        <v>0.430700540542603</v>
      </c>
      <c r="D193" s="5" t="n">
        <v>-0.103473663330078</v>
      </c>
      <c r="E193" s="5" t="n">
        <f aca="false">0.005*ABS(D193)+2*$E$2052</f>
        <v>0.39114236831665</v>
      </c>
    </row>
    <row r="194" customFormat="false" ht="12" hidden="false" customHeight="false" outlineLevel="0" collapsed="false">
      <c r="A194" s="4" t="n">
        <v>-0.000880000000000001</v>
      </c>
      <c r="B194" s="5" t="n">
        <v>-8.01510810852051</v>
      </c>
      <c r="C194" s="5" t="n">
        <f aca="false">0.005*ABS(B194)+2*$C$2052</f>
        <v>0.430700540542603</v>
      </c>
      <c r="D194" s="5" t="n">
        <v>0.0918388366699219</v>
      </c>
      <c r="E194" s="5" t="n">
        <f aca="false">0.005*ABS(D194)+2*$E$2052</f>
        <v>0.39108419418335</v>
      </c>
    </row>
    <row r="195" customFormat="false" ht="12" hidden="false" customHeight="false" outlineLevel="0" collapsed="false">
      <c r="A195" s="4" t="n">
        <v>-0.000864</v>
      </c>
      <c r="B195" s="5" t="n">
        <v>-8.01510810852051</v>
      </c>
      <c r="C195" s="5" t="n">
        <f aca="false">0.005*ABS(B195)+2*$C$2052</f>
        <v>0.430700540542603</v>
      </c>
      <c r="D195" s="5" t="n">
        <v>0.0918388366699219</v>
      </c>
      <c r="E195" s="5" t="n">
        <f aca="false">0.005*ABS(D195)+2*$E$2052</f>
        <v>0.39108419418335</v>
      </c>
    </row>
    <row r="196" customFormat="false" ht="12" hidden="false" customHeight="false" outlineLevel="0" collapsed="false">
      <c r="A196" s="4" t="n">
        <v>-0.000848000000000001</v>
      </c>
      <c r="B196" s="5" t="n">
        <v>-8.01510810852051</v>
      </c>
      <c r="C196" s="5" t="n">
        <f aca="false">0.005*ABS(B196)+2*$C$2052</f>
        <v>0.430700540542603</v>
      </c>
      <c r="D196" s="5" t="n">
        <v>-0.103473663330078</v>
      </c>
      <c r="E196" s="5" t="n">
        <f aca="false">0.005*ABS(D196)+2*$E$2052</f>
        <v>0.39114236831665</v>
      </c>
    </row>
    <row r="197" customFormat="false" ht="12" hidden="false" customHeight="false" outlineLevel="0" collapsed="false">
      <c r="A197" s="4" t="n">
        <v>-0.000832000000000001</v>
      </c>
      <c r="B197" s="5" t="n">
        <v>-8.01510810852051</v>
      </c>
      <c r="C197" s="5" t="n">
        <f aca="false">0.005*ABS(B197)+2*$C$2052</f>
        <v>0.430700540542603</v>
      </c>
      <c r="D197" s="5" t="n">
        <v>-0.103473663330078</v>
      </c>
      <c r="E197" s="5" t="n">
        <f aca="false">0.005*ABS(D197)+2*$E$2052</f>
        <v>0.39114236831665</v>
      </c>
    </row>
    <row r="198" customFormat="false" ht="12" hidden="false" customHeight="false" outlineLevel="0" collapsed="false">
      <c r="A198" s="4" t="n">
        <v>-0.000816</v>
      </c>
      <c r="B198" s="5" t="n">
        <v>-8.01510810852051</v>
      </c>
      <c r="C198" s="5" t="n">
        <f aca="false">0.005*ABS(B198)+2*$C$2052</f>
        <v>0.430700540542603</v>
      </c>
      <c r="D198" s="5" t="n">
        <v>-0.103473663330078</v>
      </c>
      <c r="E198" s="5" t="n">
        <f aca="false">0.005*ABS(D198)+2*$E$2052</f>
        <v>0.39114236831665</v>
      </c>
    </row>
    <row r="199" customFormat="false" ht="12" hidden="false" customHeight="false" outlineLevel="0" collapsed="false">
      <c r="A199" s="4" t="n">
        <v>-0.0008</v>
      </c>
      <c r="B199" s="5" t="n">
        <v>-8.01510810852051</v>
      </c>
      <c r="C199" s="5" t="n">
        <f aca="false">0.005*ABS(B199)+2*$C$2052</f>
        <v>0.430700540542603</v>
      </c>
      <c r="D199" s="5" t="n">
        <v>-0.103473663330078</v>
      </c>
      <c r="E199" s="5" t="n">
        <f aca="false">0.005*ABS(D199)+2*$E$2052</f>
        <v>0.39114236831665</v>
      </c>
    </row>
    <row r="200" customFormat="false" ht="12" hidden="false" customHeight="false" outlineLevel="0" collapsed="false">
      <c r="A200" s="4" t="n">
        <v>-0.000784</v>
      </c>
      <c r="B200" s="5" t="n">
        <v>-8.01510810852051</v>
      </c>
      <c r="C200" s="5" t="n">
        <f aca="false">0.005*ABS(B200)+2*$C$2052</f>
        <v>0.430700540542603</v>
      </c>
      <c r="D200" s="5" t="n">
        <v>0.0918388366699219</v>
      </c>
      <c r="E200" s="5" t="n">
        <f aca="false">0.005*ABS(D200)+2*$E$2052</f>
        <v>0.39108419418335</v>
      </c>
    </row>
    <row r="201" customFormat="false" ht="12" hidden="false" customHeight="false" outlineLevel="0" collapsed="false">
      <c r="A201" s="4" t="n">
        <v>-0.000768000000000001</v>
      </c>
      <c r="B201" s="5" t="n">
        <v>-8.01510810852051</v>
      </c>
      <c r="C201" s="5" t="n">
        <f aca="false">0.005*ABS(B201)+2*$C$2052</f>
        <v>0.430700540542603</v>
      </c>
      <c r="D201" s="5" t="n">
        <v>-0.103473663330078</v>
      </c>
      <c r="E201" s="5" t="n">
        <f aca="false">0.005*ABS(D201)+2*$E$2052</f>
        <v>0.39114236831665</v>
      </c>
    </row>
    <row r="202" customFormat="false" ht="12" hidden="false" customHeight="false" outlineLevel="0" collapsed="false">
      <c r="A202" s="4" t="n">
        <v>-0.000752000000000001</v>
      </c>
      <c r="B202" s="5" t="n">
        <v>-8.01510810852051</v>
      </c>
      <c r="C202" s="5" t="n">
        <f aca="false">0.005*ABS(B202)+2*$C$2052</f>
        <v>0.430700540542603</v>
      </c>
      <c r="D202" s="5" t="n">
        <v>-0.103473663330078</v>
      </c>
      <c r="E202" s="5" t="n">
        <f aca="false">0.005*ABS(D202)+2*$E$2052</f>
        <v>0.39114236831665</v>
      </c>
    </row>
    <row r="203" customFormat="false" ht="12" hidden="false" customHeight="false" outlineLevel="0" collapsed="false">
      <c r="A203" s="4" t="n">
        <v>-0.000736</v>
      </c>
      <c r="B203" s="5" t="n">
        <v>-8.01510810852051</v>
      </c>
      <c r="C203" s="5" t="n">
        <f aca="false">0.005*ABS(B203)+2*$C$2052</f>
        <v>0.430700540542603</v>
      </c>
      <c r="D203" s="5" t="n">
        <v>-0.103473663330078</v>
      </c>
      <c r="E203" s="5" t="n">
        <f aca="false">0.005*ABS(D203)+2*$E$2052</f>
        <v>0.39114236831665</v>
      </c>
    </row>
    <row r="204" customFormat="false" ht="12" hidden="false" customHeight="false" outlineLevel="0" collapsed="false">
      <c r="A204" s="4" t="n">
        <v>-0.000720000000000001</v>
      </c>
      <c r="B204" s="5" t="n">
        <v>-8.01510810852051</v>
      </c>
      <c r="C204" s="5" t="n">
        <f aca="false">0.005*ABS(B204)+2*$C$2052</f>
        <v>0.430700540542603</v>
      </c>
      <c r="D204" s="5" t="n">
        <v>0.0918388366699219</v>
      </c>
      <c r="E204" s="5" t="n">
        <f aca="false">0.005*ABS(D204)+2*$E$2052</f>
        <v>0.39108419418335</v>
      </c>
    </row>
    <row r="205" customFormat="false" ht="12" hidden="false" customHeight="false" outlineLevel="0" collapsed="false">
      <c r="A205" s="4" t="n">
        <v>-0.000704</v>
      </c>
      <c r="B205" s="5" t="n">
        <v>-8.01510810852051</v>
      </c>
      <c r="C205" s="5" t="n">
        <f aca="false">0.005*ABS(B205)+2*$C$2052</f>
        <v>0.430700540542603</v>
      </c>
      <c r="D205" s="5" t="n">
        <v>-0.103473663330078</v>
      </c>
      <c r="E205" s="5" t="n">
        <f aca="false">0.005*ABS(D205)+2*$E$2052</f>
        <v>0.39114236831665</v>
      </c>
    </row>
    <row r="206" customFormat="false" ht="12" hidden="false" customHeight="false" outlineLevel="0" collapsed="false">
      <c r="A206" s="4" t="n">
        <v>-0.000688000000000001</v>
      </c>
      <c r="B206" s="5" t="n">
        <v>-8.01510810852051</v>
      </c>
      <c r="C206" s="5" t="n">
        <f aca="false">0.005*ABS(B206)+2*$C$2052</f>
        <v>0.430700540542603</v>
      </c>
      <c r="D206" s="5" t="n">
        <v>-0.103473663330078</v>
      </c>
      <c r="E206" s="5" t="n">
        <f aca="false">0.005*ABS(D206)+2*$E$2052</f>
        <v>0.39114236831665</v>
      </c>
    </row>
    <row r="207" customFormat="false" ht="12" hidden="false" customHeight="false" outlineLevel="0" collapsed="false">
      <c r="A207" s="4" t="n">
        <v>-0.000672</v>
      </c>
      <c r="B207" s="5" t="n">
        <v>-8.01510810852051</v>
      </c>
      <c r="C207" s="5" t="n">
        <f aca="false">0.005*ABS(B207)+2*$C$2052</f>
        <v>0.430700540542603</v>
      </c>
      <c r="D207" s="5" t="n">
        <v>-0.103473663330078</v>
      </c>
      <c r="E207" s="5" t="n">
        <f aca="false">0.005*ABS(D207)+2*$E$2052</f>
        <v>0.39114236831665</v>
      </c>
    </row>
    <row r="208" customFormat="false" ht="12" hidden="false" customHeight="false" outlineLevel="0" collapsed="false">
      <c r="A208" s="4" t="n">
        <v>-0.000656</v>
      </c>
      <c r="B208" s="5" t="n">
        <v>-8.01510810852051</v>
      </c>
      <c r="C208" s="5" t="n">
        <f aca="false">0.005*ABS(B208)+2*$C$2052</f>
        <v>0.430700540542603</v>
      </c>
      <c r="D208" s="5" t="n">
        <v>-0.103473663330078</v>
      </c>
      <c r="E208" s="5" t="n">
        <f aca="false">0.005*ABS(D208)+2*$E$2052</f>
        <v>0.39114236831665</v>
      </c>
    </row>
    <row r="209" customFormat="false" ht="12" hidden="false" customHeight="false" outlineLevel="0" collapsed="false">
      <c r="A209" s="4" t="n">
        <v>-0.000640000000000001</v>
      </c>
      <c r="B209" s="5" t="n">
        <v>-8.01510810852051</v>
      </c>
      <c r="C209" s="5" t="n">
        <f aca="false">0.005*ABS(B209)+2*$C$2052</f>
        <v>0.430700540542603</v>
      </c>
      <c r="D209" s="5" t="n">
        <v>-0.103473663330078</v>
      </c>
      <c r="E209" s="5" t="n">
        <f aca="false">0.005*ABS(D209)+2*$E$2052</f>
        <v>0.39114236831665</v>
      </c>
    </row>
    <row r="210" customFormat="false" ht="12" hidden="false" customHeight="false" outlineLevel="0" collapsed="false">
      <c r="A210" s="4" t="n">
        <v>-0.000624</v>
      </c>
      <c r="B210" s="5" t="n">
        <v>-8.01510810852051</v>
      </c>
      <c r="C210" s="5" t="n">
        <f aca="false">0.005*ABS(B210)+2*$C$2052</f>
        <v>0.430700540542603</v>
      </c>
      <c r="D210" s="5" t="n">
        <v>-0.103473663330078</v>
      </c>
      <c r="E210" s="5" t="n">
        <f aca="false">0.005*ABS(D210)+2*$E$2052</f>
        <v>0.39114236831665</v>
      </c>
    </row>
    <row r="211" customFormat="false" ht="12" hidden="false" customHeight="false" outlineLevel="0" collapsed="false">
      <c r="A211" s="4" t="n">
        <v>-0.000608000000000001</v>
      </c>
      <c r="B211" s="5" t="n">
        <v>-8.01510810852051</v>
      </c>
      <c r="C211" s="5" t="n">
        <f aca="false">0.005*ABS(B211)+2*$C$2052</f>
        <v>0.430700540542603</v>
      </c>
      <c r="D211" s="5" t="n">
        <v>-0.103473663330078</v>
      </c>
      <c r="E211" s="5" t="n">
        <f aca="false">0.005*ABS(D211)+2*$E$2052</f>
        <v>0.39114236831665</v>
      </c>
    </row>
    <row r="212" customFormat="false" ht="12" hidden="false" customHeight="false" outlineLevel="0" collapsed="false">
      <c r="A212" s="4" t="n">
        <v>-0.000592</v>
      </c>
      <c r="B212" s="5" t="n">
        <v>-8.01510810852051</v>
      </c>
      <c r="C212" s="5" t="n">
        <f aca="false">0.005*ABS(B212)+2*$C$2052</f>
        <v>0.430700540542603</v>
      </c>
      <c r="D212" s="5" t="n">
        <v>0.0918388366699219</v>
      </c>
      <c r="E212" s="5" t="n">
        <f aca="false">0.005*ABS(D212)+2*$E$2052</f>
        <v>0.39108419418335</v>
      </c>
    </row>
    <row r="213" customFormat="false" ht="12" hidden="false" customHeight="false" outlineLevel="0" collapsed="false">
      <c r="A213" s="4" t="n">
        <v>-0.000576000000000001</v>
      </c>
      <c r="B213" s="5" t="n">
        <v>-8.01510810852051</v>
      </c>
      <c r="C213" s="5" t="n">
        <f aca="false">0.005*ABS(B213)+2*$C$2052</f>
        <v>0.430700540542603</v>
      </c>
      <c r="D213" s="5" t="n">
        <v>0.0918388366699219</v>
      </c>
      <c r="E213" s="5" t="n">
        <f aca="false">0.005*ABS(D213)+2*$E$2052</f>
        <v>0.39108419418335</v>
      </c>
    </row>
    <row r="214" customFormat="false" ht="12" hidden="false" customHeight="false" outlineLevel="0" collapsed="false">
      <c r="A214" s="4" t="n">
        <v>-0.000560000000000001</v>
      </c>
      <c r="B214" s="5" t="n">
        <v>-8.01510810852051</v>
      </c>
      <c r="C214" s="5" t="n">
        <f aca="false">0.005*ABS(B214)+2*$C$2052</f>
        <v>0.430700540542603</v>
      </c>
      <c r="D214" s="5" t="n">
        <v>-0.103473663330078</v>
      </c>
      <c r="E214" s="5" t="n">
        <f aca="false">0.005*ABS(D214)+2*$E$2052</f>
        <v>0.39114236831665</v>
      </c>
    </row>
    <row r="215" customFormat="false" ht="12" hidden="false" customHeight="false" outlineLevel="0" collapsed="false">
      <c r="A215" s="4" t="n">
        <v>-0.000544</v>
      </c>
      <c r="B215" s="5" t="n">
        <v>-8.01510810852051</v>
      </c>
      <c r="C215" s="5" t="n">
        <f aca="false">0.005*ABS(B215)+2*$C$2052</f>
        <v>0.430700540542603</v>
      </c>
      <c r="D215" s="5" t="n">
        <v>-0.103473663330078</v>
      </c>
      <c r="E215" s="5" t="n">
        <f aca="false">0.005*ABS(D215)+2*$E$2052</f>
        <v>0.39114236831665</v>
      </c>
    </row>
    <row r="216" customFormat="false" ht="12" hidden="false" customHeight="false" outlineLevel="0" collapsed="false">
      <c r="A216" s="4" t="n">
        <v>-0.000528000000000001</v>
      </c>
      <c r="B216" s="5" t="n">
        <v>-8.01510810852051</v>
      </c>
      <c r="C216" s="5" t="n">
        <f aca="false">0.005*ABS(B216)+2*$C$2052</f>
        <v>0.430700540542603</v>
      </c>
      <c r="D216" s="5" t="n">
        <v>-0.103473663330078</v>
      </c>
      <c r="E216" s="5" t="n">
        <f aca="false">0.005*ABS(D216)+2*$E$2052</f>
        <v>0.39114236831665</v>
      </c>
    </row>
    <row r="217" customFormat="false" ht="12" hidden="false" customHeight="false" outlineLevel="0" collapsed="false">
      <c r="A217" s="4" t="n">
        <v>-0.000512</v>
      </c>
      <c r="B217" s="5" t="n">
        <v>-8.01510810852051</v>
      </c>
      <c r="C217" s="5" t="n">
        <f aca="false">0.005*ABS(B217)+2*$C$2052</f>
        <v>0.430700540542603</v>
      </c>
      <c r="D217" s="5" t="n">
        <v>0.0918388366699219</v>
      </c>
      <c r="E217" s="5" t="n">
        <f aca="false">0.005*ABS(D217)+2*$E$2052</f>
        <v>0.39108419418335</v>
      </c>
    </row>
    <row r="218" customFormat="false" ht="16" hidden="false" customHeight="false" outlineLevel="0" collapsed="false">
      <c r="A218" s="4" t="n">
        <v>-0.000496000000000001</v>
      </c>
      <c r="B218" s="5" t="n">
        <v>-8.01510810852051</v>
      </c>
      <c r="C218" s="5" t="n">
        <f aca="false">0.005*ABS(B218)+2*$C$2052</f>
        <v>0.430700540542603</v>
      </c>
      <c r="D218" s="5" t="n">
        <v>-0.103473663330078</v>
      </c>
      <c r="E218" s="5" t="n">
        <f aca="false">0.005*ABS(D218)+2*$E$2052</f>
        <v>0.39114236831665</v>
      </c>
      <c r="J218" s="6" t="s">
        <v>5</v>
      </c>
      <c r="K218" s="7" t="s">
        <v>3</v>
      </c>
    </row>
    <row r="219" customFormat="false" ht="12" hidden="false" customHeight="false" outlineLevel="0" collapsed="false">
      <c r="A219" s="4" t="n">
        <v>-0.00048</v>
      </c>
      <c r="B219" s="5" t="n">
        <v>-8.01510810852051</v>
      </c>
      <c r="C219" s="5" t="n">
        <f aca="false">0.005*ABS(B219)+2*$C$2052</f>
        <v>0.430700540542603</v>
      </c>
      <c r="D219" s="5" t="n">
        <v>-0.103473663330078</v>
      </c>
      <c r="E219" s="5" t="n">
        <f aca="false">0.005*ABS(D219)+2*$E$2052</f>
        <v>0.39114236831665</v>
      </c>
      <c r="J219" s="8" t="n">
        <v>1494</v>
      </c>
      <c r="K219" s="9" t="n">
        <v>10</v>
      </c>
    </row>
    <row r="220" customFormat="false" ht="12" hidden="false" customHeight="false" outlineLevel="0" collapsed="false">
      <c r="A220" s="4" t="n">
        <v>-0.000464</v>
      </c>
      <c r="B220" s="5" t="n">
        <v>-8.01510810852051</v>
      </c>
      <c r="C220" s="5" t="n">
        <f aca="false">0.005*ABS(B220)+2*$C$2052</f>
        <v>0.430700540542603</v>
      </c>
      <c r="D220" s="5" t="n">
        <v>-0.103473663330078</v>
      </c>
      <c r="E220" s="5" t="n">
        <f aca="false">0.005*ABS(D220)+2*$E$2052</f>
        <v>0.39114236831665</v>
      </c>
      <c r="J220" s="10"/>
      <c r="K220" s="11"/>
    </row>
    <row r="221" customFormat="false" ht="16" hidden="false" customHeight="false" outlineLevel="0" collapsed="false">
      <c r="A221" s="4" t="n">
        <v>-0.000448000000000001</v>
      </c>
      <c r="B221" s="5" t="n">
        <v>-8.01510810852051</v>
      </c>
      <c r="C221" s="5" t="n">
        <f aca="false">0.005*ABS(B221)+2*$C$2052</f>
        <v>0.430700540542603</v>
      </c>
      <c r="D221" s="5" t="n">
        <v>-0.103473663330078</v>
      </c>
      <c r="E221" s="5" t="n">
        <f aca="false">0.005*ABS(D221)+2*$E$2052</f>
        <v>0.39114236831665</v>
      </c>
      <c r="J221" s="12" t="s">
        <v>6</v>
      </c>
      <c r="K221" s="13" t="s">
        <v>3</v>
      </c>
    </row>
    <row r="222" customFormat="false" ht="12" hidden="false" customHeight="false" outlineLevel="0" collapsed="false">
      <c r="A222" s="4" t="n">
        <v>-0.000432</v>
      </c>
      <c r="B222" s="5" t="n">
        <v>-8.01510810852051</v>
      </c>
      <c r="C222" s="5" t="n">
        <f aca="false">0.005*ABS(B222)+2*$C$2052</f>
        <v>0.430700540542603</v>
      </c>
      <c r="D222" s="5" t="n">
        <v>-0.103473663330078</v>
      </c>
      <c r="E222" s="5" t="n">
        <f aca="false">0.005*ABS(D222)+2*$E$2052</f>
        <v>0.39114236831665</v>
      </c>
      <c r="J222" s="8" t="n">
        <v>50</v>
      </c>
      <c r="K222" s="9" t="n">
        <v>2</v>
      </c>
    </row>
    <row r="223" customFormat="false" ht="12" hidden="false" customHeight="false" outlineLevel="0" collapsed="false">
      <c r="A223" s="4" t="n">
        <v>-0.000416000000000001</v>
      </c>
      <c r="B223" s="5" t="n">
        <v>-8.01510810852051</v>
      </c>
      <c r="C223" s="5" t="n">
        <f aca="false">0.005*ABS(B223)+2*$C$2052</f>
        <v>0.430700540542603</v>
      </c>
      <c r="D223" s="5" t="n">
        <v>-0.103473663330078</v>
      </c>
      <c r="E223" s="5" t="n">
        <f aca="false">0.005*ABS(D223)+2*$E$2052</f>
        <v>0.39114236831665</v>
      </c>
      <c r="J223" s="10"/>
      <c r="K223" s="11"/>
    </row>
    <row r="224" customFormat="false" ht="16" hidden="false" customHeight="false" outlineLevel="0" collapsed="false">
      <c r="A224" s="4" t="n">
        <v>-0.0004</v>
      </c>
      <c r="B224" s="5" t="n">
        <v>-8.01510810852051</v>
      </c>
      <c r="C224" s="5" t="n">
        <f aca="false">0.005*ABS(B224)+2*$C$2052</f>
        <v>0.430700540542603</v>
      </c>
      <c r="D224" s="5" t="n">
        <v>-0.103473663330078</v>
      </c>
      <c r="E224" s="5" t="n">
        <f aca="false">0.005*ABS(D224)+2*$E$2052</f>
        <v>0.39114236831665</v>
      </c>
      <c r="J224" s="12" t="s">
        <v>7</v>
      </c>
      <c r="K224" s="13" t="s">
        <v>3</v>
      </c>
    </row>
    <row r="225" customFormat="false" ht="12" hidden="false" customHeight="false" outlineLevel="0" collapsed="false">
      <c r="A225" s="4" t="n">
        <v>-0.000384</v>
      </c>
      <c r="B225" s="5" t="n">
        <v>-8.01510810852051</v>
      </c>
      <c r="C225" s="5" t="n">
        <f aca="false">0.005*ABS(B225)+2*$C$2052</f>
        <v>0.430700540542603</v>
      </c>
      <c r="D225" s="5" t="n">
        <v>-0.103473663330078</v>
      </c>
      <c r="E225" s="5" t="n">
        <f aca="false">0.005*ABS(D225)+2*$E$2052</f>
        <v>0.39114236831665</v>
      </c>
      <c r="J225" s="14" t="n">
        <v>11.8</v>
      </c>
      <c r="K225" s="15" t="n">
        <v>0.3</v>
      </c>
    </row>
    <row r="226" customFormat="false" ht="12" hidden="false" customHeight="false" outlineLevel="0" collapsed="false">
      <c r="A226" s="4" t="n">
        <v>-0.000368000000000001</v>
      </c>
      <c r="B226" s="5" t="n">
        <v>-8.01510810852051</v>
      </c>
      <c r="C226" s="5" t="n">
        <f aca="false">0.005*ABS(B226)+2*$C$2052</f>
        <v>0.430700540542603</v>
      </c>
      <c r="D226" s="5" t="n">
        <v>-0.103473663330078</v>
      </c>
      <c r="E226" s="5" t="n">
        <f aca="false">0.005*ABS(D226)+2*$E$2052</f>
        <v>0.39114236831665</v>
      </c>
    </row>
    <row r="227" customFormat="false" ht="16" hidden="false" customHeight="false" outlineLevel="0" collapsed="false">
      <c r="A227" s="4" t="n">
        <v>-0.000352</v>
      </c>
      <c r="B227" s="5" t="n">
        <v>-8.01510810852051</v>
      </c>
      <c r="C227" s="5" t="n">
        <f aca="false">0.005*ABS(B227)+2*$C$2052</f>
        <v>0.430700540542603</v>
      </c>
      <c r="D227" s="5" t="n">
        <v>-0.103473663330078</v>
      </c>
      <c r="E227" s="5" t="n">
        <f aca="false">0.005*ABS(D227)+2*$E$2052</f>
        <v>0.39114236831665</v>
      </c>
      <c r="J227" s="6" t="s">
        <v>8</v>
      </c>
      <c r="K227" s="7" t="s">
        <v>3</v>
      </c>
    </row>
    <row r="228" customFormat="false" ht="12" hidden="false" customHeight="false" outlineLevel="0" collapsed="false">
      <c r="A228" s="4" t="n">
        <v>-0.000336000000000001</v>
      </c>
      <c r="B228" s="5" t="n">
        <v>-8.01510810852051</v>
      </c>
      <c r="C228" s="5" t="n">
        <f aca="false">0.005*ABS(B228)+2*$C$2052</f>
        <v>0.430700540542603</v>
      </c>
      <c r="D228" s="5" t="n">
        <v>0.0918388366699219</v>
      </c>
      <c r="E228" s="5" t="n">
        <f aca="false">0.005*ABS(D228)+2*$E$2052</f>
        <v>0.39108419418335</v>
      </c>
      <c r="J228" s="16" t="n">
        <f aca="false">J219+J222+J225</f>
        <v>1555.8</v>
      </c>
      <c r="K228" s="17" t="n">
        <f aca="false">K219+K222+K225</f>
        <v>12.3</v>
      </c>
    </row>
    <row r="229" customFormat="false" ht="12" hidden="false" customHeight="false" outlineLevel="0" collapsed="false">
      <c r="A229" s="4" t="n">
        <v>-0.00032</v>
      </c>
      <c r="B229" s="5" t="n">
        <v>-8.01510810852051</v>
      </c>
      <c r="C229" s="5" t="n">
        <f aca="false">0.005*ABS(B229)+2*$C$2052</f>
        <v>0.430700540542603</v>
      </c>
      <c r="D229" s="5" t="n">
        <v>-0.103473663330078</v>
      </c>
      <c r="E229" s="5" t="n">
        <f aca="false">0.005*ABS(D229)+2*$E$2052</f>
        <v>0.39114236831665</v>
      </c>
      <c r="J229" s="10"/>
      <c r="K229" s="11"/>
    </row>
    <row r="230" customFormat="false" ht="15" hidden="false" customHeight="false" outlineLevel="0" collapsed="false">
      <c r="A230" s="4" t="n">
        <v>-0.000304000000000001</v>
      </c>
      <c r="B230" s="5" t="n">
        <v>-8.01510810852051</v>
      </c>
      <c r="C230" s="5" t="n">
        <f aca="false">0.005*ABS(B230)+2*$C$2052</f>
        <v>0.430700540542603</v>
      </c>
      <c r="D230" s="5" t="n">
        <v>-0.103473663330078</v>
      </c>
      <c r="E230" s="5" t="n">
        <f aca="false">0.005*ABS(D230)+2*$E$2052</f>
        <v>0.39114236831665</v>
      </c>
      <c r="J230" s="12" t="s">
        <v>9</v>
      </c>
      <c r="K230" s="13" t="s">
        <v>3</v>
      </c>
    </row>
    <row r="231" customFormat="false" ht="12" hidden="false" customHeight="false" outlineLevel="0" collapsed="false">
      <c r="A231" s="4" t="n">
        <v>-0.000288000000000001</v>
      </c>
      <c r="B231" s="5" t="n">
        <v>-8.01510810852051</v>
      </c>
      <c r="C231" s="5" t="n">
        <f aca="false">0.005*ABS(B231)+2*$C$2052</f>
        <v>0.430700540542603</v>
      </c>
      <c r="D231" s="5" t="n">
        <v>-0.103473663330078</v>
      </c>
      <c r="E231" s="5" t="n">
        <f aca="false">0.005*ABS(D231)+2*$E$2052</f>
        <v>0.39114236831665</v>
      </c>
      <c r="J231" s="18" t="n">
        <v>0.0972</v>
      </c>
      <c r="K231" s="19" t="n">
        <v>0.0012</v>
      </c>
    </row>
    <row r="232" customFormat="false" ht="12" hidden="false" customHeight="false" outlineLevel="0" collapsed="false">
      <c r="A232" s="4" t="n">
        <v>-0.000272</v>
      </c>
      <c r="B232" s="5" t="n">
        <v>-8.01510810852051</v>
      </c>
      <c r="C232" s="5" t="n">
        <f aca="false">0.005*ABS(B232)+2*$C$2052</f>
        <v>0.430700540542603</v>
      </c>
      <c r="D232" s="5" t="n">
        <v>0.0918388366699219</v>
      </c>
      <c r="E232" s="5" t="n">
        <f aca="false">0.005*ABS(D232)+2*$E$2052</f>
        <v>0.39108419418335</v>
      </c>
      <c r="J232" s="10"/>
      <c r="K232" s="11"/>
    </row>
    <row r="233" customFormat="false" ht="15" hidden="false" customHeight="false" outlineLevel="0" collapsed="false">
      <c r="A233" s="4" t="n">
        <v>-0.000256000000000001</v>
      </c>
      <c r="B233" s="5" t="n">
        <v>-8.01510810852051</v>
      </c>
      <c r="C233" s="5" t="n">
        <f aca="false">0.005*ABS(B233)+2*$C$2052</f>
        <v>0.430700540542603</v>
      </c>
      <c r="D233" s="5" t="n">
        <v>-0.103473663330078</v>
      </c>
      <c r="E233" s="5" t="n">
        <f aca="false">0.005*ABS(D233)+2*$E$2052</f>
        <v>0.39114236831665</v>
      </c>
      <c r="J233" s="12" t="s">
        <v>10</v>
      </c>
      <c r="K233" s="13" t="s">
        <v>3</v>
      </c>
    </row>
    <row r="234" customFormat="false" ht="12" hidden="false" customHeight="false" outlineLevel="0" collapsed="false">
      <c r="A234" s="4" t="n">
        <v>-0.00024</v>
      </c>
      <c r="B234" s="5" t="n">
        <v>-8.01510810852051</v>
      </c>
      <c r="C234" s="5" t="n">
        <f aca="false">0.005*ABS(B234)+2*$C$2052</f>
        <v>0.430700540542603</v>
      </c>
      <c r="D234" s="5" t="n">
        <v>-0.103473663330078</v>
      </c>
      <c r="E234" s="5" t="n">
        <f aca="false">0.005*ABS(D234)+2*$E$2052</f>
        <v>0.39114236831665</v>
      </c>
      <c r="J234" s="20" t="n">
        <v>1.03E-006</v>
      </c>
      <c r="K234" s="21" t="n">
        <v>1E-008</v>
      </c>
    </row>
    <row r="235" customFormat="false" ht="12" hidden="false" customHeight="false" outlineLevel="0" collapsed="false">
      <c r="A235" s="4" t="n">
        <v>-0.000224000000000001</v>
      </c>
      <c r="B235" s="5" t="n">
        <v>-8.01510810852051</v>
      </c>
      <c r="C235" s="5" t="n">
        <f aca="false">0.005*ABS(B235)+2*$C$2052</f>
        <v>0.430700540542603</v>
      </c>
      <c r="D235" s="5" t="n">
        <v>0.0918388366699219</v>
      </c>
      <c r="E235" s="5" t="n">
        <f aca="false">0.005*ABS(D235)+2*$E$2052</f>
        <v>0.39108419418335</v>
      </c>
    </row>
    <row r="236" customFormat="false" ht="16" hidden="false" customHeight="false" outlineLevel="0" collapsed="false">
      <c r="A236" s="4" t="n">
        <v>-0.000208</v>
      </c>
      <c r="B236" s="5" t="n">
        <v>-8.01510810852051</v>
      </c>
      <c r="C236" s="5" t="n">
        <f aca="false">0.005*ABS(B236)+2*$C$2052</f>
        <v>0.430700540542603</v>
      </c>
      <c r="D236" s="5" t="n">
        <v>0.0918388366699219</v>
      </c>
      <c r="E236" s="5" t="n">
        <f aca="false">0.005*ABS(D236)+2*$E$2052</f>
        <v>0.39108419418335</v>
      </c>
      <c r="J236" s="22" t="s">
        <v>11</v>
      </c>
      <c r="K236" s="7" t="s">
        <v>3</v>
      </c>
    </row>
    <row r="237" customFormat="false" ht="12" hidden="false" customHeight="false" outlineLevel="0" collapsed="false">
      <c r="A237" s="4" t="n">
        <v>-0.000192</v>
      </c>
      <c r="B237" s="5" t="n">
        <v>-8.01510810852051</v>
      </c>
      <c r="C237" s="5" t="n">
        <f aca="false">0.005*ABS(B237)+2*$C$2052</f>
        <v>0.430700540542603</v>
      </c>
      <c r="D237" s="5" t="n">
        <v>-0.103473663330078</v>
      </c>
      <c r="E237" s="5" t="n">
        <f aca="false">0.005*ABS(D237)+2*$E$2052</f>
        <v>0.39114236831665</v>
      </c>
      <c r="J237" s="8" t="n">
        <f aca="false">0.5*J228/J231</f>
        <v>8003.08641975309</v>
      </c>
      <c r="K237" s="9" t="n">
        <f aca="false">J237*(K228/J228+K231/J231)</f>
        <v>162.075140984606</v>
      </c>
    </row>
    <row r="238" customFormat="false" ht="12" hidden="false" customHeight="false" outlineLevel="0" collapsed="false">
      <c r="A238" s="4" t="n">
        <v>-0.000176000000000001</v>
      </c>
      <c r="B238" s="5" t="n">
        <v>-8.01510810852051</v>
      </c>
      <c r="C238" s="5" t="n">
        <f aca="false">0.005*ABS(B238)+2*$C$2052</f>
        <v>0.430700540542603</v>
      </c>
      <c r="D238" s="5" t="n">
        <v>0.0918388366699219</v>
      </c>
      <c r="E238" s="5" t="n">
        <f aca="false">0.005*ABS(D238)+2*$E$2052</f>
        <v>0.39108419418335</v>
      </c>
      <c r="J238" s="23"/>
      <c r="K238" s="24"/>
    </row>
    <row r="239" customFormat="false" ht="16" hidden="false" customHeight="false" outlineLevel="0" collapsed="false">
      <c r="A239" s="4" t="n">
        <v>-0.00016</v>
      </c>
      <c r="B239" s="5" t="n">
        <v>-8.01510810852051</v>
      </c>
      <c r="C239" s="5" t="n">
        <f aca="false">0.005*ABS(B239)+2*$C$2052</f>
        <v>0.430700540542603</v>
      </c>
      <c r="D239" s="5" t="n">
        <v>-0.103473663330078</v>
      </c>
      <c r="E239" s="5" t="n">
        <f aca="false">0.005*ABS(D239)+2*$E$2052</f>
        <v>0.39114236831665</v>
      </c>
      <c r="J239" s="25" t="s">
        <v>12</v>
      </c>
      <c r="K239" s="13" t="s">
        <v>3</v>
      </c>
    </row>
    <row r="240" customFormat="false" ht="12" hidden="false" customHeight="false" outlineLevel="0" collapsed="false">
      <c r="A240" s="4" t="n">
        <v>-0.000144000000000001</v>
      </c>
      <c r="B240" s="5" t="n">
        <v>-8.01510810852051</v>
      </c>
      <c r="C240" s="5" t="n">
        <f aca="false">0.005*ABS(B240)+2*$C$2052</f>
        <v>0.430700540542603</v>
      </c>
      <c r="D240" s="5" t="n">
        <v>0.0918388366699219</v>
      </c>
      <c r="E240" s="5" t="n">
        <f aca="false">0.005*ABS(D240)+2*$E$2052</f>
        <v>0.39108419418335</v>
      </c>
      <c r="J240" s="8" t="n">
        <f aca="false">1/SQRT(J231*J234)</f>
        <v>3160.44513326986</v>
      </c>
      <c r="K240" s="9" t="n">
        <f aca="false">0.5*J240*(K231/J231+K234/J234)</f>
        <v>34.8508872420984</v>
      </c>
    </row>
    <row r="241" customFormat="false" ht="12" hidden="false" customHeight="false" outlineLevel="0" collapsed="false">
      <c r="A241" s="4" t="n">
        <v>-0.000128</v>
      </c>
      <c r="B241" s="5" t="n">
        <v>-8.01510810852051</v>
      </c>
      <c r="C241" s="5" t="n">
        <f aca="false">0.005*ABS(B241)+2*$C$2052</f>
        <v>0.430700540542603</v>
      </c>
      <c r="D241" s="5" t="n">
        <v>-0.103473663330078</v>
      </c>
      <c r="E241" s="5" t="n">
        <f aca="false">0.005*ABS(D241)+2*$E$2052</f>
        <v>0.39114236831665</v>
      </c>
      <c r="J241" s="23"/>
      <c r="K241" s="24"/>
    </row>
    <row r="242" customFormat="false" ht="16" hidden="false" customHeight="false" outlineLevel="0" collapsed="false">
      <c r="A242" s="4" t="n">
        <v>-0.000112000000000001</v>
      </c>
      <c r="B242" s="5" t="n">
        <v>-8.01510810852051</v>
      </c>
      <c r="C242" s="5" t="n">
        <f aca="false">0.005*ABS(B242)+2*$C$2052</f>
        <v>0.430700540542603</v>
      </c>
      <c r="D242" s="5" t="n">
        <v>0.0918388366699219</v>
      </c>
      <c r="E242" s="5" t="n">
        <f aca="false">0.005*ABS(D242)+2*$E$2052</f>
        <v>0.39108419418335</v>
      </c>
      <c r="J242" s="25" t="s">
        <v>13</v>
      </c>
      <c r="K242" s="13" t="s">
        <v>3</v>
      </c>
    </row>
    <row r="243" customFormat="false" ht="12" hidden="false" customHeight="false" outlineLevel="0" collapsed="false">
      <c r="A243" s="4" t="n">
        <v>-9.60000000000005E-005</v>
      </c>
      <c r="B243" s="5" t="n">
        <v>-8.01510810852051</v>
      </c>
      <c r="C243" s="5" t="n">
        <f aca="false">0.005*ABS(B243)+2*$C$2052</f>
        <v>0.430700540542603</v>
      </c>
      <c r="D243" s="5" t="n">
        <v>0.0918388366699219</v>
      </c>
      <c r="E243" s="5" t="n">
        <f aca="false">0.005*ABS(D243)+2*$E$2052</f>
        <v>0.39108419418335</v>
      </c>
      <c r="J243" s="8" t="n">
        <f aca="false">0.5*J228/J231-SQRT(J237^2-1/(J231*J234))</f>
        <v>650.469280147138</v>
      </c>
      <c r="K243" s="9" t="n">
        <f aca="false">ABS(0.5/J231-0.25*J228/(J231^2*SQRT((0.5*J228/J231)^2-1/(J231*J234))))*K228+ABS((0.5/J231^2)*(J228-(0.5*J228^2/J231-1/J234)/SQRT((0.5*J228/J231)^2-1/(J231*J234))))*K231+ABS(0.5/(J231*J234^2*SQRT((0.5*J228/J231)^2-1/(J231*J234))))*K234</f>
        <v>12.5472970142279</v>
      </c>
    </row>
    <row r="244" customFormat="false" ht="12" hidden="false" customHeight="false" outlineLevel="0" collapsed="false">
      <c r="A244" s="4" t="n">
        <v>-8.00000000000001E-005</v>
      </c>
      <c r="B244" s="5" t="n">
        <v>-8.01510810852051</v>
      </c>
      <c r="C244" s="5" t="n">
        <f aca="false">0.005*ABS(B244)+2*$C$2052</f>
        <v>0.430700540542603</v>
      </c>
      <c r="D244" s="5" t="n">
        <v>-0.103473663330078</v>
      </c>
      <c r="E244" s="5" t="n">
        <f aca="false">0.005*ABS(D244)+2*$E$2052</f>
        <v>0.39114236831665</v>
      </c>
      <c r="J244" s="23"/>
      <c r="K244" s="24"/>
    </row>
    <row r="245" customFormat="false" ht="16" hidden="false" customHeight="false" outlineLevel="0" collapsed="false">
      <c r="A245" s="4" t="n">
        <v>-6.40000000000007E-005</v>
      </c>
      <c r="B245" s="5" t="n">
        <v>-8.01510810852051</v>
      </c>
      <c r="C245" s="5" t="n">
        <f aca="false">0.005*ABS(B245)+2*$C$2052</f>
        <v>0.430700540542603</v>
      </c>
      <c r="D245" s="5" t="n">
        <v>-0.103473663330078</v>
      </c>
      <c r="E245" s="5" t="n">
        <f aca="false">0.005*ABS(D245)+2*$E$2052</f>
        <v>0.39114236831665</v>
      </c>
      <c r="J245" s="25" t="s">
        <v>14</v>
      </c>
      <c r="K245" s="26" t="s">
        <v>3</v>
      </c>
    </row>
    <row r="246" customFormat="false" ht="12" hidden="false" customHeight="false" outlineLevel="0" collapsed="false">
      <c r="A246" s="4" t="n">
        <v>-4.80000000000003E-005</v>
      </c>
      <c r="B246" s="5" t="n">
        <v>-8.01510810852051</v>
      </c>
      <c r="C246" s="5" t="n">
        <f aca="false">0.005*ABS(B246)+2*$C$2052</f>
        <v>0.430700540542603</v>
      </c>
      <c r="D246" s="5" t="n">
        <v>-0.103473663330078</v>
      </c>
      <c r="E246" s="5" t="n">
        <f aca="false">0.005*ABS(D246)+2*$E$2052</f>
        <v>0.39114236831665</v>
      </c>
      <c r="J246" s="27" t="n">
        <f aca="false">0.5*J228/J231+SQRT(J237^2-1/(J231*J234))</f>
        <v>15355.703559359</v>
      </c>
      <c r="K246" s="28" t="n">
        <f aca="false">ABS(0.5/J231+0.25*J228/(J231^2*SQRT((0.5*J228/J231)^2-1/(J231*J234))))*K228+ABS((0.5/J231^2)*(J228+(0.5*J228^2/J231-1/J234)/SQRT((0.5*J228/J231)^2-1/(J231*J234))))*K231+ABS(0.5/(J231*J234^2*SQRT((0.5*J228/J231)^2-1/(J231*J234))))*K234</f>
        <v>336.69757898344</v>
      </c>
    </row>
    <row r="247" customFormat="false" ht="12" hidden="false" customHeight="false" outlineLevel="0" collapsed="false">
      <c r="A247" s="4" t="n">
        <v>-3.20000000000009E-005</v>
      </c>
      <c r="B247" s="5" t="n">
        <v>-8.01510810852051</v>
      </c>
      <c r="C247" s="5" t="n">
        <f aca="false">0.005*ABS(B247)+2*$C$2052</f>
        <v>0.430700540542603</v>
      </c>
      <c r="D247" s="5" t="n">
        <v>-0.103473663330078</v>
      </c>
      <c r="E247" s="5" t="n">
        <f aca="false">0.005*ABS(D247)+2*$E$2052</f>
        <v>0.39114236831665</v>
      </c>
    </row>
    <row r="248" customFormat="false" ht="12" hidden="false" customHeight="false" outlineLevel="0" collapsed="false">
      <c r="A248" s="4" t="n">
        <v>-1.60000000000005E-005</v>
      </c>
      <c r="B248" s="5" t="n">
        <v>-8.01510810852051</v>
      </c>
      <c r="C248" s="5" t="n">
        <f aca="false">0.005*ABS(B248)+2*$C$2052</f>
        <v>0.430700540542603</v>
      </c>
      <c r="D248" s="5" t="n">
        <v>0.0918388366699219</v>
      </c>
      <c r="E248" s="5" t="n">
        <f aca="false">0.005*ABS(D248)+2*$E$2052</f>
        <v>0.39108419418335</v>
      </c>
    </row>
    <row r="249" customFormat="false" ht="15" hidden="false" customHeight="false" outlineLevel="0" collapsed="false">
      <c r="A249" s="4" t="n">
        <v>0</v>
      </c>
      <c r="B249" s="29" t="n">
        <v>-8.01510810852051</v>
      </c>
      <c r="C249" s="30" t="n">
        <f aca="false">0.005*ABS(B249)+2*$C$2052</f>
        <v>0.430700540542603</v>
      </c>
      <c r="D249" s="29" t="n">
        <v>0.0918388366699219</v>
      </c>
      <c r="E249" s="30" t="n">
        <f aca="false">0.005*ABS(D249)+2*$E$2052</f>
        <v>0.39108419418335</v>
      </c>
      <c r="F249" s="31" t="s">
        <v>20</v>
      </c>
      <c r="G249" s="31" t="s">
        <v>3</v>
      </c>
      <c r="H249" s="31" t="s">
        <v>21</v>
      </c>
      <c r="I249" s="31" t="s">
        <v>3</v>
      </c>
      <c r="J249" s="6" t="s">
        <v>17</v>
      </c>
      <c r="K249" s="7" t="s">
        <v>3</v>
      </c>
      <c r="L249" s="31" t="s">
        <v>22</v>
      </c>
      <c r="M249" s="31" t="s">
        <v>23</v>
      </c>
      <c r="N249" s="31" t="s">
        <v>24</v>
      </c>
      <c r="O249" s="31" t="s">
        <v>3</v>
      </c>
      <c r="P249" s="31" t="s">
        <v>25</v>
      </c>
      <c r="Q249" s="31" t="s">
        <v>3</v>
      </c>
    </row>
    <row r="250" customFormat="false" ht="12" hidden="false" customHeight="false" outlineLevel="0" collapsed="false">
      <c r="A250" s="4" t="n">
        <v>1.59999999999994E-005</v>
      </c>
      <c r="B250" s="32" t="n">
        <v>-8.01510810852051</v>
      </c>
      <c r="C250" s="32" t="n">
        <f aca="false">0.005*ABS(B250)+2*$C$2052</f>
        <v>0.430700540542603</v>
      </c>
      <c r="D250" s="32" t="n">
        <v>1.84965133666992</v>
      </c>
      <c r="E250" s="32" t="n">
        <f aca="false">0.005*ABS(D250)+2*$E$2052</f>
        <v>0.39987325668335</v>
      </c>
      <c r="F250" s="32" t="n">
        <f aca="false">LN($J$1149-B250)</f>
        <v>2.78522266931626</v>
      </c>
      <c r="G250" s="32" t="n">
        <f aca="false">($K$1149+C250)/($J$1149-B250)</f>
        <v>0.0411613351877608</v>
      </c>
      <c r="H250" s="33" t="n">
        <f aca="false">LN(D250)</f>
        <v>0.614997154663253</v>
      </c>
      <c r="I250" s="33" t="n">
        <f aca="false">E250/D250</f>
        <v>0.216188450631606</v>
      </c>
      <c r="J250" s="34" t="n">
        <f aca="false">AVERAGE(B6:B249)</f>
        <v>-8.01430764745494</v>
      </c>
      <c r="K250" s="35" t="n">
        <f aca="false">0.005*ABS(J250)+$C$2052</f>
        <v>0.235384038237275</v>
      </c>
      <c r="L250" s="32" t="n">
        <f aca="false">EXP(2.838-792.2*A250)</f>
        <v>16.8664223104899</v>
      </c>
      <c r="M250" s="32" t="n">
        <f aca="false">EXP(2.83-805.6*A250)</f>
        <v>16.7284422585969</v>
      </c>
      <c r="N250" s="32" t="n">
        <f aca="false">LN(L250-$J$1149+B250)</f>
        <v>-0.410985070526225</v>
      </c>
      <c r="O250" s="32" t="n">
        <f aca="false">2*($K$1149+C250)/(L250-$J$1149+B250)</f>
        <v>2.01193911495743</v>
      </c>
      <c r="P250" s="32" t="n">
        <f aca="false">LN(M250-D250)</f>
        <v>2.69993677085672</v>
      </c>
      <c r="Q250" s="32" t="n">
        <f aca="false">2*E250/(M250-D250)</f>
        <v>0.0537507730005204</v>
      </c>
    </row>
    <row r="251" customFormat="false" ht="12" hidden="false" customHeight="false" outlineLevel="0" collapsed="false">
      <c r="A251" s="4" t="n">
        <v>3.19999999999998E-005</v>
      </c>
      <c r="B251" s="36" t="n">
        <v>-8.01510810852051</v>
      </c>
      <c r="C251" s="32" t="n">
        <f aca="false">0.005*ABS(B251)+2*$C$2052</f>
        <v>0.430700540542603</v>
      </c>
      <c r="D251" s="32" t="n">
        <v>5.56058883666992</v>
      </c>
      <c r="E251" s="32" t="n">
        <f aca="false">0.005*ABS(D251)+2*$E$2052</f>
        <v>0.41842794418335</v>
      </c>
      <c r="F251" s="32" t="n">
        <f aca="false">LN($J$1149-B251)</f>
        <v>2.78522266931626</v>
      </c>
      <c r="G251" s="32"/>
      <c r="H251" s="33" t="n">
        <f aca="false">LN(D251)</f>
        <v>1.71570400853075</v>
      </c>
      <c r="I251" s="33"/>
      <c r="L251" s="32" t="n">
        <f aca="false">EXP(2.838-792.2*A251)</f>
        <v>16.6539862135976</v>
      </c>
      <c r="M251" s="32" t="n">
        <f aca="false">EXP(2.83-805.6*A251)</f>
        <v>16.5142030244427</v>
      </c>
      <c r="N251" s="32" t="n">
        <f aca="false">LN(L251-$J$1149+B251)</f>
        <v>-0.797262398970507</v>
      </c>
      <c r="O251" s="32" t="n">
        <f aca="false">2*($K$1149+C251)/(L251-$J$1149+B251)</f>
        <v>2.9605537225454</v>
      </c>
      <c r="P251" s="32" t="n">
        <f aca="false">LN(M251-D251)</f>
        <v>2.39366946461406</v>
      </c>
      <c r="Q251" s="32" t="n">
        <f aca="false">2*E251/(M251-D251)</f>
        <v>0.0763999784930222</v>
      </c>
    </row>
    <row r="252" customFormat="false" ht="12" hidden="false" customHeight="false" outlineLevel="0" collapsed="false">
      <c r="A252" s="4" t="n">
        <v>4.79999999999992E-005</v>
      </c>
      <c r="B252" s="32" t="n">
        <v>-7.81979560852051</v>
      </c>
      <c r="C252" s="32" t="n">
        <f aca="false">0.005*ABS(B252)+2*$C$2052</f>
        <v>0.429723978042603</v>
      </c>
      <c r="D252" s="32" t="n">
        <v>8.29496383666992</v>
      </c>
      <c r="E252" s="32" t="n">
        <f aca="false">0.005*ABS(D252)+2*$E$2052</f>
        <v>0.43209981918335</v>
      </c>
      <c r="F252" s="32" t="n">
        <f aca="false">LN($J$1149-B252)</f>
        <v>2.77309565502572</v>
      </c>
      <c r="G252" s="32"/>
      <c r="H252" s="33" t="n">
        <f aca="false">LN(D252)</f>
        <v>2.11564856397889</v>
      </c>
      <c r="I252" s="33"/>
      <c r="L252" s="32" t="n">
        <f aca="false">EXP(2.838-792.2*A252)</f>
        <v>16.4442257935283</v>
      </c>
      <c r="M252" s="32" t="n">
        <f aca="false">EXP(2.83-805.6*A252)</f>
        <v>16.3027075274961</v>
      </c>
      <c r="N252" s="32" t="n">
        <f aca="false">LN(L252-$J$1149+B252)</f>
        <v>-0.829854324241618</v>
      </c>
      <c r="O252" s="32" t="n">
        <f aca="false">2*($K$1149+C252)/(L252-$J$1149+B252)</f>
        <v>3.05415500494283</v>
      </c>
      <c r="P252" s="32" t="n">
        <f aca="false">LN(M252-D252)</f>
        <v>2.08040903486061</v>
      </c>
      <c r="Q252" s="32" t="n">
        <f aca="false">2*E252/(M252-D252)</f>
        <v>0.107920491930423</v>
      </c>
    </row>
    <row r="253" customFormat="false" ht="12" hidden="false" customHeight="false" outlineLevel="0" collapsed="false">
      <c r="A253" s="4" t="n">
        <v>6.39999999999996E-005</v>
      </c>
      <c r="B253" s="32" t="n">
        <v>-7.81979560852051</v>
      </c>
      <c r="C253" s="32" t="n">
        <f aca="false">0.005*ABS(B253)+2*$C$2052</f>
        <v>0.429723978042603</v>
      </c>
      <c r="D253" s="32" t="n">
        <v>10.2480888366699</v>
      </c>
      <c r="E253" s="32" t="n">
        <f aca="false">0.005*ABS(D253)+2*$E$2052</f>
        <v>0.44186544418335</v>
      </c>
      <c r="F253" s="32" t="n">
        <f aca="false">LN($J$1149-B253)</f>
        <v>2.77309565502572</v>
      </c>
      <c r="G253" s="32"/>
      <c r="H253" s="33" t="n">
        <f aca="false">LN(D253)</f>
        <v>2.3270912332405</v>
      </c>
      <c r="I253" s="33"/>
      <c r="L253" s="32" t="n">
        <f aca="false">EXP(2.838-792.2*A253)</f>
        <v>16.2371073495759</v>
      </c>
      <c r="M253" s="32" t="n">
        <f aca="false">EXP(2.83-805.6*A253)</f>
        <v>16.0939206290306</v>
      </c>
      <c r="N253" s="32" t="n">
        <f aca="false">LN(L253-$J$1149+B253)</f>
        <v>-1.47405786609433</v>
      </c>
      <c r="O253" s="32" t="n">
        <f aca="false">2*($K$1149+C253)/(L253-$J$1149+B253)</f>
        <v>5.81654534453845</v>
      </c>
      <c r="P253" s="32" t="n">
        <f aca="false">LN(M253-D253)</f>
        <v>1.76572889315856</v>
      </c>
      <c r="Q253" s="32" t="n">
        <f aca="false">2*E253/(M253-D253)</f>
        <v>0.151172821893636</v>
      </c>
    </row>
    <row r="254" customFormat="false" ht="12" hidden="false" customHeight="false" outlineLevel="0" collapsed="false">
      <c r="A254" s="4" t="n">
        <v>8.00000000000001E-005</v>
      </c>
      <c r="B254" s="32" t="n">
        <v>-7.62448310852051</v>
      </c>
      <c r="C254" s="32" t="n">
        <f aca="false">0.005*ABS(B254)+2*$C$2052</f>
        <v>0.428747415542603</v>
      </c>
      <c r="D254" s="32" t="n">
        <v>11.6152763366699</v>
      </c>
      <c r="E254" s="32" t="n">
        <f aca="false">0.005*ABS(D254)+2*$E$2052</f>
        <v>0.44870138168335</v>
      </c>
      <c r="F254" s="32" t="n">
        <f aca="false">LN($J$1149-B254)</f>
        <v>2.76081976904358</v>
      </c>
      <c r="G254" s="32"/>
      <c r="H254" s="33" t="n">
        <f aca="false">LN(D254)</f>
        <v>2.45232115730139</v>
      </c>
      <c r="I254" s="33"/>
      <c r="L254" s="32" t="n">
        <f aca="false">EXP(2.838-792.2*A254)</f>
        <v>16.0325976055017</v>
      </c>
      <c r="M254" s="32" t="n">
        <f aca="false">EXP(2.83-805.6*A254)</f>
        <v>15.8878076403373</v>
      </c>
      <c r="N254" s="32" t="n">
        <f aca="false">LN(L254-$J$1149+B254)</f>
        <v>-1.51505031838817</v>
      </c>
      <c r="O254" s="32" t="n">
        <f aca="false">2*($K$1149+C254)/(L254-$J$1149+B254)</f>
        <v>6.05104824017419</v>
      </c>
      <c r="P254" s="32" t="n">
        <f aca="false">LN(M254-D254)</f>
        <v>1.45220646276073</v>
      </c>
      <c r="Q254" s="32" t="n">
        <f aca="false">2*E254/(M254-D254)</f>
        <v>0.210040067487954</v>
      </c>
    </row>
    <row r="255" customFormat="false" ht="12" hidden="false" customHeight="false" outlineLevel="0" collapsed="false">
      <c r="A255" s="4" t="n">
        <v>9.59999999999994E-005</v>
      </c>
      <c r="B255" s="32" t="n">
        <v>-7.42917060852051</v>
      </c>
      <c r="C255" s="32" t="n">
        <f aca="false">0.005*ABS(B255)+2*$C$2052</f>
        <v>0.427770853042603</v>
      </c>
      <c r="D255" s="32" t="n">
        <v>12.3965263366699</v>
      </c>
      <c r="E255" s="32" t="n">
        <f aca="false">0.005*ABS(D255)+2*$E$2052</f>
        <v>0.45260763168335</v>
      </c>
      <c r="F255" s="32" t="n">
        <f aca="false">LN($J$1149-B255)</f>
        <v>2.74839131078511</v>
      </c>
      <c r="G255" s="32"/>
      <c r="H255" s="33" t="n">
        <f aca="false">LN(D255)</f>
        <v>2.51741629922657</v>
      </c>
      <c r="I255" s="33"/>
      <c r="L255" s="32" t="n">
        <f aca="false">EXP(2.838-792.2*A255)</f>
        <v>15.8306637041882</v>
      </c>
      <c r="M255" s="32" t="n">
        <f aca="false">EXP(2.83-805.6*A255)</f>
        <v>15.6843343169616</v>
      </c>
      <c r="N255" s="32" t="n">
        <f aca="false">LN(L255-$J$1149+B255)</f>
        <v>-1.5456384608145</v>
      </c>
      <c r="O255" s="32" t="n">
        <f aca="false">2*($K$1149+C255)/(L255-$J$1149+B255)</f>
        <v>6.22983639275518</v>
      </c>
      <c r="P255" s="32" t="n">
        <f aca="false">LN(M255-D255)</f>
        <v>1.19022107533398</v>
      </c>
      <c r="Q255" s="32" t="n">
        <f aca="false">2*E255/(M255-D255)</f>
        <v>0.275324857410434</v>
      </c>
    </row>
    <row r="256" customFormat="false" ht="12" hidden="false" customHeight="false" outlineLevel="0" collapsed="false">
      <c r="A256" s="4" t="n">
        <v>0.000112</v>
      </c>
      <c r="B256" s="32" t="n">
        <v>-7.23385810852051</v>
      </c>
      <c r="C256" s="32" t="n">
        <f aca="false">0.005*ABS(B256)+2*$C$2052</f>
        <v>0.426794290542603</v>
      </c>
      <c r="D256" s="32" t="n">
        <v>13.1777763366699</v>
      </c>
      <c r="E256" s="32" t="n">
        <f aca="false">0.005*ABS(D256)+2*$E$2052</f>
        <v>0.45651388168335</v>
      </c>
      <c r="F256" s="32" t="n">
        <f aca="false">LN($J$1149-B256)</f>
        <v>2.73580643994604</v>
      </c>
      <c r="G256" s="32"/>
      <c r="H256" s="33" t="n">
        <f aca="false">LN(D256)</f>
        <v>2.57853179986846</v>
      </c>
      <c r="I256" s="33"/>
      <c r="L256" s="32" t="n">
        <f aca="false">EXP(2.838-792.2*A256)</f>
        <v>15.6312732023602</v>
      </c>
      <c r="M256" s="32" t="n">
        <f aca="false">EXP(2.83-805.6*A256)</f>
        <v>15.4834668530136</v>
      </c>
      <c r="N256" s="32" t="n">
        <f aca="false">LN(L256-$J$1149+B256)</f>
        <v>-1.56495356887203</v>
      </c>
      <c r="O256" s="32" t="n">
        <f aca="false">2*($K$1149+C256)/(L256-$J$1149+B256)</f>
        <v>6.34199523896197</v>
      </c>
      <c r="P256" s="32" t="n">
        <f aca="false">LN(M256-D256)</f>
        <v>0.835380204836571</v>
      </c>
      <c r="Q256" s="32" t="n">
        <f aca="false">2*E256/(M256-D256)</f>
        <v>0.395988861859288</v>
      </c>
    </row>
    <row r="257" customFormat="false" ht="12" hidden="false" customHeight="false" outlineLevel="0" collapsed="false">
      <c r="A257" s="4" t="n">
        <v>0.000127999999999999</v>
      </c>
      <c r="B257" s="32" t="n">
        <v>-7.23385810852051</v>
      </c>
      <c r="C257" s="32" t="n">
        <f aca="false">0.005*ABS(B257)+2*$C$2052</f>
        <v>0.426794290542603</v>
      </c>
      <c r="D257" s="32" t="n">
        <v>13.5684013366699</v>
      </c>
      <c r="E257" s="32" t="n">
        <f aca="false">0.005*ABS(D257)+2*$E$2052</f>
        <v>0.45846700668335</v>
      </c>
      <c r="F257" s="32" t="n">
        <f aca="false">LN($J$1149-B257)</f>
        <v>2.73580643994604</v>
      </c>
      <c r="G257" s="32"/>
      <c r="H257" s="33" t="n">
        <f aca="false">LN(D257)</f>
        <v>2.60774365826051</v>
      </c>
      <c r="I257" s="33"/>
      <c r="L257" s="32" t="n">
        <f aca="false">EXP(2.838-792.2*A257)</f>
        <v>15.4343940653721</v>
      </c>
      <c r="M257" s="32" t="n">
        <f aca="false">EXP(2.83-805.6*A257)</f>
        <v>15.2851718755517</v>
      </c>
      <c r="N257" s="32" t="n">
        <f aca="false">LN(L257-$J$1149+B257)</f>
        <v>-4.40479715822772</v>
      </c>
      <c r="O257" s="32" t="n">
        <f aca="false">2*($K$1149+C257)/(L257-$J$1149+B257)</f>
        <v>108.531126796661</v>
      </c>
      <c r="P257" s="32" t="n">
        <f aca="false">LN(M257-D257)</f>
        <v>0.540444932263457</v>
      </c>
      <c r="Q257" s="32" t="n">
        <f aca="false">2*E257/(M257-D257)</f>
        <v>0.534104000854975</v>
      </c>
    </row>
    <row r="258" customFormat="false" ht="12" hidden="false" customHeight="false" outlineLevel="0" collapsed="false">
      <c r="A258" s="4" t="n">
        <v>0.000144</v>
      </c>
      <c r="B258" s="32" t="n">
        <v>-7.03854560852051</v>
      </c>
      <c r="C258" s="32" t="n">
        <f aca="false">0.005*ABS(B258)+2*$C$2052</f>
        <v>0.425817728042603</v>
      </c>
      <c r="D258" s="32" t="n">
        <v>13.7637138366699</v>
      </c>
      <c r="E258" s="32" t="n">
        <f aca="false">0.005*ABS(D258)+2*$E$2052</f>
        <v>0.45944356918335</v>
      </c>
      <c r="F258" s="32" t="n">
        <f aca="false">LN($J$1149-B258)</f>
        <v>2.7230611693791</v>
      </c>
      <c r="G258" s="32"/>
      <c r="H258" s="33" t="n">
        <f aca="false">LN(D258)</f>
        <v>2.62203569700928</v>
      </c>
      <c r="I258" s="33"/>
      <c r="L258" s="32" t="n">
        <f aca="false">EXP(2.838-792.2*A258)</f>
        <v>15.2399946620614</v>
      </c>
      <c r="M258" s="32" t="n">
        <f aca="false">EXP(2.83-805.6*A258)</f>
        <v>15.0894164390375</v>
      </c>
      <c r="N258" s="32" t="n">
        <f aca="false">LN(L258-$J$1149+B258)</f>
        <v>-4.33272754919523</v>
      </c>
      <c r="O258" s="32" t="n">
        <f aca="false">2*($K$1149+C258)/(L258-$J$1149+B258)</f>
        <v>100.83580315018</v>
      </c>
      <c r="P258" s="32" t="n">
        <f aca="false">LN(M258-D258)</f>
        <v>0.281942584834677</v>
      </c>
      <c r="Q258" s="32" t="n">
        <f aca="false">2*E258/(M258-D258)</f>
        <v>0.693132182682342</v>
      </c>
    </row>
    <row r="259" customFormat="false" ht="12" hidden="false" customHeight="false" outlineLevel="0" collapsed="false">
      <c r="A259" s="4" t="n">
        <v>0.000159999999999999</v>
      </c>
      <c r="B259" s="32" t="n">
        <v>-6.64792060852051</v>
      </c>
      <c r="C259" s="32" t="n">
        <f aca="false">0.005*ABS(B259)+2*$C$2052</f>
        <v>0.423864603042603</v>
      </c>
      <c r="D259" s="32" t="n">
        <v>13.9590263366699</v>
      </c>
      <c r="E259" s="32" t="n">
        <f aca="false">0.005*ABS(D259)+2*$E$2052</f>
        <v>0.46042013168335</v>
      </c>
      <c r="F259" s="32" t="n">
        <f aca="false">LN($J$1149-B259)</f>
        <v>2.69707270026232</v>
      </c>
      <c r="G259" s="32"/>
      <c r="H259" s="33" t="n">
        <f aca="false">LN(D259)</f>
        <v>2.63612634824493</v>
      </c>
      <c r="I259" s="33"/>
      <c r="L259" s="32" t="n">
        <f aca="false">EXP(2.838-792.2*A259)</f>
        <v>15.0480437596668</v>
      </c>
      <c r="M259" s="32" t="n">
        <f aca="false">EXP(2.83-805.6*A259)</f>
        <v>14.8961680198625</v>
      </c>
      <c r="N259" s="32" t="n">
        <f aca="false">LN(L259-$J$1149+B259)</f>
        <v>-1.55208556149617</v>
      </c>
      <c r="O259" s="32" t="n">
        <f aca="false">2*($K$1149+C259)/(L259-$J$1149+B259)</f>
        <v>6.23324531879942</v>
      </c>
      <c r="P259" s="32" t="n">
        <f aca="false">LN(M259-D259)</f>
        <v>-0.0649207987909047</v>
      </c>
      <c r="Q259" s="32" t="n">
        <f aca="false">2*E259/(M259-D259)</f>
        <v>0.982605170468586</v>
      </c>
    </row>
    <row r="260" customFormat="false" ht="12" hidden="false" customHeight="false" outlineLevel="0" collapsed="false">
      <c r="A260" s="4" t="n">
        <v>0.000175999999999999</v>
      </c>
      <c r="B260" s="32" t="n">
        <v>-6.64792060852051</v>
      </c>
      <c r="C260" s="32" t="n">
        <f aca="false">0.005*ABS(B260)+2*$C$2052</f>
        <v>0.423864603042603</v>
      </c>
      <c r="D260" s="32" t="n">
        <v>13.9590263366699</v>
      </c>
      <c r="E260" s="32" t="n">
        <f aca="false">0.005*ABS(D260)+2*$E$2052</f>
        <v>0.46042013168335</v>
      </c>
      <c r="F260" s="32" t="n">
        <f aca="false">LN($J$1149-B260)</f>
        <v>2.69707270026232</v>
      </c>
      <c r="G260" s="32"/>
      <c r="H260" s="33" t="n">
        <f aca="false">LN(D260)</f>
        <v>2.63612634824493</v>
      </c>
      <c r="I260" s="33"/>
      <c r="L260" s="32" t="n">
        <f aca="false">EXP(2.838-792.2*A260)</f>
        <v>14.8585105188099</v>
      </c>
      <c r="M260" s="32" t="n">
        <f aca="false">EXP(2.83-805.6*A260)</f>
        <v>14.7053945109443</v>
      </c>
      <c r="N260" s="32" t="n">
        <f aca="false">LN(L260-$J$1149+B260)</f>
        <v>-3.80440083740638</v>
      </c>
      <c r="O260" s="32" t="n">
        <f aca="false">2*($K$1149+C260)/(L260-$J$1149+B260)</f>
        <v>59.2764676122076</v>
      </c>
      <c r="P260" s="32" t="n">
        <f aca="false">LN(M260-D260)</f>
        <v>-0.292536269325897</v>
      </c>
      <c r="Q260" s="32" t="n">
        <f aca="false">2*E260/(M260-D260)</f>
        <v>1.2337614264728</v>
      </c>
    </row>
    <row r="261" customFormat="false" ht="12" hidden="false" customHeight="false" outlineLevel="0" collapsed="false">
      <c r="A261" s="4" t="n">
        <v>0.000192</v>
      </c>
      <c r="B261" s="32" t="n">
        <v>-6.45260810852051</v>
      </c>
      <c r="C261" s="32" t="n">
        <f aca="false">0.005*ABS(B261)+2*$C$2052</f>
        <v>0.422888040542603</v>
      </c>
      <c r="D261" s="32" t="n">
        <v>13.9590263366699</v>
      </c>
      <c r="E261" s="32" t="n">
        <f aca="false">0.005*ABS(D261)+2*$E$2052</f>
        <v>0.46042013168335</v>
      </c>
      <c r="F261" s="32" t="n">
        <f aca="false">LN($J$1149-B261)</f>
        <v>2.68382072243466</v>
      </c>
      <c r="G261" s="32"/>
      <c r="H261" s="33" t="n">
        <f aca="false">LN(D261)</f>
        <v>2.63612634824493</v>
      </c>
      <c r="I261" s="33"/>
      <c r="L261" s="32" t="n">
        <f aca="false">EXP(2.838-792.2*A261)</f>
        <v>14.6713644885408</v>
      </c>
      <c r="M261" s="32" t="n">
        <f aca="false">EXP(2.83-805.6*A261)</f>
        <v>14.5170642163922</v>
      </c>
      <c r="N261" s="32" t="n">
        <f aca="false">LN(L261-$J$1149+B261)</f>
        <v>-3.49203034272177</v>
      </c>
      <c r="O261" s="32" t="n">
        <f aca="false">2*($K$1149+C261)/(L261-$J$1149+B261)</f>
        <v>43.309041631672</v>
      </c>
      <c r="P261" s="32" t="n">
        <f aca="false">LN(M261-D261)</f>
        <v>-0.58332843409801</v>
      </c>
      <c r="Q261" s="32" t="n">
        <f aca="false">2*E261/(M261-D261)</f>
        <v>1.65013934864966</v>
      </c>
    </row>
    <row r="262" customFormat="false" ht="12" hidden="false" customHeight="false" outlineLevel="0" collapsed="false">
      <c r="A262" s="4" t="n">
        <v>0.000207999999999999</v>
      </c>
      <c r="B262" s="32" t="n">
        <v>-6.25729560852051</v>
      </c>
      <c r="C262" s="32" t="n">
        <f aca="false">0.005*ABS(B262)+2*$C$2052</f>
        <v>0.421911478042603</v>
      </c>
      <c r="D262" s="32" t="n">
        <v>13.9590263366699</v>
      </c>
      <c r="E262" s="32" t="n">
        <f aca="false">0.005*ABS(D262)+2*$E$2052</f>
        <v>0.46042013168335</v>
      </c>
      <c r="F262" s="32" t="n">
        <f aca="false">LN($J$1149-B262)</f>
        <v>2.67039076851588</v>
      </c>
      <c r="G262" s="32"/>
      <c r="H262" s="33" t="n">
        <f aca="false">LN(D262)</f>
        <v>2.63612634824493</v>
      </c>
      <c r="I262" s="33"/>
      <c r="L262" s="32" t="n">
        <f aca="false">EXP(2.838-792.2*A262)</f>
        <v>14.4865756014459</v>
      </c>
      <c r="M262" s="32" t="n">
        <f aca="false">EXP(2.83-805.6*A262)</f>
        <v>14.3311458462409</v>
      </c>
      <c r="N262" s="32" t="n">
        <f aca="false">LN(L262-$J$1149+B262)</f>
        <v>-3.19509531893482</v>
      </c>
      <c r="O262" s="32" t="n">
        <f aca="false">2*($K$1149+C262)/(L262-$J$1149+B262)</f>
        <v>32.1349344369222</v>
      </c>
      <c r="P262" s="32" t="n">
        <f aca="false">LN(M262-D262)</f>
        <v>-0.988540214015039</v>
      </c>
      <c r="Q262" s="32" t="n">
        <f aca="false">2*E262/(M262-D262)</f>
        <v>2.4745820621668</v>
      </c>
    </row>
    <row r="263" customFormat="false" ht="12" hidden="false" customHeight="false" outlineLevel="0" collapsed="false">
      <c r="A263" s="4" t="n">
        <v>0.000224</v>
      </c>
      <c r="B263" s="32" t="n">
        <v>-6.06198310852051</v>
      </c>
      <c r="C263" s="32" t="n">
        <f aca="false">0.005*ABS(B263)+2*$C$2052</f>
        <v>0.420934915542603</v>
      </c>
      <c r="D263" s="32" t="n">
        <v>13.7637138366699</v>
      </c>
      <c r="E263" s="32" t="n">
        <f aca="false">0.005*ABS(D263)+2*$E$2052</f>
        <v>0.45944356918335</v>
      </c>
      <c r="F263" s="32" t="n">
        <f aca="false">LN($J$1149-B263)</f>
        <v>2.65677799286212</v>
      </c>
      <c r="G263" s="32"/>
      <c r="H263" s="33" t="n">
        <f aca="false">LN(D263)</f>
        <v>2.62203569700928</v>
      </c>
      <c r="I263" s="33"/>
      <c r="L263" s="32" t="n">
        <f aca="false">EXP(2.838-792.2*A263)</f>
        <v>14.3041141688163</v>
      </c>
      <c r="M263" s="32" t="n">
        <f aca="false">EXP(2.83-805.6*A263)</f>
        <v>14.1476085112525</v>
      </c>
      <c r="N263" s="32" t="n">
        <f aca="false">LN(L263-$J$1149+B263)</f>
        <v>-2.92222741950741</v>
      </c>
      <c r="O263" s="32" t="n">
        <f aca="false">2*($K$1149+C263)/(L263-$J$1149+B263)</f>
        <v>24.4246037115515</v>
      </c>
      <c r="P263" s="32" t="n">
        <f aca="false">LN(M263-D263)</f>
        <v>-0.957387048958714</v>
      </c>
      <c r="Q263" s="32" t="n">
        <f aca="false">2*E263/(M263-D263)</f>
        <v>2.39359178234482</v>
      </c>
    </row>
    <row r="264" customFormat="false" ht="12" hidden="false" customHeight="false" outlineLevel="0" collapsed="false">
      <c r="A264" s="4" t="n">
        <v>0.000239999999999999</v>
      </c>
      <c r="B264" s="32" t="n">
        <v>-5.86667060852051</v>
      </c>
      <c r="C264" s="32" t="n">
        <f aca="false">0.005*ABS(B264)+2*$C$2052</f>
        <v>0.419958353042603</v>
      </c>
      <c r="D264" s="32" t="n">
        <v>13.7637138366699</v>
      </c>
      <c r="E264" s="32" t="n">
        <f aca="false">0.005*ABS(D264)+2*$E$2052</f>
        <v>0.45944356918335</v>
      </c>
      <c r="F264" s="32" t="n">
        <f aca="false">LN($J$1149-B264)</f>
        <v>2.64297734920119</v>
      </c>
      <c r="G264" s="32"/>
      <c r="H264" s="33" t="n">
        <f aca="false">LN(D264)</f>
        <v>2.62203569700928</v>
      </c>
      <c r="I264" s="33"/>
      <c r="L264" s="32" t="n">
        <f aca="false">EXP(2.838-792.2*A264)</f>
        <v>14.1239508758793</v>
      </c>
      <c r="M264" s="32" t="n">
        <f aca="false">EXP(2.83-805.6*A264)</f>
        <v>13.9664217177836</v>
      </c>
      <c r="N264" s="32" t="n">
        <f aca="false">LN(L264-$J$1149+B264)</f>
        <v>-2.6741866710536</v>
      </c>
      <c r="O264" s="32" t="n">
        <f aca="false">2*($K$1149+C264)/(L264-$J$1149+B264)</f>
        <v>19.0308843286426</v>
      </c>
      <c r="P264" s="32" t="n">
        <f aca="false">LN(M264-D264)</f>
        <v>-1.59598934560087</v>
      </c>
      <c r="Q264" s="32" t="n">
        <f aca="false">2*E264/(M264-D264)</f>
        <v>4.53306074395526</v>
      </c>
    </row>
    <row r="265" customFormat="false" ht="12" hidden="false" customHeight="false" outlineLevel="0" collapsed="false">
      <c r="A265" s="4" t="n">
        <v>0.000256</v>
      </c>
      <c r="B265" s="32" t="n">
        <v>-5.67135810852051</v>
      </c>
      <c r="C265" s="32" t="n">
        <f aca="false">0.005*ABS(B265)+2*$C$2052</f>
        <v>0.418981790542603</v>
      </c>
      <c r="D265" s="32" t="n">
        <v>13.5684013366699</v>
      </c>
      <c r="E265" s="32" t="n">
        <f aca="false">0.005*ABS(D265)+2*$E$2052</f>
        <v>0.45846700668335</v>
      </c>
      <c r="F265" s="32" t="n">
        <f aca="false">LN($J$1149-B265)</f>
        <v>2.62898357940173</v>
      </c>
      <c r="G265" s="32"/>
      <c r="H265" s="33" t="n">
        <f aca="false">LN(D265)</f>
        <v>2.60774365826051</v>
      </c>
      <c r="I265" s="33"/>
      <c r="L265" s="32" t="n">
        <f aca="false">EXP(2.838-792.2*A265)</f>
        <v>13.9460567770873</v>
      </c>
      <c r="M265" s="32" t="n">
        <f aca="false">EXP(2.83-805.6*A265)</f>
        <v>13.7875553627196</v>
      </c>
      <c r="N265" s="32" t="n">
        <f aca="false">LN(L265-$J$1149+B265)</f>
        <v>-2.44898410440748</v>
      </c>
      <c r="O265" s="32" t="n">
        <f aca="false">2*($K$1149+C265)/(L265-$J$1149+B265)</f>
        <v>15.1707812994959</v>
      </c>
      <c r="P265" s="32" t="n">
        <f aca="false">LN(M265-D265)</f>
        <v>-1.51798048108043</v>
      </c>
      <c r="Q265" s="32" t="n">
        <f aca="false">2*E265/(M265-D265)</f>
        <v>4.18397065248846</v>
      </c>
    </row>
    <row r="266" customFormat="false" ht="12" hidden="false" customHeight="false" outlineLevel="0" collapsed="false">
      <c r="A266" s="4" t="n">
        <v>0.000272</v>
      </c>
      <c r="B266" s="32" t="n">
        <v>-5.67135810852051</v>
      </c>
      <c r="C266" s="32" t="n">
        <f aca="false">0.005*ABS(B266)+2*$C$2052</f>
        <v>0.418981790542603</v>
      </c>
      <c r="D266" s="32" t="n">
        <v>13.3730888366699</v>
      </c>
      <c r="E266" s="32" t="n">
        <f aca="false">0.005*ABS(D266)+2*$E$2052</f>
        <v>0.45749044418335</v>
      </c>
      <c r="F266" s="32" t="n">
        <f aca="false">LN($J$1149-B266)</f>
        <v>2.62898357940173</v>
      </c>
      <c r="G266" s="32"/>
      <c r="H266" s="33" t="n">
        <f aca="false">LN(D266)</f>
        <v>2.59324439185595</v>
      </c>
      <c r="I266" s="33"/>
      <c r="L266" s="32" t="n">
        <f aca="false">EXP(2.838-792.2*A266)</f>
        <v>13.7704032914681</v>
      </c>
      <c r="M266" s="32" t="n">
        <f aca="false">EXP(2.83-805.6*A266)</f>
        <v>13.6109797284731</v>
      </c>
      <c r="N266" s="33"/>
      <c r="P266" s="32" t="n">
        <f aca="false">LN(M266-D266)</f>
        <v>-1.43594314822712</v>
      </c>
      <c r="Q266" s="32" t="n">
        <f aca="false">2*E266/(M266-D266)</f>
        <v>3.8462207671392</v>
      </c>
    </row>
    <row r="267" customFormat="false" ht="12" hidden="false" customHeight="false" outlineLevel="0" collapsed="false">
      <c r="A267" s="4" t="n">
        <v>0.000287999999999999</v>
      </c>
      <c r="B267" s="32" t="n">
        <v>-5.28073310852051</v>
      </c>
      <c r="C267" s="32" t="n">
        <f aca="false">0.005*ABS(B267)+2*$C$2052</f>
        <v>0.417028665542603</v>
      </c>
      <c r="D267" s="32" t="n">
        <v>13.3730888366699</v>
      </c>
      <c r="E267" s="32" t="n">
        <f aca="false">0.005*ABS(D267)+2*$E$2052</f>
        <v>0.45749044418335</v>
      </c>
      <c r="F267" s="32" t="n">
        <f aca="false">LN($J$1149-B267)</f>
        <v>2.60039449653223</v>
      </c>
      <c r="G267" s="32"/>
      <c r="H267" s="33" t="n">
        <f aca="false">LN(D267)</f>
        <v>2.59324439185595</v>
      </c>
      <c r="I267" s="33"/>
      <c r="L267" s="32" t="n">
        <f aca="false">EXP(2.838-792.2*A267)</f>
        <v>13.5969621980328</v>
      </c>
      <c r="M267" s="32" t="n">
        <f aca="false">EXP(2.83-805.6*A267)</f>
        <v>13.4366654780462</v>
      </c>
      <c r="N267" s="33"/>
      <c r="P267" s="32" t="n">
        <f aca="false">LN(M267-D267)</f>
        <v>-2.75550915005511</v>
      </c>
      <c r="Q267" s="32" t="n">
        <f aca="false">2*E267/(M267-D267)</f>
        <v>14.3917776805947</v>
      </c>
    </row>
    <row r="268" customFormat="false" ht="12" hidden="false" customHeight="false" outlineLevel="0" collapsed="false">
      <c r="A268" s="4" t="n">
        <v>0.000304</v>
      </c>
      <c r="B268" s="32" t="n">
        <v>-5.28073310852051</v>
      </c>
      <c r="C268" s="32" t="n">
        <f aca="false">0.005*ABS(B268)+2*$C$2052</f>
        <v>0.417028665542603</v>
      </c>
      <c r="D268" s="32" t="n">
        <v>13.1777763366699</v>
      </c>
      <c r="E268" s="32" t="n">
        <f aca="false">0.005*ABS(D268)+2*$E$2052</f>
        <v>0.45651388168335</v>
      </c>
      <c r="F268" s="32" t="n">
        <f aca="false">LN($J$1149-B268)</f>
        <v>2.60039449653223</v>
      </c>
      <c r="G268" s="32" t="n">
        <f aca="false">($K$1149+C268)/($J$1149-B268)</f>
        <v>0.0485025097601785</v>
      </c>
      <c r="H268" s="33" t="n">
        <f aca="false">LN(D268)</f>
        <v>2.57853179986846</v>
      </c>
      <c r="I268" s="33" t="n">
        <f aca="false">E268/D268</f>
        <v>0.0346427098184239</v>
      </c>
      <c r="L268" s="32" t="n">
        <f aca="false">EXP(2.838-792.2*A268)</f>
        <v>13.4257056312418</v>
      </c>
      <c r="M268" s="32" t="n">
        <f aca="false">EXP(2.83-805.6*A268)</f>
        <v>13.2645836501567</v>
      </c>
      <c r="N268" s="33"/>
      <c r="P268" s="32" t="n">
        <f aca="false">LN(M268-D268)</f>
        <v>-2.44406440410473</v>
      </c>
      <c r="Q268" s="32" t="n">
        <f aca="false">2*E268/(M268-D268)</f>
        <v>10.5178668327918</v>
      </c>
    </row>
    <row r="269" customFormat="false" ht="12" hidden="false" customHeight="false" outlineLevel="0" collapsed="false">
      <c r="A269" s="4" t="n">
        <v>0.000319999999999999</v>
      </c>
      <c r="B269" s="32" t="n">
        <v>-5.08542060852051</v>
      </c>
      <c r="C269" s="32" t="n">
        <f aca="false">0.005*ABS(B269)+2*$C$2052</f>
        <v>0.416052103042603</v>
      </c>
      <c r="D269" s="32" t="n">
        <v>13.1777763366699</v>
      </c>
      <c r="E269" s="32" t="n">
        <f aca="false">0.005*ABS(D269)+2*$E$2052</f>
        <v>0.45651388168335</v>
      </c>
      <c r="F269" s="32" t="n">
        <f aca="false">LN($J$1149-B269)</f>
        <v>2.5857874952468</v>
      </c>
      <c r="G269" s="32"/>
      <c r="H269" s="33" t="n">
        <f aca="false">LN(D269)</f>
        <v>2.57853179986846</v>
      </c>
      <c r="I269" s="33"/>
      <c r="L269" s="32" t="n">
        <f aca="false">EXP(2.838-792.2*A269)</f>
        <v>13.2566060765276</v>
      </c>
      <c r="M269" s="32" t="n">
        <f aca="false">EXP(2.83-805.6*A269)</f>
        <v>13.0947056544262</v>
      </c>
      <c r="N269" s="33"/>
      <c r="P269" s="33"/>
    </row>
    <row r="270" customFormat="false" ht="12" hidden="false" customHeight="false" outlineLevel="0" collapsed="false">
      <c r="A270" s="4" t="n">
        <v>0.000336</v>
      </c>
      <c r="B270" s="32" t="n">
        <v>-4.89010810852051</v>
      </c>
      <c r="C270" s="32" t="n">
        <f aca="false">0.005*ABS(B270)+2*$C$2052</f>
        <v>0.415075540542603</v>
      </c>
      <c r="D270" s="32" t="n">
        <v>12.7871513366699</v>
      </c>
      <c r="E270" s="32" t="n">
        <f aca="false">0.005*ABS(D270)+2*$E$2052</f>
        <v>0.45456075668335</v>
      </c>
      <c r="F270" s="32" t="n">
        <f aca="false">LN($J$1149-B270)</f>
        <v>2.57096396269529</v>
      </c>
      <c r="G270" s="32"/>
      <c r="H270" s="33" t="n">
        <f aca="false">LN(D270)</f>
        <v>2.54844086495646</v>
      </c>
      <c r="I270" s="33"/>
      <c r="L270" s="32" t="n">
        <f aca="false">EXP(2.838-792.2*A270)</f>
        <v>13.0896363658744</v>
      </c>
      <c r="M270" s="32" t="n">
        <f aca="false">EXP(2.83-805.6*A270)</f>
        <v>12.9270032666299</v>
      </c>
      <c r="N270" s="33"/>
      <c r="P270" s="33"/>
    </row>
    <row r="271" customFormat="false" ht="12" hidden="false" customHeight="false" outlineLevel="0" collapsed="false">
      <c r="A271" s="4" t="n">
        <v>0.000352</v>
      </c>
      <c r="B271" s="32" t="n">
        <v>-4.69479560852051</v>
      </c>
      <c r="C271" s="32" t="n">
        <f aca="false">0.005*ABS(B271)+2*$C$2052</f>
        <v>0.414098978042603</v>
      </c>
      <c r="D271" s="32" t="n">
        <v>12.7871513366699</v>
      </c>
      <c r="E271" s="32" t="n">
        <f aca="false">0.005*ABS(D271)+2*$E$2052</f>
        <v>0.45456075668335</v>
      </c>
      <c r="F271" s="32" t="n">
        <f aca="false">LN($J$1149-B271)</f>
        <v>2.55591738252714</v>
      </c>
      <c r="G271" s="32"/>
      <c r="H271" s="33" t="n">
        <f aca="false">LN(D271)</f>
        <v>2.54844086495646</v>
      </c>
      <c r="I271" s="33"/>
      <c r="L271" s="33"/>
      <c r="M271" s="33"/>
      <c r="N271" s="33"/>
    </row>
    <row r="272" customFormat="false" ht="12" hidden="false" customHeight="false" outlineLevel="0" collapsed="false">
      <c r="A272" s="4" t="n">
        <v>0.000367999999999999</v>
      </c>
      <c r="B272" s="32" t="n">
        <v>-4.49948310852051</v>
      </c>
      <c r="C272" s="32" t="n">
        <f aca="false">0.005*ABS(B272)+2*$C$2052</f>
        <v>0.413122415542603</v>
      </c>
      <c r="D272" s="32" t="n">
        <v>12.5918388366699</v>
      </c>
      <c r="E272" s="32" t="n">
        <f aca="false">0.005*ABS(D272)+2*$E$2052</f>
        <v>0.45358419418335</v>
      </c>
      <c r="F272" s="32" t="n">
        <f aca="false">LN($J$1149-B272)</f>
        <v>2.5406409397349</v>
      </c>
      <c r="G272" s="32"/>
      <c r="H272" s="33" t="n">
        <f aca="false">LN(D272)</f>
        <v>2.53304889272639</v>
      </c>
      <c r="I272" s="33"/>
      <c r="L272" s="33"/>
      <c r="M272" s="33"/>
      <c r="N272" s="33"/>
    </row>
    <row r="273" customFormat="false" ht="12" hidden="false" customHeight="false" outlineLevel="0" collapsed="false">
      <c r="A273" s="4" t="n">
        <v>0.000384</v>
      </c>
      <c r="B273" s="32" t="n">
        <v>-4.49948310852051</v>
      </c>
      <c r="C273" s="32" t="n">
        <f aca="false">0.005*ABS(B273)+2*$C$2052</f>
        <v>0.413122415542603</v>
      </c>
      <c r="D273" s="32" t="n">
        <v>12.3965263366699</v>
      </c>
      <c r="E273" s="32" t="n">
        <f aca="false">0.005*ABS(D273)+2*$E$2052</f>
        <v>0.45260763168335</v>
      </c>
      <c r="F273" s="32" t="n">
        <f aca="false">LN($J$1149-B273)</f>
        <v>2.5406409397349</v>
      </c>
      <c r="G273" s="32"/>
      <c r="H273" s="33" t="n">
        <f aca="false">LN(D273)</f>
        <v>2.51741629922657</v>
      </c>
      <c r="I273" s="33"/>
      <c r="L273" s="33"/>
      <c r="M273" s="33"/>
      <c r="N273" s="33"/>
    </row>
    <row r="274" customFormat="false" ht="12" hidden="false" customHeight="false" outlineLevel="0" collapsed="false">
      <c r="A274" s="4" t="n">
        <v>0.000399999999999999</v>
      </c>
      <c r="B274" s="32" t="n">
        <v>-4.10885810852051</v>
      </c>
      <c r="C274" s="32" t="n">
        <f aca="false">0.005*ABS(B274)+2*$C$2052</f>
        <v>0.411169290542603</v>
      </c>
      <c r="D274" s="32" t="n">
        <v>12.2012138366699</v>
      </c>
      <c r="E274" s="32" t="n">
        <f aca="false">0.005*ABS(D274)+2*$E$2052</f>
        <v>0.45163106918335</v>
      </c>
      <c r="F274" s="32" t="n">
        <f aca="false">LN($J$1149-B274)</f>
        <v>2.50936960029824</v>
      </c>
      <c r="G274" s="32"/>
      <c r="H274" s="33" t="n">
        <f aca="false">LN(D274)</f>
        <v>2.50153544159894</v>
      </c>
      <c r="I274" s="33"/>
      <c r="L274" s="33"/>
      <c r="M274" s="33"/>
      <c r="N274" s="33"/>
    </row>
    <row r="275" customFormat="false" ht="12" hidden="false" customHeight="false" outlineLevel="0" collapsed="false">
      <c r="A275" s="4" t="n">
        <v>0.000416</v>
      </c>
      <c r="B275" s="32" t="n">
        <v>-4.10885810852051</v>
      </c>
      <c r="C275" s="32" t="n">
        <f aca="false">0.005*ABS(B275)+2*$C$2052</f>
        <v>0.411169290542603</v>
      </c>
      <c r="D275" s="32" t="n">
        <v>12.0059013366699</v>
      </c>
      <c r="E275" s="32" t="n">
        <f aca="false">0.005*ABS(D275)+2*$E$2052</f>
        <v>0.45065450668335</v>
      </c>
      <c r="F275" s="32" t="n">
        <f aca="false">LN($J$1149-B275)</f>
        <v>2.50936960029824</v>
      </c>
      <c r="G275" s="32"/>
      <c r="H275" s="33" t="n">
        <f aca="false">LN(D275)</f>
        <v>2.48539830696063</v>
      </c>
      <c r="I275" s="33"/>
      <c r="L275" s="33"/>
      <c r="M275" s="33"/>
      <c r="N275" s="33"/>
    </row>
    <row r="276" customFormat="false" ht="12" hidden="false" customHeight="false" outlineLevel="0" collapsed="false">
      <c r="A276" s="4" t="n">
        <v>0.000431999999999999</v>
      </c>
      <c r="B276" s="32" t="n">
        <v>-3.91354560852051</v>
      </c>
      <c r="C276" s="32" t="n">
        <f aca="false">0.005*ABS(B276)+2*$C$2052</f>
        <v>0.410192728042603</v>
      </c>
      <c r="D276" s="32" t="n">
        <v>11.8105888366699</v>
      </c>
      <c r="E276" s="32" t="n">
        <f aca="false">0.005*ABS(D276)+2*$E$2052</f>
        <v>0.44967794418335</v>
      </c>
      <c r="F276" s="32" t="n">
        <f aca="false">LN($J$1149-B276)</f>
        <v>2.49335940610408</v>
      </c>
      <c r="G276" s="32"/>
      <c r="H276" s="33" t="n">
        <f aca="false">LN(D276)</f>
        <v>2.46899648812553</v>
      </c>
      <c r="I276" s="33"/>
      <c r="L276" s="33"/>
      <c r="M276" s="33"/>
      <c r="N276" s="33"/>
    </row>
    <row r="277" customFormat="false" ht="12" hidden="false" customHeight="false" outlineLevel="0" collapsed="false">
      <c r="A277" s="4" t="n">
        <v>0.000448</v>
      </c>
      <c r="B277" s="32" t="n">
        <v>-3.71823310852051</v>
      </c>
      <c r="C277" s="32" t="n">
        <f aca="false">0.005*ABS(B277)+2*$C$2052</f>
        <v>0.409216165542603</v>
      </c>
      <c r="D277" s="32" t="n">
        <v>11.8105888366699</v>
      </c>
      <c r="E277" s="32" t="n">
        <f aca="false">0.005*ABS(D277)+2*$E$2052</f>
        <v>0.44967794418335</v>
      </c>
      <c r="F277" s="32" t="n">
        <f aca="false">LN($J$1149-B277)</f>
        <v>2.47708870923848</v>
      </c>
      <c r="G277" s="32"/>
      <c r="H277" s="33" t="n">
        <f aca="false">LN(D277)</f>
        <v>2.46899648812553</v>
      </c>
      <c r="I277" s="33"/>
      <c r="L277" s="33"/>
      <c r="M277" s="33"/>
      <c r="N277" s="33"/>
    </row>
    <row r="278" customFormat="false" ht="12" hidden="false" customHeight="false" outlineLevel="0" collapsed="false">
      <c r="A278" s="4" t="n">
        <v>0.000464</v>
      </c>
      <c r="B278" s="32" t="n">
        <v>-3.52292060852051</v>
      </c>
      <c r="C278" s="32" t="n">
        <f aca="false">0.005*ABS(B278)+2*$C$2052</f>
        <v>0.408239603042603</v>
      </c>
      <c r="D278" s="32" t="n">
        <v>11.6152763366699</v>
      </c>
      <c r="E278" s="32" t="n">
        <f aca="false">0.005*ABS(D278)+2*$E$2052</f>
        <v>0.44870138168335</v>
      </c>
      <c r="F278" s="32" t="n">
        <f aca="false">LN($J$1149-B278)</f>
        <v>2.46054889198488</v>
      </c>
      <c r="G278" s="32"/>
      <c r="H278" s="33" t="n">
        <f aca="false">LN(D278)</f>
        <v>2.45232115730139</v>
      </c>
      <c r="I278" s="33"/>
      <c r="L278" s="33"/>
      <c r="M278" s="33"/>
    </row>
    <row r="279" customFormat="false" ht="12" hidden="false" customHeight="false" outlineLevel="0" collapsed="false">
      <c r="A279" s="4" t="n">
        <v>0.000479999999999999</v>
      </c>
      <c r="B279" s="32" t="n">
        <v>-3.32760810852051</v>
      </c>
      <c r="C279" s="32" t="n">
        <f aca="false">0.005*ABS(B279)+2*$C$2052</f>
        <v>0.407263040542603</v>
      </c>
      <c r="D279" s="32" t="n">
        <v>11.6152763366699</v>
      </c>
      <c r="E279" s="32" t="n">
        <f aca="false">0.005*ABS(D279)+2*$E$2052</f>
        <v>0.44870138168335</v>
      </c>
      <c r="F279" s="32" t="n">
        <f aca="false">LN($J$1149-B279)</f>
        <v>2.44373090179892</v>
      </c>
      <c r="G279" s="32"/>
      <c r="H279" s="33" t="n">
        <f aca="false">LN(D279)</f>
        <v>2.45232115730139</v>
      </c>
      <c r="I279" s="33"/>
      <c r="L279" s="33"/>
      <c r="M279" s="33"/>
    </row>
    <row r="280" customFormat="false" ht="12" hidden="false" customHeight="false" outlineLevel="0" collapsed="false">
      <c r="A280" s="4" t="n">
        <v>0.000496</v>
      </c>
      <c r="B280" s="32" t="n">
        <v>-3.32760810852051</v>
      </c>
      <c r="C280" s="32" t="n">
        <f aca="false">0.005*ABS(B280)+2*$C$2052</f>
        <v>0.407263040542603</v>
      </c>
      <c r="D280" s="32" t="n">
        <v>11.4199638366699</v>
      </c>
      <c r="E280" s="32" t="n">
        <f aca="false">0.005*ABS(D280)+2*$E$2052</f>
        <v>0.44772481918335</v>
      </c>
      <c r="F280" s="32" t="n">
        <f aca="false">LN($J$1149-B280)</f>
        <v>2.44373090179892</v>
      </c>
      <c r="G280" s="32"/>
      <c r="H280" s="33" t="n">
        <f aca="false">LN(D280)</f>
        <v>2.43536303755647</v>
      </c>
      <c r="I280" s="33"/>
      <c r="L280" s="33"/>
      <c r="M280" s="33"/>
    </row>
    <row r="281" customFormat="false" ht="12" hidden="false" customHeight="false" outlineLevel="0" collapsed="false">
      <c r="A281" s="4" t="n">
        <v>0.000511999999999999</v>
      </c>
      <c r="B281" s="32" t="n">
        <v>-3.13229560852051</v>
      </c>
      <c r="C281" s="32" t="n">
        <f aca="false">0.005*ABS(B281)+2*$C$2052</f>
        <v>0.406286478042603</v>
      </c>
      <c r="D281" s="32" t="n">
        <v>11.2246513366699</v>
      </c>
      <c r="E281" s="32" t="n">
        <f aca="false">0.005*ABS(D281)+2*$E$2052</f>
        <v>0.44674825668335</v>
      </c>
      <c r="F281" s="32" t="n">
        <f aca="false">LN($J$1149-B281)</f>
        <v>2.4266252215536</v>
      </c>
      <c r="G281" s="32"/>
      <c r="H281" s="33" t="n">
        <f aca="false">LN(D281)</f>
        <v>2.41811237182474</v>
      </c>
      <c r="I281" s="33"/>
      <c r="L281" s="33"/>
      <c r="M281" s="33"/>
    </row>
    <row r="282" customFormat="false" ht="12" hidden="false" customHeight="false" outlineLevel="0" collapsed="false">
      <c r="A282" s="4" t="n">
        <v>0.000528</v>
      </c>
      <c r="B282" s="32" t="n">
        <v>-2.93698310852051</v>
      </c>
      <c r="C282" s="32" t="n">
        <f aca="false">0.005*ABS(B282)+2*$C$2052</f>
        <v>0.405309915542603</v>
      </c>
      <c r="D282" s="32" t="n">
        <v>11.2246513366699</v>
      </c>
      <c r="E282" s="32" t="n">
        <f aca="false">0.005*ABS(D282)+2*$E$2052</f>
        <v>0.44674825668335</v>
      </c>
      <c r="F282" s="32" t="n">
        <f aca="false">LN($J$1149-B282)</f>
        <v>2.4092218371949</v>
      </c>
      <c r="G282" s="32"/>
      <c r="H282" s="33" t="n">
        <f aca="false">LN(D282)</f>
        <v>2.41811237182474</v>
      </c>
      <c r="I282" s="33"/>
      <c r="L282" s="33"/>
      <c r="M282" s="33"/>
    </row>
    <row r="283" customFormat="false" ht="12" hidden="false" customHeight="false" outlineLevel="0" collapsed="false">
      <c r="A283" s="4" t="n">
        <v>0.000544</v>
      </c>
      <c r="B283" s="32" t="n">
        <v>-2.93698310852051</v>
      </c>
      <c r="C283" s="32" t="n">
        <f aca="false">0.005*ABS(B283)+2*$C$2052</f>
        <v>0.405309915542603</v>
      </c>
      <c r="D283" s="32" t="n">
        <v>10.8340263366699</v>
      </c>
      <c r="E283" s="32" t="n">
        <f aca="false">0.005*ABS(D283)+2*$E$2052</f>
        <v>0.44479513168335</v>
      </c>
      <c r="F283" s="32" t="n">
        <f aca="false">LN($J$1149-B283)</f>
        <v>2.4092218371949</v>
      </c>
      <c r="G283" s="32"/>
      <c r="H283" s="33" t="n">
        <f aca="false">LN(D283)</f>
        <v>2.38269176816038</v>
      </c>
      <c r="I283" s="33"/>
      <c r="L283" s="33"/>
      <c r="M283" s="33"/>
    </row>
    <row r="284" customFormat="false" ht="12" hidden="false" customHeight="false" outlineLevel="0" collapsed="false">
      <c r="A284" s="4" t="n">
        <v>0.000559999999999999</v>
      </c>
      <c r="B284" s="32" t="n">
        <v>-2.74167060852051</v>
      </c>
      <c r="C284" s="32" t="n">
        <f aca="false">0.005*ABS(B284)+2*$C$2052</f>
        <v>0.404333353042603</v>
      </c>
      <c r="D284" s="32" t="n">
        <v>10.8340263366699</v>
      </c>
      <c r="E284" s="32" t="n">
        <f aca="false">0.005*ABS(D284)+2*$E$2052</f>
        <v>0.44479513168335</v>
      </c>
      <c r="F284" s="32" t="n">
        <f aca="false">LN($J$1149-B284)</f>
        <v>2.39151020253269</v>
      </c>
      <c r="G284" s="32"/>
      <c r="H284" s="33" t="n">
        <f aca="false">LN(D284)</f>
        <v>2.38269176816038</v>
      </c>
      <c r="I284" s="33"/>
      <c r="L284" s="33"/>
      <c r="M284" s="33"/>
    </row>
    <row r="285" customFormat="false" ht="12" hidden="false" customHeight="false" outlineLevel="0" collapsed="false">
      <c r="A285" s="4" t="n">
        <v>0.000576</v>
      </c>
      <c r="B285" s="32" t="n">
        <v>-2.54635810852051</v>
      </c>
      <c r="C285" s="32" t="n">
        <f aca="false">0.005*ABS(B285)+2*$C$2052</f>
        <v>0.403356790542603</v>
      </c>
      <c r="D285" s="32" t="n">
        <v>10.6387138366699</v>
      </c>
      <c r="E285" s="32" t="n">
        <f aca="false">0.005*ABS(D285)+2*$E$2052</f>
        <v>0.44381856918335</v>
      </c>
      <c r="F285" s="32" t="n">
        <f aca="false">LN($J$1149-B285)</f>
        <v>2.37347920085697</v>
      </c>
      <c r="G285" s="32"/>
      <c r="H285" s="33" t="n">
        <f aca="false">LN(D285)</f>
        <v>2.3644995965947</v>
      </c>
      <c r="I285" s="33"/>
      <c r="L285" s="33"/>
      <c r="M285" s="33"/>
    </row>
    <row r="286" customFormat="false" ht="12" hidden="false" customHeight="false" outlineLevel="0" collapsed="false">
      <c r="A286" s="4" t="n">
        <v>0.000591999999999999</v>
      </c>
      <c r="B286" s="32" t="n">
        <v>-2.54635810852051</v>
      </c>
      <c r="C286" s="32" t="n">
        <f aca="false">0.005*ABS(B286)+2*$C$2052</f>
        <v>0.403356790542603</v>
      </c>
      <c r="D286" s="32" t="n">
        <v>10.4434013366699</v>
      </c>
      <c r="E286" s="32" t="n">
        <f aca="false">0.005*ABS(D286)+2*$E$2052</f>
        <v>0.44284200668335</v>
      </c>
      <c r="F286" s="32" t="n">
        <f aca="false">LN($J$1149-B286)</f>
        <v>2.37347920085697</v>
      </c>
      <c r="G286" s="32" t="n">
        <f aca="false">($K$1149+C286)/($J$1149-B286)</f>
        <v>0.0595836249125262</v>
      </c>
      <c r="H286" s="33" t="n">
        <f aca="false">LN(D286)</f>
        <v>2.34597032792528</v>
      </c>
      <c r="I286" s="33" t="n">
        <f aca="false">E286/D286</f>
        <v>0.0424040015706759</v>
      </c>
      <c r="L286" s="33"/>
      <c r="M286" s="33"/>
    </row>
    <row r="287" customFormat="false" ht="12" hidden="false" customHeight="false" outlineLevel="0" collapsed="false">
      <c r="A287" s="4" t="n">
        <v>0.000608</v>
      </c>
      <c r="B287" s="32" t="n">
        <v>-2.35104560852051</v>
      </c>
      <c r="C287" s="32" t="n">
        <f aca="false">0.005*ABS(B287)+2*$C$2052</f>
        <v>0.402380228042603</v>
      </c>
      <c r="D287" s="32" t="n">
        <v>10.4434013366699</v>
      </c>
      <c r="E287" s="32" t="n">
        <f aca="false">0.005*ABS(D287)+2*$E$2052</f>
        <v>0.44284200668335</v>
      </c>
      <c r="F287" s="32" t="n">
        <f aca="false">LN($J$1149-B287)</f>
        <v>2.35511710302956</v>
      </c>
      <c r="G287" s="32"/>
      <c r="H287" s="33" t="n">
        <f aca="false">LN(D287)</f>
        <v>2.34597032792528</v>
      </c>
      <c r="I287" s="33"/>
      <c r="L287" s="33"/>
      <c r="M287" s="33"/>
    </row>
    <row r="288" customFormat="false" ht="12" hidden="false" customHeight="false" outlineLevel="0" collapsed="false">
      <c r="A288" s="4" t="n">
        <v>0.000623999999999999</v>
      </c>
      <c r="B288" s="32" t="n">
        <v>-2.15573310852051</v>
      </c>
      <c r="C288" s="32" t="n">
        <f aca="false">0.005*ABS(B288)+2*$C$2052</f>
        <v>0.401403665542603</v>
      </c>
      <c r="D288" s="32" t="n">
        <v>10.2480888366699</v>
      </c>
      <c r="E288" s="32" t="n">
        <f aca="false">0.005*ABS(D288)+2*$E$2052</f>
        <v>0.44186544418335</v>
      </c>
      <c r="F288" s="32" t="n">
        <f aca="false">LN($J$1149-B288)</f>
        <v>2.33641152165576</v>
      </c>
      <c r="G288" s="32"/>
      <c r="H288" s="33" t="n">
        <f aca="false">LN(D288)</f>
        <v>2.3270912332405</v>
      </c>
      <c r="I288" s="33"/>
      <c r="L288" s="33"/>
      <c r="M288" s="33"/>
    </row>
    <row r="289" customFormat="false" ht="12" hidden="false" customHeight="false" outlineLevel="0" collapsed="false">
      <c r="A289" s="4" t="n">
        <v>0.00064</v>
      </c>
      <c r="B289" s="32" t="n">
        <v>-1.96042060852051</v>
      </c>
      <c r="C289" s="32" t="n">
        <f aca="false">0.005*ABS(B289)+2*$C$2052</f>
        <v>0.400427103042603</v>
      </c>
      <c r="D289" s="32" t="n">
        <v>10.0527763366699</v>
      </c>
      <c r="E289" s="32" t="n">
        <f aca="false">0.005*ABS(D289)+2*$E$2052</f>
        <v>0.44088888168335</v>
      </c>
      <c r="F289" s="32" t="n">
        <f aca="false">LN($J$1149-B289)</f>
        <v>2.3173493608873</v>
      </c>
      <c r="G289" s="32"/>
      <c r="H289" s="33" t="n">
        <f aca="false">LN(D289)</f>
        <v>2.30784884875938</v>
      </c>
      <c r="I289" s="33"/>
      <c r="L289" s="33"/>
      <c r="M289" s="33"/>
    </row>
    <row r="290" customFormat="false" ht="12" hidden="false" customHeight="false" outlineLevel="0" collapsed="false">
      <c r="A290" s="4" t="n">
        <v>0.000656</v>
      </c>
      <c r="B290" s="32" t="n">
        <v>-1.96042060852051</v>
      </c>
      <c r="C290" s="32" t="n">
        <f aca="false">0.005*ABS(B290)+2*$C$2052</f>
        <v>0.400427103042603</v>
      </c>
      <c r="D290" s="32" t="n">
        <v>10.0527763366699</v>
      </c>
      <c r="E290" s="32" t="n">
        <f aca="false">0.005*ABS(D290)+2*$E$2052</f>
        <v>0.44088888168335</v>
      </c>
      <c r="F290" s="32" t="n">
        <f aca="false">LN($J$1149-B290)</f>
        <v>2.3173493608873</v>
      </c>
      <c r="G290" s="32"/>
      <c r="H290" s="33" t="n">
        <f aca="false">LN(D290)</f>
        <v>2.30784884875938</v>
      </c>
      <c r="I290" s="33"/>
      <c r="L290" s="33"/>
      <c r="M290" s="33"/>
    </row>
    <row r="291" customFormat="false" ht="12" hidden="false" customHeight="false" outlineLevel="0" collapsed="false">
      <c r="A291" s="4" t="n">
        <v>0.000671999999999999</v>
      </c>
      <c r="B291" s="32" t="n">
        <v>-1.96042060852051</v>
      </c>
      <c r="C291" s="32" t="n">
        <f aca="false">0.005*ABS(B291)+2*$C$2052</f>
        <v>0.400427103042603</v>
      </c>
      <c r="D291" s="32" t="n">
        <v>9.85746383666992</v>
      </c>
      <c r="E291" s="32" t="n">
        <f aca="false">0.005*ABS(D291)+2*$E$2052</f>
        <v>0.43991231918335</v>
      </c>
      <c r="F291" s="32" t="n">
        <f aca="false">LN($J$1149-B291)</f>
        <v>2.3173493608873</v>
      </c>
      <c r="G291" s="32"/>
      <c r="H291" s="33" t="n">
        <f aca="false">LN(D291)</f>
        <v>2.28822891815221</v>
      </c>
      <c r="I291" s="33"/>
      <c r="L291" s="33"/>
      <c r="M291" s="33"/>
    </row>
    <row r="292" customFormat="false" ht="12" hidden="false" customHeight="false" outlineLevel="0" collapsed="false">
      <c r="A292" s="4" t="n">
        <v>0.000688</v>
      </c>
      <c r="B292" s="32" t="n">
        <v>-1.76510810852051</v>
      </c>
      <c r="C292" s="32" t="n">
        <f aca="false">0.005*ABS(B292)+2*$C$2052</f>
        <v>0.399450540542603</v>
      </c>
      <c r="D292" s="32" t="n">
        <v>9.66215133666992</v>
      </c>
      <c r="E292" s="32" t="n">
        <f aca="false">0.005*ABS(D292)+2*$E$2052</f>
        <v>0.43893575668335</v>
      </c>
      <c r="F292" s="32" t="n">
        <f aca="false">LN($J$1149-B292)</f>
        <v>2.29791676134742</v>
      </c>
      <c r="G292" s="32"/>
      <c r="H292" s="33" t="n">
        <f aca="false">LN(D292)</f>
        <v>2.26821632908862</v>
      </c>
      <c r="I292" s="33"/>
      <c r="L292" s="33"/>
      <c r="M292" s="33"/>
    </row>
    <row r="293" customFormat="false" ht="12" hidden="false" customHeight="false" outlineLevel="0" collapsed="false">
      <c r="A293" s="4" t="n">
        <v>0.000703999999999999</v>
      </c>
      <c r="B293" s="32" t="n">
        <v>-1.56979560852051</v>
      </c>
      <c r="C293" s="32" t="n">
        <f aca="false">0.005*ABS(B293)+2*$C$2052</f>
        <v>0.398473978042603</v>
      </c>
      <c r="D293" s="32" t="n">
        <v>9.66215133666992</v>
      </c>
      <c r="E293" s="32" t="n">
        <f aca="false">0.005*ABS(D293)+2*$E$2052</f>
        <v>0.43893575668335</v>
      </c>
      <c r="F293" s="32" t="n">
        <f aca="false">LN($J$1149-B293)</f>
        <v>2.2780990395977</v>
      </c>
      <c r="G293" s="32"/>
      <c r="H293" s="33" t="n">
        <f aca="false">LN(D293)</f>
        <v>2.26821632908862</v>
      </c>
      <c r="I293" s="33"/>
      <c r="L293" s="33"/>
      <c r="M293" s="33"/>
    </row>
    <row r="294" customFormat="false" ht="12" hidden="false" customHeight="false" outlineLevel="0" collapsed="false">
      <c r="A294" s="4" t="n">
        <v>0.00072</v>
      </c>
      <c r="B294" s="32" t="n">
        <v>-1.37448310852051</v>
      </c>
      <c r="C294" s="32" t="n">
        <f aca="false">0.005*ABS(B294)+2*$C$2052</f>
        <v>0.397497415542603</v>
      </c>
      <c r="D294" s="32" t="n">
        <v>9.46683883666992</v>
      </c>
      <c r="E294" s="32" t="n">
        <f aca="false">0.005*ABS(D294)+2*$E$2052</f>
        <v>0.43795919418335</v>
      </c>
      <c r="F294" s="32" t="n">
        <f aca="false">LN($J$1149-B294)</f>
        <v>2.25788062148451</v>
      </c>
      <c r="G294" s="32"/>
      <c r="H294" s="33" t="n">
        <f aca="false">LN(D294)</f>
        <v>2.24779504330584</v>
      </c>
      <c r="I294" s="33"/>
      <c r="L294" s="33"/>
      <c r="M294" s="33"/>
    </row>
    <row r="295" customFormat="false" ht="12" hidden="false" customHeight="false" outlineLevel="0" collapsed="false">
      <c r="A295" s="4" t="n">
        <v>0.000736</v>
      </c>
      <c r="B295" s="32" t="n">
        <v>-1.37448310852051</v>
      </c>
      <c r="C295" s="32" t="n">
        <f aca="false">0.005*ABS(B295)+2*$C$2052</f>
        <v>0.397497415542603</v>
      </c>
      <c r="D295" s="32" t="n">
        <v>9.27152633666992</v>
      </c>
      <c r="E295" s="32" t="n">
        <f aca="false">0.005*ABS(D295)+2*$E$2052</f>
        <v>0.43698263168335</v>
      </c>
      <c r="F295" s="32" t="n">
        <f aca="false">LN($J$1149-B295)</f>
        <v>2.25788062148451</v>
      </c>
      <c r="G295" s="32"/>
      <c r="H295" s="33" t="n">
        <f aca="false">LN(D295)</f>
        <v>2.22694801938634</v>
      </c>
      <c r="I295" s="33"/>
      <c r="L295" s="33"/>
      <c r="M295" s="33"/>
    </row>
    <row r="296" customFormat="false" ht="12" hidden="false" customHeight="false" outlineLevel="0" collapsed="false">
      <c r="A296" s="4" t="n">
        <v>0.000751999999999999</v>
      </c>
      <c r="B296" s="32" t="n">
        <v>-1.17917060852051</v>
      </c>
      <c r="C296" s="32" t="n">
        <f aca="false">0.005*ABS(B296)+2*$C$2052</f>
        <v>0.396520853042603</v>
      </c>
      <c r="D296" s="32" t="n">
        <v>9.27152633666992</v>
      </c>
      <c r="E296" s="32" t="n">
        <f aca="false">0.005*ABS(D296)+2*$E$2052</f>
        <v>0.43698263168335</v>
      </c>
      <c r="F296" s="32" t="n">
        <f aca="false">LN($J$1149-B296)</f>
        <v>2.23724496860714</v>
      </c>
      <c r="G296" s="32"/>
      <c r="H296" s="33" t="n">
        <f aca="false">LN(D296)</f>
        <v>2.22694801938634</v>
      </c>
      <c r="I296" s="33"/>
      <c r="L296" s="33"/>
      <c r="M296" s="33"/>
    </row>
    <row r="297" customFormat="false" ht="12" hidden="false" customHeight="false" outlineLevel="0" collapsed="false">
      <c r="A297" s="4" t="n">
        <v>0.000768</v>
      </c>
      <c r="B297" s="32" t="n">
        <v>-1.17917060852051</v>
      </c>
      <c r="C297" s="32" t="n">
        <f aca="false">0.005*ABS(B297)+2*$C$2052</f>
        <v>0.396520853042603</v>
      </c>
      <c r="D297" s="32" t="n">
        <v>9.07621383666992</v>
      </c>
      <c r="E297" s="32" t="n">
        <f aca="false">0.005*ABS(D297)+2*$E$2052</f>
        <v>0.43600606918335</v>
      </c>
      <c r="F297" s="32" t="n">
        <f aca="false">LN($J$1149-B297)</f>
        <v>2.23724496860714</v>
      </c>
      <c r="G297" s="32"/>
      <c r="H297" s="33" t="n">
        <f aca="false">LN(D297)</f>
        <v>2.20565712731324</v>
      </c>
      <c r="I297" s="33"/>
      <c r="L297" s="33"/>
      <c r="M297" s="33"/>
    </row>
    <row r="298" customFormat="false" ht="12" hidden="false" customHeight="false" outlineLevel="0" collapsed="false">
      <c r="A298" s="4" t="n">
        <v>0.000783999999999999</v>
      </c>
      <c r="B298" s="32" t="n">
        <v>-0.983858108520508</v>
      </c>
      <c r="C298" s="32" t="n">
        <f aca="false">0.005*ABS(B298)+2*$C$2052</f>
        <v>0.395544290542603</v>
      </c>
      <c r="D298" s="32" t="n">
        <v>8.88090133666992</v>
      </c>
      <c r="E298" s="32" t="n">
        <f aca="false">0.005*ABS(D298)+2*$E$2052</f>
        <v>0.43502950668335</v>
      </c>
      <c r="F298" s="32" t="n">
        <f aca="false">LN($J$1149-B298)</f>
        <v>2.21617449703781</v>
      </c>
      <c r="G298" s="32"/>
      <c r="H298" s="33" t="n">
        <f aca="false">LN(D298)</f>
        <v>2.18390305373036</v>
      </c>
      <c r="I298" s="33"/>
      <c r="L298" s="33"/>
      <c r="M298" s="33"/>
    </row>
    <row r="299" customFormat="false" ht="12" hidden="false" customHeight="false" outlineLevel="0" collapsed="false">
      <c r="A299" s="4" t="n">
        <v>0.0008</v>
      </c>
      <c r="B299" s="32" t="n">
        <v>-0.983858108520508</v>
      </c>
      <c r="C299" s="32" t="n">
        <f aca="false">0.005*ABS(B299)+2*$C$2052</f>
        <v>0.395544290542603</v>
      </c>
      <c r="D299" s="32" t="n">
        <v>9.07621383666992</v>
      </c>
      <c r="E299" s="32" t="n">
        <f aca="false">0.005*ABS(D299)+2*$E$2052</f>
        <v>0.43600606918335</v>
      </c>
      <c r="F299" s="32" t="n">
        <f aca="false">LN($J$1149-B299)</f>
        <v>2.21617449703781</v>
      </c>
      <c r="G299" s="32"/>
      <c r="H299" s="33" t="n">
        <f aca="false">LN(D299)</f>
        <v>2.20565712731324</v>
      </c>
      <c r="I299" s="33"/>
      <c r="L299" s="33"/>
      <c r="M299" s="33"/>
    </row>
    <row r="300" customFormat="false" ht="12" hidden="false" customHeight="false" outlineLevel="0" collapsed="false">
      <c r="A300" s="4" t="n">
        <v>0.000816</v>
      </c>
      <c r="B300" s="32" t="n">
        <v>-0.788545608520508</v>
      </c>
      <c r="C300" s="32" t="n">
        <f aca="false">0.005*ABS(B300)+2*$C$2052</f>
        <v>0.394567728042603</v>
      </c>
      <c r="D300" s="32" t="n">
        <v>8.68558883666992</v>
      </c>
      <c r="E300" s="32" t="n">
        <f aca="false">0.005*ABS(D300)+2*$E$2052</f>
        <v>0.43405294418335</v>
      </c>
      <c r="F300" s="32" t="n">
        <f aca="false">LN($J$1149-B300)</f>
        <v>2.19465048729271</v>
      </c>
      <c r="G300" s="32"/>
      <c r="H300" s="33" t="n">
        <f aca="false">LN(D300)</f>
        <v>2.16166519666595</v>
      </c>
      <c r="I300" s="33"/>
      <c r="L300" s="33"/>
      <c r="M300" s="33"/>
    </row>
    <row r="301" customFormat="false" ht="12" hidden="false" customHeight="false" outlineLevel="0" collapsed="false">
      <c r="A301" s="4" t="n">
        <v>0.000831999999999999</v>
      </c>
      <c r="B301" s="32" t="n">
        <v>-0.593233108520508</v>
      </c>
      <c r="C301" s="32" t="n">
        <f aca="false">0.005*ABS(B301)+2*$C$2052</f>
        <v>0.393591165542603</v>
      </c>
      <c r="D301" s="32" t="n">
        <v>8.68558883666992</v>
      </c>
      <c r="E301" s="32" t="n">
        <f aca="false">0.005*ABS(D301)+2*$E$2052</f>
        <v>0.43405294418335</v>
      </c>
      <c r="F301" s="32" t="n">
        <f aca="false">LN($J$1149-B301)</f>
        <v>2.17265298439917</v>
      </c>
      <c r="G301" s="32"/>
      <c r="H301" s="33" t="n">
        <f aca="false">LN(D301)</f>
        <v>2.16166519666595</v>
      </c>
      <c r="I301" s="33"/>
      <c r="L301" s="33"/>
      <c r="M301" s="33"/>
    </row>
    <row r="302" customFormat="false" ht="12" hidden="false" customHeight="false" outlineLevel="0" collapsed="false">
      <c r="A302" s="4" t="n">
        <v>0.000848</v>
      </c>
      <c r="B302" s="32" t="n">
        <v>-0.397920608520508</v>
      </c>
      <c r="C302" s="32" t="n">
        <f aca="false">0.005*ABS(B302)+2*$C$2052</f>
        <v>0.392614603042603</v>
      </c>
      <c r="D302" s="32" t="n">
        <v>8.49027633666992</v>
      </c>
      <c r="E302" s="32" t="n">
        <f aca="false">0.005*ABS(D302)+2*$E$2052</f>
        <v>0.43307638168335</v>
      </c>
      <c r="F302" s="32" t="n">
        <f aca="false">LN($J$1149-B302)</f>
        <v>2.15016068672191</v>
      </c>
      <c r="G302" s="32"/>
      <c r="H302" s="33" t="n">
        <f aca="false">LN(D302)</f>
        <v>2.13892154828237</v>
      </c>
      <c r="I302" s="33"/>
      <c r="L302" s="33"/>
      <c r="M302" s="33"/>
    </row>
    <row r="303" customFormat="false" ht="12" hidden="false" customHeight="false" outlineLevel="0" collapsed="false">
      <c r="A303" s="4" t="n">
        <v>0.000863999999999999</v>
      </c>
      <c r="B303" s="32" t="n">
        <v>-0.397920608520508</v>
      </c>
      <c r="C303" s="32" t="n">
        <f aca="false">0.005*ABS(B303)+2*$C$2052</f>
        <v>0.392614603042603</v>
      </c>
      <c r="D303" s="32" t="n">
        <v>8.49027633666992</v>
      </c>
      <c r="E303" s="32" t="n">
        <f aca="false">0.005*ABS(D303)+2*$E$2052</f>
        <v>0.43307638168335</v>
      </c>
      <c r="F303" s="32" t="n">
        <f aca="false">LN($J$1149-B303)</f>
        <v>2.15016068672191</v>
      </c>
      <c r="G303" s="32"/>
      <c r="H303" s="33" t="n">
        <f aca="false">LN(D303)</f>
        <v>2.13892154828237</v>
      </c>
      <c r="I303" s="33"/>
      <c r="L303" s="33"/>
      <c r="M303" s="33"/>
    </row>
    <row r="304" customFormat="false" ht="12" hidden="false" customHeight="false" outlineLevel="0" collapsed="false">
      <c r="A304" s="4" t="n">
        <v>0.00088</v>
      </c>
      <c r="B304" s="32" t="n">
        <v>-0.202608108520508</v>
      </c>
      <c r="C304" s="32" t="n">
        <f aca="false">0.005*ABS(B304)+2*$C$2052</f>
        <v>0.391638040542603</v>
      </c>
      <c r="D304" s="32" t="n">
        <v>8.29496383666992</v>
      </c>
      <c r="E304" s="32" t="n">
        <f aca="false">0.005*ABS(D304)+2*$E$2052</f>
        <v>0.43209981918335</v>
      </c>
      <c r="F304" s="32" t="n">
        <f aca="false">LN($J$1149-B304)</f>
        <v>2.1271508219963</v>
      </c>
      <c r="G304" s="32" t="n">
        <f aca="false">($K$1149+C304)/($J$1149-B304)</f>
        <v>0.0748299015219338</v>
      </c>
      <c r="H304" s="33" t="n">
        <f aca="false">LN(D304)</f>
        <v>2.11564856397889</v>
      </c>
      <c r="I304" s="33" t="n">
        <f aca="false">E304/D304</f>
        <v>0.0520918267627818</v>
      </c>
      <c r="L304" s="33"/>
      <c r="M304" s="33"/>
    </row>
    <row r="305" customFormat="false" ht="12" hidden="false" customHeight="false" outlineLevel="0" collapsed="false">
      <c r="A305" s="4" t="n">
        <v>0.000895999999999999</v>
      </c>
      <c r="B305" s="32" t="n">
        <v>-0.202608108520508</v>
      </c>
      <c r="C305" s="32" t="n">
        <f aca="false">0.005*ABS(B305)+2*$C$2052</f>
        <v>0.391638040542603</v>
      </c>
      <c r="D305" s="32" t="n">
        <v>8.29496383666992</v>
      </c>
      <c r="E305" s="32" t="n">
        <f aca="false">0.005*ABS(D305)+2*$E$2052</f>
        <v>0.43209981918335</v>
      </c>
      <c r="F305" s="32" t="n">
        <f aca="false">LN($J$1149-B305)</f>
        <v>2.1271508219963</v>
      </c>
      <c r="G305" s="32"/>
      <c r="H305" s="33" t="n">
        <f aca="false">LN(D305)</f>
        <v>2.11564856397889</v>
      </c>
      <c r="I305" s="33"/>
      <c r="L305" s="33"/>
      <c r="M305" s="33"/>
    </row>
    <row r="306" customFormat="false" ht="12" hidden="false" customHeight="false" outlineLevel="0" collapsed="false">
      <c r="A306" s="4" t="n">
        <v>0.000912</v>
      </c>
      <c r="B306" s="32" t="n">
        <v>-0.00729560852050781</v>
      </c>
      <c r="C306" s="32" t="n">
        <f aca="false">0.005*ABS(B306)+2*$C$2052</f>
        <v>0.390661478042603</v>
      </c>
      <c r="D306" s="32" t="n">
        <v>8.09965133666992</v>
      </c>
      <c r="E306" s="32" t="n">
        <f aca="false">0.005*ABS(D306)+2*$E$2052</f>
        <v>0.43112325668335</v>
      </c>
      <c r="F306" s="32" t="n">
        <f aca="false">LN($J$1149-B306)</f>
        <v>2.10359900876017</v>
      </c>
      <c r="G306" s="32"/>
      <c r="H306" s="33" t="n">
        <f aca="false">LN(D306)</f>
        <v>2.09182101589637</v>
      </c>
      <c r="I306" s="33"/>
      <c r="L306" s="33"/>
      <c r="M306" s="33"/>
    </row>
    <row r="307" customFormat="false" ht="12" hidden="false" customHeight="false" outlineLevel="0" collapsed="false">
      <c r="A307" s="4" t="n">
        <v>0.000928</v>
      </c>
      <c r="B307" s="32" t="n">
        <v>0.188016891479492</v>
      </c>
      <c r="C307" s="32" t="n">
        <f aca="false">0.005*ABS(B307)+2*$C$2052</f>
        <v>0.391565084457397</v>
      </c>
      <c r="D307" s="32" t="n">
        <v>7.90433883666992</v>
      </c>
      <c r="E307" s="32" t="n">
        <f aca="false">0.005*ABS(D307)+2*$E$2052</f>
        <v>0.43014669418335</v>
      </c>
      <c r="F307" s="32" t="n">
        <f aca="false">LN($J$1149-B307)</f>
        <v>2.07947910107063</v>
      </c>
      <c r="G307" s="32"/>
      <c r="H307" s="33" t="n">
        <f aca="false">LN(D307)</f>
        <v>2.0674118285386</v>
      </c>
      <c r="I307" s="33"/>
      <c r="L307" s="33"/>
      <c r="M307" s="33"/>
    </row>
    <row r="308" customFormat="false" ht="12" hidden="false" customHeight="false" outlineLevel="0" collapsed="false">
      <c r="A308" s="4" t="n">
        <v>0.000943999999999999</v>
      </c>
      <c r="B308" s="32" t="n">
        <v>0.188016891479492</v>
      </c>
      <c r="C308" s="32" t="n">
        <f aca="false">0.005*ABS(B308)+2*$C$2052</f>
        <v>0.391565084457397</v>
      </c>
      <c r="D308" s="32" t="n">
        <v>7.90433883666992</v>
      </c>
      <c r="E308" s="32" t="n">
        <f aca="false">0.005*ABS(D308)+2*$E$2052</f>
        <v>0.43014669418335</v>
      </c>
      <c r="F308" s="32" t="n">
        <f aca="false">LN($J$1149-B308)</f>
        <v>2.07947910107063</v>
      </c>
      <c r="G308" s="32"/>
      <c r="H308" s="33" t="n">
        <f aca="false">LN(D308)</f>
        <v>2.0674118285386</v>
      </c>
      <c r="I308" s="33"/>
      <c r="L308" s="33"/>
      <c r="M308" s="33"/>
    </row>
    <row r="309" customFormat="false" ht="12" hidden="false" customHeight="false" outlineLevel="0" collapsed="false">
      <c r="A309" s="4" t="n">
        <v>0.00096</v>
      </c>
      <c r="B309" s="32" t="n">
        <v>0.188016891479492</v>
      </c>
      <c r="C309" s="32" t="n">
        <f aca="false">0.005*ABS(B309)+2*$C$2052</f>
        <v>0.391565084457397</v>
      </c>
      <c r="D309" s="32" t="n">
        <v>7.90433883666992</v>
      </c>
      <c r="E309" s="32" t="n">
        <f aca="false">0.005*ABS(D309)+2*$E$2052</f>
        <v>0.43014669418335</v>
      </c>
      <c r="F309" s="32" t="n">
        <f aca="false">LN($J$1149-B309)</f>
        <v>2.07947910107063</v>
      </c>
      <c r="G309" s="32"/>
      <c r="H309" s="33" t="n">
        <f aca="false">LN(D309)</f>
        <v>2.0674118285386</v>
      </c>
      <c r="I309" s="33"/>
      <c r="L309" s="33"/>
      <c r="M309" s="33"/>
    </row>
    <row r="310" customFormat="false" ht="12" hidden="false" customHeight="false" outlineLevel="0" collapsed="false">
      <c r="A310" s="4" t="n">
        <v>0.000975999999999999</v>
      </c>
      <c r="B310" s="32" t="n">
        <v>0.383329391479492</v>
      </c>
      <c r="C310" s="32" t="n">
        <f aca="false">0.005*ABS(B310)+2*$C$2052</f>
        <v>0.392541646957397</v>
      </c>
      <c r="D310" s="32" t="n">
        <v>7.70902633666992</v>
      </c>
      <c r="E310" s="32" t="n">
        <f aca="false">0.005*ABS(D310)+2*$E$2052</f>
        <v>0.42917013168335</v>
      </c>
      <c r="F310" s="32" t="n">
        <f aca="false">LN($J$1149-B310)</f>
        <v>2.05476301402633</v>
      </c>
      <c r="G310" s="32"/>
      <c r="H310" s="33" t="n">
        <f aca="false">LN(D310)</f>
        <v>2.04239189382489</v>
      </c>
      <c r="I310" s="33"/>
      <c r="L310" s="33"/>
      <c r="M310" s="33"/>
    </row>
    <row r="311" customFormat="false" ht="12" hidden="false" customHeight="false" outlineLevel="0" collapsed="false">
      <c r="A311" s="4" t="n">
        <v>0.000992</v>
      </c>
      <c r="B311" s="32" t="n">
        <v>0.383329391479492</v>
      </c>
      <c r="C311" s="32" t="n">
        <f aca="false">0.005*ABS(B311)+2*$C$2052</f>
        <v>0.392541646957397</v>
      </c>
      <c r="D311" s="32" t="n">
        <v>7.51371383666992</v>
      </c>
      <c r="E311" s="32" t="n">
        <f aca="false">0.005*ABS(D311)+2*$E$2052</f>
        <v>0.42819356918335</v>
      </c>
      <c r="F311" s="32" t="n">
        <f aca="false">LN($J$1149-B311)</f>
        <v>2.05476301402633</v>
      </c>
      <c r="G311" s="32"/>
      <c r="H311" s="33" t="n">
        <f aca="false">LN(D311)</f>
        <v>2.01672986240606</v>
      </c>
      <c r="I311" s="33"/>
      <c r="L311" s="33"/>
      <c r="M311" s="33"/>
    </row>
    <row r="312" customFormat="false" ht="12" hidden="false" customHeight="false" outlineLevel="0" collapsed="false">
      <c r="A312" s="4" t="n">
        <v>0.001008</v>
      </c>
      <c r="B312" s="32" t="n">
        <v>0.578641891479492</v>
      </c>
      <c r="C312" s="32" t="n">
        <f aca="false">0.005*ABS(B312)+2*$C$2052</f>
        <v>0.393518209457397</v>
      </c>
      <c r="D312" s="32" t="n">
        <v>7.51371383666992</v>
      </c>
      <c r="E312" s="32" t="n">
        <f aca="false">0.005*ABS(D312)+2*$E$2052</f>
        <v>0.42819356918335</v>
      </c>
      <c r="F312" s="32" t="n">
        <f aca="false">LN($J$1149-B312)</f>
        <v>2.02942052717579</v>
      </c>
      <c r="G312" s="32"/>
      <c r="H312" s="33" t="n">
        <f aca="false">LN(D312)</f>
        <v>2.01672986240606</v>
      </c>
      <c r="I312" s="33"/>
      <c r="L312" s="33"/>
      <c r="M312" s="33"/>
    </row>
    <row r="313" customFormat="false" ht="12" hidden="false" customHeight="false" outlineLevel="0" collapsed="false">
      <c r="A313" s="4" t="n">
        <v>0.001024</v>
      </c>
      <c r="B313" s="32" t="n">
        <v>0.578641891479492</v>
      </c>
      <c r="C313" s="32" t="n">
        <f aca="false">0.005*ABS(B313)+2*$C$2052</f>
        <v>0.393518209457397</v>
      </c>
      <c r="D313" s="32" t="n">
        <v>7.51371383666992</v>
      </c>
      <c r="E313" s="32" t="n">
        <f aca="false">0.005*ABS(D313)+2*$E$2052</f>
        <v>0.42819356918335</v>
      </c>
      <c r="F313" s="32" t="n">
        <f aca="false">LN($J$1149-B313)</f>
        <v>2.02942052717579</v>
      </c>
      <c r="G313" s="32"/>
      <c r="H313" s="33" t="n">
        <f aca="false">LN(D313)</f>
        <v>2.01672986240606</v>
      </c>
      <c r="I313" s="33"/>
      <c r="L313" s="33"/>
      <c r="M313" s="33"/>
    </row>
    <row r="314" customFormat="false" ht="12" hidden="false" customHeight="false" outlineLevel="0" collapsed="false">
      <c r="A314" s="4" t="n">
        <v>0.00104</v>
      </c>
      <c r="B314" s="32" t="n">
        <v>0.773954391479492</v>
      </c>
      <c r="C314" s="32" t="n">
        <f aca="false">0.005*ABS(B314)+2*$C$2052</f>
        <v>0.394494771957397</v>
      </c>
      <c r="D314" s="32" t="n">
        <v>7.31840133666992</v>
      </c>
      <c r="E314" s="32" t="n">
        <f aca="false">0.005*ABS(D314)+2*$E$2052</f>
        <v>0.42721700668335</v>
      </c>
      <c r="F314" s="32" t="n">
        <f aca="false">LN($J$1149-B314)</f>
        <v>2.00341906236058</v>
      </c>
      <c r="G314" s="32"/>
      <c r="H314" s="33" t="n">
        <f aca="false">LN(D314)</f>
        <v>1.99039190749141</v>
      </c>
      <c r="I314" s="33"/>
      <c r="L314" s="33"/>
      <c r="M314" s="33"/>
    </row>
    <row r="315" customFormat="false" ht="12" hidden="false" customHeight="false" outlineLevel="0" collapsed="false">
      <c r="A315" s="4" t="n">
        <v>0.001056</v>
      </c>
      <c r="B315" s="32" t="n">
        <v>0.773954391479492</v>
      </c>
      <c r="C315" s="32" t="n">
        <f aca="false">0.005*ABS(B315)+2*$C$2052</f>
        <v>0.394494771957397</v>
      </c>
      <c r="D315" s="32" t="n">
        <v>7.31840133666992</v>
      </c>
      <c r="E315" s="32" t="n">
        <f aca="false">0.005*ABS(D315)+2*$E$2052</f>
        <v>0.42721700668335</v>
      </c>
      <c r="F315" s="32" t="n">
        <f aca="false">LN($J$1149-B315)</f>
        <v>2.00341906236058</v>
      </c>
      <c r="G315" s="32"/>
      <c r="H315" s="33" t="n">
        <f aca="false">LN(D315)</f>
        <v>1.99039190749141</v>
      </c>
      <c r="I315" s="33"/>
      <c r="L315" s="33"/>
      <c r="M315" s="33"/>
    </row>
    <row r="316" customFormat="false" ht="12" hidden="false" customHeight="false" outlineLevel="0" collapsed="false">
      <c r="A316" s="4" t="n">
        <v>0.001072</v>
      </c>
      <c r="B316" s="32" t="n">
        <v>0.969266891479492</v>
      </c>
      <c r="C316" s="32" t="n">
        <f aca="false">0.005*ABS(B316)+2*$C$2052</f>
        <v>0.395471334457397</v>
      </c>
      <c r="D316" s="32" t="n">
        <v>7.12308883666992</v>
      </c>
      <c r="E316" s="32" t="n">
        <f aca="false">0.005*ABS(D316)+2*$E$2052</f>
        <v>0.42624044418335</v>
      </c>
      <c r="F316" s="32" t="n">
        <f aca="false">LN($J$1149-B316)</f>
        <v>1.97672343189739</v>
      </c>
      <c r="G316" s="32"/>
      <c r="H316" s="33" t="n">
        <f aca="false">LN(D316)</f>
        <v>1.96334145672385</v>
      </c>
      <c r="I316" s="33"/>
      <c r="L316" s="33"/>
      <c r="M316" s="33"/>
    </row>
    <row r="317" customFormat="false" ht="12" hidden="false" customHeight="false" outlineLevel="0" collapsed="false">
      <c r="A317" s="4" t="n">
        <v>0.001088</v>
      </c>
      <c r="B317" s="32" t="n">
        <v>0.969266891479492</v>
      </c>
      <c r="C317" s="32" t="n">
        <f aca="false">0.005*ABS(B317)+2*$C$2052</f>
        <v>0.395471334457397</v>
      </c>
      <c r="D317" s="32" t="n">
        <v>7.12308883666992</v>
      </c>
      <c r="E317" s="32" t="n">
        <f aca="false">0.005*ABS(D317)+2*$E$2052</f>
        <v>0.42624044418335</v>
      </c>
      <c r="F317" s="32" t="n">
        <f aca="false">LN($J$1149-B317)</f>
        <v>1.97672343189739</v>
      </c>
      <c r="G317" s="32"/>
      <c r="H317" s="33" t="n">
        <f aca="false">LN(D317)</f>
        <v>1.96334145672385</v>
      </c>
      <c r="I317" s="33"/>
      <c r="L317" s="33"/>
      <c r="M317" s="33"/>
    </row>
    <row r="318" customFormat="false" ht="12" hidden="false" customHeight="false" outlineLevel="0" collapsed="false">
      <c r="A318" s="4" t="n">
        <v>0.001104</v>
      </c>
      <c r="B318" s="32" t="n">
        <v>1.16457939147949</v>
      </c>
      <c r="C318" s="32" t="n">
        <f aca="false">0.005*ABS(B318)+2*$C$2052</f>
        <v>0.396447896957397</v>
      </c>
      <c r="D318" s="32" t="n">
        <v>6.92777633666992</v>
      </c>
      <c r="E318" s="32" t="n">
        <f aca="false">0.005*ABS(D318)+2*$E$2052</f>
        <v>0.42526388168335</v>
      </c>
      <c r="F318" s="32" t="n">
        <f aca="false">LN($J$1149-B318)</f>
        <v>1.94929555221579</v>
      </c>
      <c r="G318" s="32"/>
      <c r="H318" s="33" t="n">
        <f aca="false">LN(D318)</f>
        <v>1.93553888677103</v>
      </c>
      <c r="I318" s="33"/>
      <c r="L318" s="33"/>
      <c r="M318" s="33"/>
    </row>
    <row r="319" customFormat="false" ht="12" hidden="false" customHeight="false" outlineLevel="0" collapsed="false">
      <c r="A319" s="4" t="n">
        <v>0.00112</v>
      </c>
      <c r="B319" s="32" t="n">
        <v>1.16457939147949</v>
      </c>
      <c r="C319" s="32" t="n">
        <f aca="false">0.005*ABS(B319)+2*$C$2052</f>
        <v>0.396447896957397</v>
      </c>
      <c r="D319" s="32" t="n">
        <v>6.92777633666992</v>
      </c>
      <c r="E319" s="32" t="n">
        <f aca="false">0.005*ABS(D319)+2*$E$2052</f>
        <v>0.42526388168335</v>
      </c>
      <c r="F319" s="32" t="n">
        <f aca="false">LN($J$1149-B319)</f>
        <v>1.94929555221579</v>
      </c>
      <c r="G319" s="32"/>
      <c r="H319" s="33" t="n">
        <f aca="false">LN(D319)</f>
        <v>1.93553888677103</v>
      </c>
      <c r="I319" s="33"/>
      <c r="L319" s="33"/>
      <c r="M319" s="33"/>
    </row>
    <row r="320" customFormat="false" ht="12" hidden="false" customHeight="false" outlineLevel="0" collapsed="false">
      <c r="A320" s="4" t="n">
        <v>0.001136</v>
      </c>
      <c r="B320" s="32" t="n">
        <v>1.16457939147949</v>
      </c>
      <c r="C320" s="32" t="n">
        <f aca="false">0.005*ABS(B320)+2*$C$2052</f>
        <v>0.396447896957397</v>
      </c>
      <c r="D320" s="32" t="n">
        <v>6.73246383666992</v>
      </c>
      <c r="E320" s="32" t="n">
        <f aca="false">0.005*ABS(D320)+2*$E$2052</f>
        <v>0.42428731918335</v>
      </c>
      <c r="F320" s="32" t="n">
        <f aca="false">LN($J$1149-B320)</f>
        <v>1.94929555221579</v>
      </c>
      <c r="G320" s="32"/>
      <c r="H320" s="33" t="n">
        <f aca="false">LN(D320)</f>
        <v>1.90694117423281</v>
      </c>
      <c r="I320" s="33"/>
      <c r="L320" s="33"/>
      <c r="M320" s="33"/>
    </row>
    <row r="321" customFormat="false" ht="12" hidden="false" customHeight="false" outlineLevel="0" collapsed="false">
      <c r="A321" s="4" t="n">
        <v>0.001152</v>
      </c>
      <c r="B321" s="32" t="n">
        <v>1.35989189147949</v>
      </c>
      <c r="C321" s="32" t="n">
        <f aca="false">0.005*ABS(B321)+2*$C$2052</f>
        <v>0.397424459457397</v>
      </c>
      <c r="D321" s="32" t="n">
        <v>6.73246383666992</v>
      </c>
      <c r="E321" s="32" t="n">
        <f aca="false">0.005*ABS(D321)+2*$E$2052</f>
        <v>0.42428731918335</v>
      </c>
      <c r="F321" s="32" t="n">
        <f aca="false">LN($J$1149-B321)</f>
        <v>1.92109411710458</v>
      </c>
      <c r="G321" s="32"/>
      <c r="H321" s="33" t="n">
        <f aca="false">LN(D321)</f>
        <v>1.90694117423281</v>
      </c>
      <c r="I321" s="33"/>
      <c r="L321" s="33"/>
      <c r="M321" s="33"/>
    </row>
    <row r="322" customFormat="false" ht="12" hidden="false" customHeight="false" outlineLevel="0" collapsed="false">
      <c r="A322" s="4" t="n">
        <v>0.001168</v>
      </c>
      <c r="B322" s="32" t="n">
        <v>1.55520439147949</v>
      </c>
      <c r="C322" s="32" t="n">
        <f aca="false">0.005*ABS(B322)+2*$C$2052</f>
        <v>0.398401021957397</v>
      </c>
      <c r="D322" s="32" t="n">
        <v>6.73246383666992</v>
      </c>
      <c r="E322" s="32" t="n">
        <f aca="false">0.005*ABS(D322)+2*$E$2052</f>
        <v>0.42428731918335</v>
      </c>
      <c r="F322" s="32" t="n">
        <f aca="false">LN($J$1149-B322)</f>
        <v>1.89207422353106</v>
      </c>
      <c r="G322" s="32" t="n">
        <f aca="false">($K$1149+C322)/($J$1149-B322)</f>
        <v>0.0956798279568941</v>
      </c>
      <c r="H322" s="33" t="n">
        <f aca="false">LN(D322)</f>
        <v>1.90694117423281</v>
      </c>
      <c r="I322" s="33" t="n">
        <f aca="false">E322/D322</f>
        <v>0.0630211063106452</v>
      </c>
      <c r="L322" s="33"/>
      <c r="M322" s="33"/>
    </row>
    <row r="323" customFormat="false" ht="12" hidden="false" customHeight="false" outlineLevel="0" collapsed="false">
      <c r="A323" s="4" t="n">
        <v>0.001184</v>
      </c>
      <c r="B323" s="32" t="n">
        <v>1.55520439147949</v>
      </c>
      <c r="C323" s="32" t="n">
        <f aca="false">0.005*ABS(B323)+2*$C$2052</f>
        <v>0.398401021957397</v>
      </c>
      <c r="D323" s="32" t="n">
        <v>6.53715133666992</v>
      </c>
      <c r="E323" s="32" t="n">
        <f aca="false">0.005*ABS(D323)+2*$E$2052</f>
        <v>0.42331075668335</v>
      </c>
      <c r="F323" s="32" t="n">
        <f aca="false">LN($J$1149-B323)</f>
        <v>1.89207422353106</v>
      </c>
      <c r="G323" s="32"/>
      <c r="H323" s="33" t="n">
        <f aca="false">LN(D323)</f>
        <v>1.87750149514584</v>
      </c>
      <c r="I323" s="33"/>
      <c r="L323" s="33"/>
      <c r="M323" s="33"/>
    </row>
    <row r="324" customFormat="false" ht="12" hidden="false" customHeight="false" outlineLevel="0" collapsed="false">
      <c r="A324" s="4" t="n">
        <v>0.0012</v>
      </c>
      <c r="B324" s="32" t="n">
        <v>1.75051689147949</v>
      </c>
      <c r="C324" s="32" t="n">
        <f aca="false">0.005*ABS(B324)+2*$C$2052</f>
        <v>0.399377584457397</v>
      </c>
      <c r="D324" s="32" t="n">
        <v>6.53715133666992</v>
      </c>
      <c r="E324" s="32" t="n">
        <f aca="false">0.005*ABS(D324)+2*$E$2052</f>
        <v>0.42331075668335</v>
      </c>
      <c r="F324" s="32" t="n">
        <f aca="false">LN($J$1149-B324)</f>
        <v>1.86218694152488</v>
      </c>
      <c r="G324" s="32"/>
      <c r="H324" s="33" t="n">
        <f aca="false">LN(D324)</f>
        <v>1.87750149514584</v>
      </c>
      <c r="I324" s="33"/>
      <c r="L324" s="33"/>
      <c r="M324" s="33"/>
    </row>
    <row r="325" customFormat="false" ht="12" hidden="false" customHeight="false" outlineLevel="0" collapsed="false">
      <c r="A325" s="4" t="n">
        <v>0.001216</v>
      </c>
      <c r="B325" s="32" t="n">
        <v>1.75051689147949</v>
      </c>
      <c r="C325" s="32" t="n">
        <f aca="false">0.005*ABS(B325)+2*$C$2052</f>
        <v>0.399377584457397</v>
      </c>
      <c r="D325" s="32" t="n">
        <v>6.34183883666992</v>
      </c>
      <c r="E325" s="32" t="n">
        <f aca="false">0.005*ABS(D325)+2*$E$2052</f>
        <v>0.42233419418335</v>
      </c>
      <c r="F325" s="32" t="n">
        <f aca="false">LN($J$1149-B325)</f>
        <v>1.86218694152488</v>
      </c>
      <c r="G325" s="32"/>
      <c r="H325" s="33" t="n">
        <f aca="false">LN(D325)</f>
        <v>1.84716876372608</v>
      </c>
      <c r="I325" s="33"/>
      <c r="L325" s="33"/>
      <c r="M325" s="33"/>
    </row>
    <row r="326" customFormat="false" ht="12" hidden="false" customHeight="false" outlineLevel="0" collapsed="false">
      <c r="A326" s="4" t="n">
        <v>0.001232</v>
      </c>
      <c r="B326" s="32" t="n">
        <v>1.75051689147949</v>
      </c>
      <c r="C326" s="32" t="n">
        <f aca="false">0.005*ABS(B326)+2*$C$2052</f>
        <v>0.399377584457397</v>
      </c>
      <c r="D326" s="32" t="n">
        <v>6.34183883666992</v>
      </c>
      <c r="E326" s="32" t="n">
        <f aca="false">0.005*ABS(D326)+2*$E$2052</f>
        <v>0.42233419418335</v>
      </c>
      <c r="F326" s="32" t="n">
        <f aca="false">LN($J$1149-B326)</f>
        <v>1.86218694152488</v>
      </c>
      <c r="G326" s="32"/>
      <c r="H326" s="33" t="n">
        <f aca="false">LN(D326)</f>
        <v>1.84716876372608</v>
      </c>
      <c r="I326" s="33"/>
      <c r="L326" s="33"/>
      <c r="M326" s="33"/>
    </row>
    <row r="327" customFormat="false" ht="12" hidden="false" customHeight="false" outlineLevel="0" collapsed="false">
      <c r="A327" s="4" t="n">
        <v>0.001248</v>
      </c>
      <c r="B327" s="32" t="n">
        <v>1.75051689147949</v>
      </c>
      <c r="C327" s="32" t="n">
        <f aca="false">0.005*ABS(B327)+2*$C$2052</f>
        <v>0.399377584457397</v>
      </c>
      <c r="D327" s="32" t="n">
        <v>6.34183883666992</v>
      </c>
      <c r="E327" s="32" t="n">
        <f aca="false">0.005*ABS(D327)+2*$E$2052</f>
        <v>0.42233419418335</v>
      </c>
      <c r="F327" s="32" t="n">
        <f aca="false">LN($J$1149-B327)</f>
        <v>1.86218694152488</v>
      </c>
      <c r="G327" s="32"/>
      <c r="H327" s="33" t="n">
        <f aca="false">LN(D327)</f>
        <v>1.84716876372608</v>
      </c>
      <c r="I327" s="33"/>
      <c r="L327" s="33"/>
      <c r="M327" s="33"/>
    </row>
    <row r="328" customFormat="false" ht="12" hidden="false" customHeight="false" outlineLevel="0" collapsed="false">
      <c r="A328" s="4" t="n">
        <v>0.001264</v>
      </c>
      <c r="B328" s="32" t="n">
        <v>1.94582939147949</v>
      </c>
      <c r="C328" s="32" t="n">
        <f aca="false">0.005*ABS(B328)+2*$C$2052</f>
        <v>0.400354146957397</v>
      </c>
      <c r="D328" s="32" t="n">
        <v>6.14652633666992</v>
      </c>
      <c r="E328" s="32" t="n">
        <f aca="false">0.005*ABS(D328)+2*$E$2052</f>
        <v>0.42135763168335</v>
      </c>
      <c r="F328" s="32" t="n">
        <f aca="false">LN($J$1149-B328)</f>
        <v>1.83137881778255</v>
      </c>
      <c r="G328" s="32"/>
      <c r="H328" s="33" t="n">
        <f aca="false">LN(D328)</f>
        <v>1.81588709893995</v>
      </c>
      <c r="I328" s="33"/>
      <c r="L328" s="33"/>
      <c r="M328" s="33"/>
    </row>
    <row r="329" customFormat="false" ht="12" hidden="false" customHeight="false" outlineLevel="0" collapsed="false">
      <c r="A329" s="4" t="n">
        <v>0.00128</v>
      </c>
      <c r="B329" s="32" t="n">
        <v>1.94582939147949</v>
      </c>
      <c r="C329" s="32" t="n">
        <f aca="false">0.005*ABS(B329)+2*$C$2052</f>
        <v>0.400354146957397</v>
      </c>
      <c r="D329" s="32" t="n">
        <v>6.14652633666992</v>
      </c>
      <c r="E329" s="32" t="n">
        <f aca="false">0.005*ABS(D329)+2*$E$2052</f>
        <v>0.42135763168335</v>
      </c>
      <c r="F329" s="32" t="n">
        <f aca="false">LN($J$1149-B329)</f>
        <v>1.83137881778255</v>
      </c>
      <c r="G329" s="32"/>
      <c r="H329" s="33" t="n">
        <f aca="false">LN(D329)</f>
        <v>1.81588709893995</v>
      </c>
      <c r="I329" s="33"/>
      <c r="L329" s="33"/>
      <c r="M329" s="33"/>
    </row>
    <row r="330" customFormat="false" ht="12" hidden="false" customHeight="false" outlineLevel="0" collapsed="false">
      <c r="A330" s="4" t="n">
        <v>0.001296</v>
      </c>
      <c r="B330" s="32" t="n">
        <v>2.14114189147949</v>
      </c>
      <c r="C330" s="32" t="n">
        <f aca="false">0.005*ABS(B330)+2*$C$2052</f>
        <v>0.401330709457397</v>
      </c>
      <c r="D330" s="32" t="n">
        <v>5.95121383666992</v>
      </c>
      <c r="E330" s="32" t="n">
        <f aca="false">0.005*ABS(D330)+2*$E$2052</f>
        <v>0.42038106918335</v>
      </c>
      <c r="F330" s="32" t="n">
        <f aca="false">LN($J$1149-B330)</f>
        <v>1.79959130034566</v>
      </c>
      <c r="G330" s="32"/>
      <c r="H330" s="33" t="n">
        <f aca="false">LN(D330)</f>
        <v>1.78359520491412</v>
      </c>
      <c r="I330" s="33"/>
      <c r="L330" s="33"/>
      <c r="M330" s="33"/>
    </row>
    <row r="331" customFormat="false" ht="12" hidden="false" customHeight="false" outlineLevel="0" collapsed="false">
      <c r="A331" s="4" t="n">
        <v>0.001312</v>
      </c>
      <c r="B331" s="32" t="n">
        <v>2.14114189147949</v>
      </c>
      <c r="C331" s="32" t="n">
        <f aca="false">0.005*ABS(B331)+2*$C$2052</f>
        <v>0.401330709457397</v>
      </c>
      <c r="D331" s="32" t="n">
        <v>5.95121383666992</v>
      </c>
      <c r="E331" s="32" t="n">
        <f aca="false">0.005*ABS(D331)+2*$E$2052</f>
        <v>0.42038106918335</v>
      </c>
      <c r="F331" s="32" t="n">
        <f aca="false">LN($J$1149-B331)</f>
        <v>1.79959130034566</v>
      </c>
      <c r="G331" s="32"/>
      <c r="H331" s="33" t="n">
        <f aca="false">LN(D331)</f>
        <v>1.78359520491412</v>
      </c>
      <c r="I331" s="33"/>
      <c r="L331" s="33"/>
      <c r="M331" s="33"/>
    </row>
    <row r="332" customFormat="false" ht="12" hidden="false" customHeight="false" outlineLevel="0" collapsed="false">
      <c r="A332" s="4" t="n">
        <v>0.001328</v>
      </c>
      <c r="B332" s="32" t="n">
        <v>2.14114189147949</v>
      </c>
      <c r="C332" s="32" t="n">
        <f aca="false">0.005*ABS(B332)+2*$C$2052</f>
        <v>0.401330709457397</v>
      </c>
      <c r="D332" s="32" t="n">
        <v>5.75590133666992</v>
      </c>
      <c r="E332" s="32" t="n">
        <f aca="false">0.005*ABS(D332)+2*$E$2052</f>
        <v>0.41940450668335</v>
      </c>
      <c r="F332" s="32" t="n">
        <f aca="false">LN($J$1149-B332)</f>
        <v>1.79959130034566</v>
      </c>
      <c r="G332" s="32"/>
      <c r="H332" s="33" t="n">
        <f aca="false">LN(D332)</f>
        <v>1.75022564792441</v>
      </c>
      <c r="I332" s="33"/>
      <c r="L332" s="33"/>
      <c r="M332" s="33"/>
    </row>
    <row r="333" customFormat="false" ht="12" hidden="false" customHeight="false" outlineLevel="0" collapsed="false">
      <c r="A333" s="4" t="n">
        <v>0.001344</v>
      </c>
      <c r="B333" s="32" t="n">
        <v>2.33645439147949</v>
      </c>
      <c r="C333" s="32" t="n">
        <f aca="false">0.005*ABS(B333)+2*$C$2052</f>
        <v>0.402307271957397</v>
      </c>
      <c r="D333" s="32" t="n">
        <v>5.75590133666992</v>
      </c>
      <c r="E333" s="32" t="n">
        <f aca="false">0.005*ABS(D333)+2*$E$2052</f>
        <v>0.41940450668335</v>
      </c>
      <c r="F333" s="32" t="n">
        <f aca="false">LN($J$1149-B333)</f>
        <v>1.76676006879785</v>
      </c>
      <c r="G333" s="32"/>
      <c r="H333" s="33" t="n">
        <f aca="false">LN(D333)</f>
        <v>1.75022564792441</v>
      </c>
      <c r="I333" s="33"/>
      <c r="L333" s="33"/>
      <c r="M333" s="33"/>
    </row>
    <row r="334" customFormat="false" ht="12" hidden="false" customHeight="false" outlineLevel="0" collapsed="false">
      <c r="A334" s="4" t="n">
        <v>0.00136</v>
      </c>
      <c r="B334" s="32" t="n">
        <v>2.33645439147949</v>
      </c>
      <c r="C334" s="32" t="n">
        <f aca="false">0.005*ABS(B334)+2*$C$2052</f>
        <v>0.402307271957397</v>
      </c>
      <c r="D334" s="32" t="n">
        <v>5.75590133666992</v>
      </c>
      <c r="E334" s="32" t="n">
        <f aca="false">0.005*ABS(D334)+2*$E$2052</f>
        <v>0.41940450668335</v>
      </c>
      <c r="F334" s="32" t="n">
        <f aca="false">LN($J$1149-B334)</f>
        <v>1.76676006879785</v>
      </c>
      <c r="G334" s="32"/>
      <c r="H334" s="33" t="n">
        <f aca="false">LN(D334)</f>
        <v>1.75022564792441</v>
      </c>
      <c r="I334" s="33"/>
      <c r="L334" s="33"/>
      <c r="M334" s="33"/>
    </row>
    <row r="335" customFormat="false" ht="12" hidden="false" customHeight="false" outlineLevel="0" collapsed="false">
      <c r="A335" s="4" t="n">
        <v>0.001376</v>
      </c>
      <c r="B335" s="32" t="n">
        <v>2.53176689147949</v>
      </c>
      <c r="C335" s="32" t="n">
        <f aca="false">0.005*ABS(B335)+2*$C$2052</f>
        <v>0.403283834457397</v>
      </c>
      <c r="D335" s="32" t="n">
        <v>5.56058883666992</v>
      </c>
      <c r="E335" s="32" t="n">
        <f aca="false">0.005*ABS(D335)+2*$E$2052</f>
        <v>0.41842794418335</v>
      </c>
      <c r="F335" s="32" t="n">
        <f aca="false">LN($J$1149-B335)</f>
        <v>1.732814250727</v>
      </c>
      <c r="G335" s="32"/>
      <c r="H335" s="33" t="n">
        <f aca="false">LN(D335)</f>
        <v>1.71570400853075</v>
      </c>
      <c r="I335" s="33"/>
      <c r="L335" s="33"/>
      <c r="M335" s="33"/>
    </row>
    <row r="336" customFormat="false" ht="12" hidden="false" customHeight="false" outlineLevel="0" collapsed="false">
      <c r="A336" s="4" t="n">
        <v>0.001392</v>
      </c>
      <c r="B336" s="32" t="n">
        <v>2.53176689147949</v>
      </c>
      <c r="C336" s="32" t="n">
        <f aca="false">0.005*ABS(B336)+2*$C$2052</f>
        <v>0.403283834457397</v>
      </c>
      <c r="D336" s="32" t="n">
        <v>5.56058883666992</v>
      </c>
      <c r="E336" s="32" t="n">
        <f aca="false">0.005*ABS(D336)+2*$E$2052</f>
        <v>0.41842794418335</v>
      </c>
      <c r="F336" s="32" t="n">
        <f aca="false">LN($J$1149-B336)</f>
        <v>1.732814250727</v>
      </c>
      <c r="G336" s="32"/>
      <c r="H336" s="33" t="n">
        <f aca="false">LN(D336)</f>
        <v>1.71570400853075</v>
      </c>
      <c r="I336" s="33"/>
      <c r="L336" s="33"/>
      <c r="M336" s="33"/>
    </row>
    <row r="337" customFormat="false" ht="12" hidden="false" customHeight="false" outlineLevel="0" collapsed="false">
      <c r="A337" s="4" t="n">
        <v>0.001408</v>
      </c>
      <c r="B337" s="32" t="n">
        <v>2.72707939147949</v>
      </c>
      <c r="C337" s="32" t="n">
        <f aca="false">0.005*ABS(B337)+2*$C$2052</f>
        <v>0.404260396957397</v>
      </c>
      <c r="D337" s="32" t="n">
        <v>5.36527633666992</v>
      </c>
      <c r="E337" s="32" t="n">
        <f aca="false">0.005*ABS(D337)+2*$E$2052</f>
        <v>0.41745138168335</v>
      </c>
      <c r="F337" s="32" t="n">
        <f aca="false">LN($J$1149-B337)</f>
        <v>1.69767550046062</v>
      </c>
      <c r="G337" s="32"/>
      <c r="H337" s="33" t="n">
        <f aca="false">LN(D337)</f>
        <v>1.67994788205722</v>
      </c>
      <c r="I337" s="33"/>
      <c r="L337" s="33"/>
      <c r="M337" s="33"/>
    </row>
    <row r="338" customFormat="false" ht="12" hidden="false" customHeight="false" outlineLevel="0" collapsed="false">
      <c r="A338" s="4" t="n">
        <v>0.001424</v>
      </c>
      <c r="B338" s="32" t="n">
        <v>2.72707939147949</v>
      </c>
      <c r="C338" s="32" t="n">
        <f aca="false">0.005*ABS(B338)+2*$C$2052</f>
        <v>0.404260396957397</v>
      </c>
      <c r="D338" s="32" t="n">
        <v>5.36527633666992</v>
      </c>
      <c r="E338" s="32" t="n">
        <f aca="false">0.005*ABS(D338)+2*$E$2052</f>
        <v>0.41745138168335</v>
      </c>
      <c r="F338" s="32" t="n">
        <f aca="false">LN($J$1149-B338)</f>
        <v>1.69767550046062</v>
      </c>
      <c r="G338" s="32"/>
      <c r="H338" s="33" t="n">
        <f aca="false">LN(D338)</f>
        <v>1.67994788205722</v>
      </c>
      <c r="I338" s="33"/>
      <c r="L338" s="33"/>
      <c r="M338" s="33"/>
    </row>
    <row r="339" customFormat="false" ht="12" hidden="false" customHeight="false" outlineLevel="0" collapsed="false">
      <c r="A339" s="4" t="n">
        <v>0.00144</v>
      </c>
      <c r="B339" s="32" t="n">
        <v>2.72707939147949</v>
      </c>
      <c r="C339" s="32" t="n">
        <f aca="false">0.005*ABS(B339)+2*$C$2052</f>
        <v>0.404260396957397</v>
      </c>
      <c r="D339" s="32" t="n">
        <v>5.36527633666992</v>
      </c>
      <c r="E339" s="32" t="n">
        <f aca="false">0.005*ABS(D339)+2*$E$2052</f>
        <v>0.41745138168335</v>
      </c>
      <c r="F339" s="32" t="n">
        <f aca="false">LN($J$1149-B339)</f>
        <v>1.69767550046062</v>
      </c>
      <c r="G339" s="32"/>
      <c r="H339" s="33" t="n">
        <f aca="false">LN(D339)</f>
        <v>1.67994788205722</v>
      </c>
      <c r="I339" s="33"/>
      <c r="L339" s="33"/>
      <c r="M339" s="33"/>
    </row>
    <row r="340" customFormat="false" ht="12" hidden="false" customHeight="false" outlineLevel="0" collapsed="false">
      <c r="A340" s="4" t="n">
        <v>0.001456</v>
      </c>
      <c r="B340" s="32" t="n">
        <v>2.72707939147949</v>
      </c>
      <c r="C340" s="32" t="n">
        <f aca="false">0.005*ABS(B340)+2*$C$2052</f>
        <v>0.404260396957397</v>
      </c>
      <c r="D340" s="32" t="n">
        <v>5.36527633666992</v>
      </c>
      <c r="E340" s="32" t="n">
        <f aca="false">0.005*ABS(D340)+2*$E$2052</f>
        <v>0.41745138168335</v>
      </c>
      <c r="F340" s="32" t="n">
        <f aca="false">LN($J$1149-B340)</f>
        <v>1.69767550046062</v>
      </c>
      <c r="G340" s="32" t="n">
        <f aca="false">($K$1149+C340)/($J$1149-B340)</f>
        <v>0.117283752525361</v>
      </c>
      <c r="H340" s="33" t="n">
        <f aca="false">LN(D340)</f>
        <v>1.67994788205722</v>
      </c>
      <c r="I340" s="33" t="n">
        <f aca="false">E340/D340</f>
        <v>0.0778061287971702</v>
      </c>
      <c r="L340" s="33"/>
      <c r="M340" s="33"/>
    </row>
    <row r="341" customFormat="false" ht="12" hidden="false" customHeight="false" outlineLevel="0" collapsed="false">
      <c r="A341" s="4" t="n">
        <v>0.001472</v>
      </c>
      <c r="B341" s="32" t="n">
        <v>2.92239189147949</v>
      </c>
      <c r="C341" s="32" t="n">
        <f aca="false">0.005*ABS(B341)+2*$C$2052</f>
        <v>0.405236959457397</v>
      </c>
      <c r="D341" s="32" t="n">
        <v>5.16996383666992</v>
      </c>
      <c r="E341" s="32" t="n">
        <f aca="false">0.005*ABS(D341)+2*$E$2052</f>
        <v>0.41647481918335</v>
      </c>
      <c r="F341" s="32" t="n">
        <f aca="false">LN($J$1149-B341)</f>
        <v>1.66125690996169</v>
      </c>
      <c r="G341" s="32"/>
      <c r="H341" s="33" t="n">
        <f aca="false">LN(D341)</f>
        <v>1.64286569365447</v>
      </c>
      <c r="I341" s="33"/>
      <c r="L341" s="33"/>
      <c r="M341" s="33"/>
    </row>
    <row r="342" customFormat="false" ht="12" hidden="false" customHeight="false" outlineLevel="0" collapsed="false">
      <c r="A342" s="4" t="n">
        <v>0.001488</v>
      </c>
      <c r="B342" s="32" t="n">
        <v>2.92239189147949</v>
      </c>
      <c r="C342" s="32" t="n">
        <f aca="false">0.005*ABS(B342)+2*$C$2052</f>
        <v>0.405236959457397</v>
      </c>
      <c r="D342" s="32" t="n">
        <v>4.97465133666992</v>
      </c>
      <c r="E342" s="32" t="n">
        <f aca="false">0.005*ABS(D342)+2*$E$2052</f>
        <v>0.41549825668335</v>
      </c>
      <c r="F342" s="32" t="n">
        <f aca="false">LN($J$1149-B342)</f>
        <v>1.66125690996169</v>
      </c>
      <c r="G342" s="32"/>
      <c r="H342" s="33" t="n">
        <f aca="false">LN(D342)</f>
        <v>1.6043552850732</v>
      </c>
      <c r="I342" s="33"/>
      <c r="L342" s="33"/>
      <c r="M342" s="33"/>
    </row>
    <row r="343" customFormat="false" ht="12" hidden="false" customHeight="false" outlineLevel="0" collapsed="false">
      <c r="A343" s="4" t="n">
        <v>0.001504</v>
      </c>
      <c r="B343" s="32" t="n">
        <v>3.11770439147949</v>
      </c>
      <c r="C343" s="32" t="n">
        <f aca="false">0.005*ABS(B343)+2*$C$2052</f>
        <v>0.406213521957397</v>
      </c>
      <c r="D343" s="32" t="n">
        <v>5.16996383666992</v>
      </c>
      <c r="E343" s="32" t="n">
        <f aca="false">0.005*ABS(D343)+2*$E$2052</f>
        <v>0.41647481918335</v>
      </c>
      <c r="F343" s="32" t="n">
        <f aca="false">LN($J$1149-B343)</f>
        <v>1.62346171379963</v>
      </c>
      <c r="G343" s="32"/>
      <c r="H343" s="33" t="n">
        <f aca="false">LN(D343)</f>
        <v>1.64286569365447</v>
      </c>
      <c r="I343" s="33"/>
      <c r="L343" s="33"/>
      <c r="M343" s="33"/>
    </row>
    <row r="344" customFormat="false" ht="12" hidden="false" customHeight="false" outlineLevel="0" collapsed="false">
      <c r="A344" s="4" t="n">
        <v>0.00152</v>
      </c>
      <c r="B344" s="32" t="n">
        <v>3.11770439147949</v>
      </c>
      <c r="C344" s="32" t="n">
        <f aca="false">0.005*ABS(B344)+2*$C$2052</f>
        <v>0.406213521957397</v>
      </c>
      <c r="D344" s="32" t="n">
        <v>4.97465133666992</v>
      </c>
      <c r="E344" s="32" t="n">
        <f aca="false">0.005*ABS(D344)+2*$E$2052</f>
        <v>0.41549825668335</v>
      </c>
      <c r="F344" s="32" t="n">
        <f aca="false">LN($J$1149-B344)</f>
        <v>1.62346171379963</v>
      </c>
      <c r="G344" s="32"/>
      <c r="H344" s="33" t="n">
        <f aca="false">LN(D344)</f>
        <v>1.6043552850732</v>
      </c>
      <c r="I344" s="33"/>
      <c r="L344" s="33"/>
      <c r="M344" s="33"/>
    </row>
    <row r="345" customFormat="false" ht="12" hidden="false" customHeight="false" outlineLevel="0" collapsed="false">
      <c r="A345" s="4" t="n">
        <v>0.001536</v>
      </c>
      <c r="B345" s="32" t="n">
        <v>3.11770439147949</v>
      </c>
      <c r="C345" s="32" t="n">
        <f aca="false">0.005*ABS(B345)+2*$C$2052</f>
        <v>0.406213521957397</v>
      </c>
      <c r="D345" s="32" t="n">
        <v>4.97465133666992</v>
      </c>
      <c r="E345" s="32" t="n">
        <f aca="false">0.005*ABS(D345)+2*$E$2052</f>
        <v>0.41549825668335</v>
      </c>
      <c r="F345" s="32" t="n">
        <f aca="false">LN($J$1149-B345)</f>
        <v>1.62346171379963</v>
      </c>
      <c r="G345" s="32"/>
      <c r="H345" s="33" t="n">
        <f aca="false">LN(D345)</f>
        <v>1.6043552850732</v>
      </c>
      <c r="I345" s="33"/>
      <c r="L345" s="33"/>
      <c r="M345" s="33"/>
    </row>
    <row r="346" customFormat="false" ht="12" hidden="false" customHeight="false" outlineLevel="0" collapsed="false">
      <c r="A346" s="4" t="n">
        <v>0.001552</v>
      </c>
      <c r="B346" s="32" t="n">
        <v>3.31301689147949</v>
      </c>
      <c r="C346" s="32" t="n">
        <f aca="false">0.005*ABS(B346)+2*$C$2052</f>
        <v>0.407190084457397</v>
      </c>
      <c r="D346" s="32" t="n">
        <v>4.77933883666992</v>
      </c>
      <c r="E346" s="32" t="n">
        <f aca="false">0.005*ABS(D346)+2*$E$2052</f>
        <v>0.41452169418335</v>
      </c>
      <c r="F346" s="32" t="n">
        <f aca="false">LN($J$1149-B346)</f>
        <v>1.58418173963119</v>
      </c>
      <c r="G346" s="32"/>
      <c r="H346" s="33" t="n">
        <f aca="false">LN(D346)</f>
        <v>1.56430221824815</v>
      </c>
      <c r="I346" s="33"/>
      <c r="L346" s="33"/>
      <c r="M346" s="33"/>
    </row>
    <row r="347" customFormat="false" ht="12" hidden="false" customHeight="false" outlineLevel="0" collapsed="false">
      <c r="A347" s="4" t="n">
        <v>0.001568</v>
      </c>
      <c r="B347" s="32" t="n">
        <v>3.31301689147949</v>
      </c>
      <c r="C347" s="32" t="n">
        <f aca="false">0.005*ABS(B347)+2*$C$2052</f>
        <v>0.407190084457397</v>
      </c>
      <c r="D347" s="32" t="n">
        <v>4.77933883666992</v>
      </c>
      <c r="E347" s="32" t="n">
        <f aca="false">0.005*ABS(D347)+2*$E$2052</f>
        <v>0.41452169418335</v>
      </c>
      <c r="F347" s="32" t="n">
        <f aca="false">LN($J$1149-B347)</f>
        <v>1.58418173963119</v>
      </c>
      <c r="G347" s="32"/>
      <c r="H347" s="33" t="n">
        <f aca="false">LN(D347)</f>
        <v>1.56430221824815</v>
      </c>
      <c r="I347" s="33"/>
      <c r="L347" s="33"/>
      <c r="M347" s="33"/>
    </row>
    <row r="348" customFormat="false" ht="12" hidden="false" customHeight="false" outlineLevel="0" collapsed="false">
      <c r="A348" s="4" t="n">
        <v>0.001584</v>
      </c>
      <c r="B348" s="32" t="n">
        <v>3.31301689147949</v>
      </c>
      <c r="C348" s="32" t="n">
        <f aca="false">0.005*ABS(B348)+2*$C$2052</f>
        <v>0.407190084457397</v>
      </c>
      <c r="D348" s="32" t="n">
        <v>4.77933883666992</v>
      </c>
      <c r="E348" s="32" t="n">
        <f aca="false">0.005*ABS(D348)+2*$E$2052</f>
        <v>0.41452169418335</v>
      </c>
      <c r="F348" s="32" t="n">
        <f aca="false">LN($J$1149-B348)</f>
        <v>1.58418173963119</v>
      </c>
      <c r="G348" s="32"/>
      <c r="H348" s="33" t="n">
        <f aca="false">LN(D348)</f>
        <v>1.56430221824815</v>
      </c>
      <c r="I348" s="33"/>
      <c r="L348" s="33"/>
      <c r="M348" s="33"/>
    </row>
    <row r="349" customFormat="false" ht="12" hidden="false" customHeight="false" outlineLevel="0" collapsed="false">
      <c r="A349" s="4" t="n">
        <v>0.0016</v>
      </c>
      <c r="B349" s="32" t="n">
        <v>3.31301689147949</v>
      </c>
      <c r="C349" s="32" t="n">
        <f aca="false">0.005*ABS(B349)+2*$C$2052</f>
        <v>0.407190084457397</v>
      </c>
      <c r="D349" s="32" t="n">
        <v>4.58402633666992</v>
      </c>
      <c r="E349" s="32" t="n">
        <f aca="false">0.005*ABS(D349)+2*$E$2052</f>
        <v>0.41354513168335</v>
      </c>
      <c r="F349" s="32" t="n">
        <f aca="false">LN($J$1149-B349)</f>
        <v>1.58418173963119</v>
      </c>
      <c r="G349" s="32"/>
      <c r="H349" s="33" t="n">
        <f aca="false">LN(D349)</f>
        <v>1.52257772474278</v>
      </c>
      <c r="I349" s="33"/>
      <c r="L349" s="33"/>
      <c r="M349" s="33"/>
    </row>
    <row r="350" customFormat="false" ht="12" hidden="false" customHeight="false" outlineLevel="0" collapsed="false">
      <c r="A350" s="4" t="n">
        <v>0.001616</v>
      </c>
      <c r="B350" s="32" t="n">
        <v>3.50832939147949</v>
      </c>
      <c r="C350" s="32" t="n">
        <f aca="false">0.005*ABS(B350)+2*$C$2052</f>
        <v>0.408166646957397</v>
      </c>
      <c r="D350" s="32" t="n">
        <v>4.58402633666992</v>
      </c>
      <c r="E350" s="32" t="n">
        <f aca="false">0.005*ABS(D350)+2*$E$2052</f>
        <v>0.41354513168335</v>
      </c>
      <c r="F350" s="32" t="n">
        <f aca="false">LN($J$1149-B350)</f>
        <v>1.54329554171455</v>
      </c>
      <c r="G350" s="32"/>
      <c r="H350" s="33" t="n">
        <f aca="false">LN(D350)</f>
        <v>1.52257772474278</v>
      </c>
      <c r="I350" s="33"/>
      <c r="L350" s="33"/>
      <c r="M350" s="33"/>
    </row>
    <row r="351" customFormat="false" ht="12" hidden="false" customHeight="false" outlineLevel="0" collapsed="false">
      <c r="A351" s="4" t="n">
        <v>0.001632</v>
      </c>
      <c r="B351" s="32" t="n">
        <v>3.50832939147949</v>
      </c>
      <c r="C351" s="32" t="n">
        <f aca="false">0.005*ABS(B351)+2*$C$2052</f>
        <v>0.408166646957397</v>
      </c>
      <c r="D351" s="32" t="n">
        <v>4.58402633666992</v>
      </c>
      <c r="E351" s="32" t="n">
        <f aca="false">0.005*ABS(D351)+2*$E$2052</f>
        <v>0.41354513168335</v>
      </c>
      <c r="F351" s="32" t="n">
        <f aca="false">LN($J$1149-B351)</f>
        <v>1.54329554171455</v>
      </c>
      <c r="G351" s="32"/>
      <c r="H351" s="33" t="n">
        <f aca="false">LN(D351)</f>
        <v>1.52257772474278</v>
      </c>
      <c r="I351" s="33"/>
      <c r="L351" s="33"/>
      <c r="M351" s="33"/>
    </row>
    <row r="352" customFormat="false" ht="12" hidden="false" customHeight="false" outlineLevel="0" collapsed="false">
      <c r="A352" s="4" t="n">
        <v>0.001648</v>
      </c>
      <c r="B352" s="32" t="n">
        <v>3.50832939147949</v>
      </c>
      <c r="C352" s="32" t="n">
        <f aca="false">0.005*ABS(B352)+2*$C$2052</f>
        <v>0.408166646957397</v>
      </c>
      <c r="D352" s="32" t="n">
        <v>4.58402633666992</v>
      </c>
      <c r="E352" s="32" t="n">
        <f aca="false">0.005*ABS(D352)+2*$E$2052</f>
        <v>0.41354513168335</v>
      </c>
      <c r="F352" s="32" t="n">
        <f aca="false">LN($J$1149-B352)</f>
        <v>1.54329554171455</v>
      </c>
      <c r="G352" s="32"/>
      <c r="H352" s="33" t="n">
        <f aca="false">LN(D352)</f>
        <v>1.52257772474278</v>
      </c>
      <c r="I352" s="33"/>
      <c r="L352" s="33"/>
      <c r="M352" s="33"/>
    </row>
    <row r="353" customFormat="false" ht="12" hidden="false" customHeight="false" outlineLevel="0" collapsed="false">
      <c r="A353" s="4" t="n">
        <v>0.001664</v>
      </c>
      <c r="B353" s="32" t="n">
        <v>3.50832939147949</v>
      </c>
      <c r="C353" s="32" t="n">
        <f aca="false">0.005*ABS(B353)+2*$C$2052</f>
        <v>0.408166646957397</v>
      </c>
      <c r="D353" s="32" t="n">
        <v>4.38871383666992</v>
      </c>
      <c r="E353" s="32" t="n">
        <f aca="false">0.005*ABS(D353)+2*$E$2052</f>
        <v>0.41256856918335</v>
      </c>
      <c r="F353" s="32" t="n">
        <f aca="false">LN($J$1149-B353)</f>
        <v>1.54329554171455</v>
      </c>
      <c r="G353" s="32"/>
      <c r="H353" s="33" t="n">
        <f aca="false">LN(D353)</f>
        <v>1.4790362084597</v>
      </c>
      <c r="I353" s="33"/>
      <c r="L353" s="33"/>
      <c r="M353" s="33"/>
    </row>
    <row r="354" customFormat="false" ht="12" hidden="false" customHeight="false" outlineLevel="0" collapsed="false">
      <c r="A354" s="4" t="n">
        <v>0.00168</v>
      </c>
      <c r="B354" s="32" t="n">
        <v>3.70364189147949</v>
      </c>
      <c r="C354" s="32" t="n">
        <f aca="false">0.005*ABS(B354)+2*$C$2052</f>
        <v>0.409143209457397</v>
      </c>
      <c r="D354" s="32" t="n">
        <v>4.38871383666992</v>
      </c>
      <c r="E354" s="32" t="n">
        <f aca="false">0.005*ABS(D354)+2*$E$2052</f>
        <v>0.41256856918335</v>
      </c>
      <c r="F354" s="32" t="n">
        <f aca="false">LN($J$1149-B354)</f>
        <v>1.5006661363197</v>
      </c>
      <c r="G354" s="32"/>
      <c r="H354" s="33" t="n">
        <f aca="false">LN(D354)</f>
        <v>1.4790362084597</v>
      </c>
      <c r="I354" s="33"/>
      <c r="L354" s="33"/>
      <c r="M354" s="33"/>
    </row>
    <row r="355" customFormat="false" ht="12" hidden="false" customHeight="false" outlineLevel="0" collapsed="false">
      <c r="A355" s="4" t="n">
        <v>0.001696</v>
      </c>
      <c r="B355" s="32" t="n">
        <v>3.89895439147949</v>
      </c>
      <c r="C355" s="32" t="n">
        <f aca="false">0.005*ABS(B355)+2*$C$2052</f>
        <v>0.410119771957397</v>
      </c>
      <c r="D355" s="32" t="n">
        <v>4.38871383666992</v>
      </c>
      <c r="E355" s="32" t="n">
        <f aca="false">0.005*ABS(D355)+2*$E$2052</f>
        <v>0.41256856918335</v>
      </c>
      <c r="F355" s="32" t="n">
        <f aca="false">LN($J$1149-B355)</f>
        <v>1.45613823258311</v>
      </c>
      <c r="G355" s="32"/>
      <c r="H355" s="33" t="n">
        <f aca="false">LN(D355)</f>
        <v>1.4790362084597</v>
      </c>
      <c r="I355" s="33"/>
      <c r="L355" s="33"/>
      <c r="M355" s="33"/>
    </row>
    <row r="356" customFormat="false" ht="12" hidden="false" customHeight="false" outlineLevel="0" collapsed="false">
      <c r="A356" s="4" t="n">
        <v>0.001712</v>
      </c>
      <c r="B356" s="32" t="n">
        <v>3.70364189147949</v>
      </c>
      <c r="C356" s="32" t="n">
        <f aca="false">0.005*ABS(B356)+2*$C$2052</f>
        <v>0.409143209457397</v>
      </c>
      <c r="D356" s="32" t="n">
        <v>4.19340133666992</v>
      </c>
      <c r="E356" s="32" t="n">
        <f aca="false">0.005*ABS(D356)+2*$E$2052</f>
        <v>0.41159200668335</v>
      </c>
      <c r="F356" s="32" t="n">
        <f aca="false">LN($J$1149-B356)</f>
        <v>1.5006661363197</v>
      </c>
      <c r="G356" s="32"/>
      <c r="H356" s="33" t="n">
        <f aca="false">LN(D356)</f>
        <v>1.4335121794846</v>
      </c>
      <c r="I356" s="33"/>
      <c r="L356" s="33"/>
      <c r="M356" s="33"/>
    </row>
    <row r="357" customFormat="false" ht="12" hidden="false" customHeight="false" outlineLevel="0" collapsed="false">
      <c r="A357" s="4" t="n">
        <v>0.001728</v>
      </c>
      <c r="B357" s="32" t="n">
        <v>3.89895439147949</v>
      </c>
      <c r="C357" s="32" t="n">
        <f aca="false">0.005*ABS(B357)+2*$C$2052</f>
        <v>0.410119771957397</v>
      </c>
      <c r="D357" s="32" t="n">
        <v>4.19340133666992</v>
      </c>
      <c r="E357" s="32" t="n">
        <f aca="false">0.005*ABS(D357)+2*$E$2052</f>
        <v>0.41159200668335</v>
      </c>
      <c r="F357" s="32" t="n">
        <f aca="false">LN($J$1149-B357)</f>
        <v>1.45613823258311</v>
      </c>
      <c r="G357" s="32"/>
      <c r="H357" s="33" t="n">
        <f aca="false">LN(D357)</f>
        <v>1.4335121794846</v>
      </c>
      <c r="I357" s="33"/>
      <c r="L357" s="33"/>
      <c r="M357" s="33"/>
    </row>
    <row r="358" customFormat="false" ht="12" hidden="false" customHeight="false" outlineLevel="0" collapsed="false">
      <c r="A358" s="4" t="n">
        <v>0.001744</v>
      </c>
      <c r="B358" s="32" t="n">
        <v>3.89895439147949</v>
      </c>
      <c r="C358" s="32" t="n">
        <f aca="false">0.005*ABS(B358)+2*$C$2052</f>
        <v>0.410119771957397</v>
      </c>
      <c r="D358" s="32" t="n">
        <v>4.19340133666992</v>
      </c>
      <c r="E358" s="32" t="n">
        <f aca="false">0.005*ABS(D358)+2*$E$2052</f>
        <v>0.41159200668335</v>
      </c>
      <c r="F358" s="32" t="n">
        <f aca="false">LN($J$1149-B358)</f>
        <v>1.45613823258311</v>
      </c>
      <c r="G358" s="32" t="n">
        <f aca="false">($K$1149+C358)/($J$1149-B358)</f>
        <v>0.150692273355407</v>
      </c>
      <c r="H358" s="33" t="n">
        <f aca="false">LN(D358)</f>
        <v>1.4335121794846</v>
      </c>
      <c r="I358" s="33" t="n">
        <f aca="false">E358/D358</f>
        <v>0.0981523049282482</v>
      </c>
      <c r="L358" s="33"/>
      <c r="M358" s="33"/>
    </row>
    <row r="359" customFormat="false" ht="12" hidden="false" customHeight="false" outlineLevel="0" collapsed="false">
      <c r="A359" s="4" t="n">
        <v>0.00176</v>
      </c>
      <c r="B359" s="32" t="n">
        <v>3.89895439147949</v>
      </c>
      <c r="C359" s="32" t="n">
        <f aca="false">0.005*ABS(B359)+2*$C$2052</f>
        <v>0.410119771957397</v>
      </c>
      <c r="D359" s="32" t="n">
        <v>4.19340133666992</v>
      </c>
      <c r="E359" s="32" t="n">
        <f aca="false">0.005*ABS(D359)+2*$E$2052</f>
        <v>0.41159200668335</v>
      </c>
      <c r="F359" s="32" t="n">
        <f aca="false">LN($J$1149-B359)</f>
        <v>1.45613823258311</v>
      </c>
      <c r="G359" s="32"/>
      <c r="H359" s="33" t="n">
        <f aca="false">LN(D359)</f>
        <v>1.4335121794846</v>
      </c>
      <c r="I359" s="33"/>
      <c r="L359" s="33"/>
      <c r="M359" s="33"/>
    </row>
    <row r="360" customFormat="false" ht="12" hidden="false" customHeight="false" outlineLevel="0" collapsed="false">
      <c r="A360" s="4" t="n">
        <v>0.001776</v>
      </c>
      <c r="B360" s="32" t="n">
        <v>4.09426689147949</v>
      </c>
      <c r="C360" s="32" t="n">
        <f aca="false">0.005*ABS(B360)+2*$C$2052</f>
        <v>0.411096334457397</v>
      </c>
      <c r="D360" s="32" t="n">
        <v>3.99808883666992</v>
      </c>
      <c r="E360" s="32" t="n">
        <f aca="false">0.005*ABS(D360)+2*$E$2052</f>
        <v>0.41061544418335</v>
      </c>
      <c r="F360" s="32" t="n">
        <f aca="false">LN($J$1149-B360)</f>
        <v>1.40953481759035</v>
      </c>
      <c r="G360" s="32"/>
      <c r="H360" s="33" t="n">
        <f aca="false">LN(D360)</f>
        <v>1.38581645610896</v>
      </c>
      <c r="I360" s="33"/>
      <c r="L360" s="33"/>
      <c r="M360" s="33"/>
    </row>
    <row r="361" customFormat="false" ht="12" hidden="false" customHeight="false" outlineLevel="0" collapsed="false">
      <c r="A361" s="4" t="n">
        <v>0.001792</v>
      </c>
      <c r="B361" s="32" t="n">
        <v>4.09426689147949</v>
      </c>
      <c r="C361" s="32" t="n">
        <f aca="false">0.005*ABS(B361)+2*$C$2052</f>
        <v>0.411096334457397</v>
      </c>
      <c r="D361" s="32" t="n">
        <v>3.99808883666992</v>
      </c>
      <c r="E361" s="32" t="n">
        <f aca="false">0.005*ABS(D361)+2*$E$2052</f>
        <v>0.41061544418335</v>
      </c>
      <c r="F361" s="32" t="n">
        <f aca="false">LN($J$1149-B361)</f>
        <v>1.40953481759035</v>
      </c>
      <c r="G361" s="32"/>
      <c r="H361" s="33" t="n">
        <f aca="false">LN(D361)</f>
        <v>1.38581645610896</v>
      </c>
      <c r="I361" s="33"/>
      <c r="L361" s="33"/>
      <c r="M361" s="33"/>
    </row>
    <row r="362" customFormat="false" ht="12" hidden="false" customHeight="false" outlineLevel="0" collapsed="false">
      <c r="A362" s="4" t="n">
        <v>0.001808</v>
      </c>
      <c r="B362" s="32" t="n">
        <v>4.09426689147949</v>
      </c>
      <c r="C362" s="32" t="n">
        <f aca="false">0.005*ABS(B362)+2*$C$2052</f>
        <v>0.411096334457397</v>
      </c>
      <c r="D362" s="32" t="n">
        <v>3.99808883666992</v>
      </c>
      <c r="E362" s="32" t="n">
        <f aca="false">0.005*ABS(D362)+2*$E$2052</f>
        <v>0.41061544418335</v>
      </c>
      <c r="F362" s="32" t="n">
        <f aca="false">LN($J$1149-B362)</f>
        <v>1.40953481759035</v>
      </c>
      <c r="G362" s="32"/>
      <c r="H362" s="33" t="n">
        <f aca="false">LN(D362)</f>
        <v>1.38581645610896</v>
      </c>
      <c r="I362" s="33"/>
      <c r="L362" s="33"/>
      <c r="M362" s="33"/>
    </row>
    <row r="363" customFormat="false" ht="12" hidden="false" customHeight="false" outlineLevel="0" collapsed="false">
      <c r="A363" s="4" t="n">
        <v>0.001824</v>
      </c>
      <c r="B363" s="32" t="n">
        <v>4.28957939147949</v>
      </c>
      <c r="C363" s="32" t="n">
        <f aca="false">0.005*ABS(B363)+2*$C$2052</f>
        <v>0.412072896957397</v>
      </c>
      <c r="D363" s="32" t="n">
        <v>3.99808883666992</v>
      </c>
      <c r="E363" s="32" t="n">
        <f aca="false">0.005*ABS(D363)+2*$E$2052</f>
        <v>0.41061544418335</v>
      </c>
      <c r="F363" s="32" t="n">
        <f aca="false">LN($J$1149-B363)</f>
        <v>1.36065290609299</v>
      </c>
      <c r="G363" s="32"/>
      <c r="H363" s="33" t="n">
        <f aca="false">LN(D363)</f>
        <v>1.38581645610896</v>
      </c>
      <c r="I363" s="33"/>
      <c r="L363" s="33"/>
      <c r="M363" s="33"/>
    </row>
    <row r="364" customFormat="false" ht="12" hidden="false" customHeight="false" outlineLevel="0" collapsed="false">
      <c r="A364" s="4" t="n">
        <v>0.00184</v>
      </c>
      <c r="B364" s="32" t="n">
        <v>4.28957939147949</v>
      </c>
      <c r="C364" s="32" t="n">
        <f aca="false">0.005*ABS(B364)+2*$C$2052</f>
        <v>0.412072896957397</v>
      </c>
      <c r="D364" s="32" t="n">
        <v>3.80277633666992</v>
      </c>
      <c r="E364" s="32" t="n">
        <f aca="false">0.005*ABS(D364)+2*$E$2052</f>
        <v>0.40963888168335</v>
      </c>
      <c r="F364" s="32" t="n">
        <f aca="false">LN($J$1149-B364)</f>
        <v>1.36065290609299</v>
      </c>
      <c r="G364" s="32"/>
      <c r="H364" s="33" t="n">
        <f aca="false">LN(D364)</f>
        <v>1.33573141487633</v>
      </c>
      <c r="I364" s="33"/>
      <c r="L364" s="33"/>
      <c r="M364" s="33"/>
    </row>
    <row r="365" customFormat="false" ht="12" hidden="false" customHeight="false" outlineLevel="0" collapsed="false">
      <c r="A365" s="4" t="n">
        <v>0.001856</v>
      </c>
      <c r="B365" s="32" t="n">
        <v>4.28957939147949</v>
      </c>
      <c r="C365" s="32" t="n">
        <f aca="false">0.005*ABS(B365)+2*$C$2052</f>
        <v>0.412072896957397</v>
      </c>
      <c r="D365" s="32" t="n">
        <v>3.80277633666992</v>
      </c>
      <c r="E365" s="32" t="n">
        <f aca="false">0.005*ABS(D365)+2*$E$2052</f>
        <v>0.40963888168335</v>
      </c>
      <c r="F365" s="32" t="n">
        <f aca="false">LN($J$1149-B365)</f>
        <v>1.36065290609299</v>
      </c>
      <c r="G365" s="32"/>
      <c r="H365" s="33" t="n">
        <f aca="false">LN(D365)</f>
        <v>1.33573141487633</v>
      </c>
      <c r="I365" s="33"/>
      <c r="L365" s="33"/>
      <c r="M365" s="33"/>
    </row>
    <row r="366" customFormat="false" ht="12" hidden="false" customHeight="false" outlineLevel="0" collapsed="false">
      <c r="A366" s="4" t="n">
        <v>0.001872</v>
      </c>
      <c r="B366" s="32" t="n">
        <v>4.28957939147949</v>
      </c>
      <c r="C366" s="32" t="n">
        <f aca="false">0.005*ABS(B366)+2*$C$2052</f>
        <v>0.412072896957397</v>
      </c>
      <c r="D366" s="32" t="n">
        <v>3.60746383666992</v>
      </c>
      <c r="E366" s="32" t="n">
        <f aca="false">0.005*ABS(D366)+2*$E$2052</f>
        <v>0.40866231918335</v>
      </c>
      <c r="F366" s="32" t="n">
        <f aca="false">LN($J$1149-B366)</f>
        <v>1.36065290609299</v>
      </c>
      <c r="G366" s="32"/>
      <c r="H366" s="33" t="n">
        <f aca="false">LN(D366)</f>
        <v>1.28300498713052</v>
      </c>
      <c r="I366" s="33"/>
      <c r="L366" s="33"/>
      <c r="M366" s="33"/>
    </row>
    <row r="367" customFormat="false" ht="12" hidden="false" customHeight="false" outlineLevel="0" collapsed="false">
      <c r="A367" s="4" t="n">
        <v>0.001888</v>
      </c>
      <c r="B367" s="32" t="n">
        <v>4.48489189147949</v>
      </c>
      <c r="C367" s="32" t="n">
        <f aca="false">0.005*ABS(B367)+2*$C$2052</f>
        <v>0.413049459457397</v>
      </c>
      <c r="D367" s="32" t="n">
        <v>3.80277633666992</v>
      </c>
      <c r="E367" s="32" t="n">
        <f aca="false">0.005*ABS(D367)+2*$E$2052</f>
        <v>0.40963888168335</v>
      </c>
      <c r="F367" s="32" t="n">
        <f aca="false">LN($J$1149-B367)</f>
        <v>1.30925819696979</v>
      </c>
      <c r="G367" s="32"/>
      <c r="H367" s="33" t="n">
        <f aca="false">LN(D367)</f>
        <v>1.33573141487633</v>
      </c>
      <c r="I367" s="33"/>
      <c r="L367" s="33"/>
      <c r="M367" s="33"/>
    </row>
    <row r="368" customFormat="false" ht="12" hidden="false" customHeight="false" outlineLevel="0" collapsed="false">
      <c r="A368" s="4" t="n">
        <v>0.001904</v>
      </c>
      <c r="B368" s="32" t="n">
        <v>4.48489189147949</v>
      </c>
      <c r="C368" s="32" t="n">
        <f aca="false">0.005*ABS(B368)+2*$C$2052</f>
        <v>0.413049459457397</v>
      </c>
      <c r="D368" s="32" t="n">
        <v>3.80277633666992</v>
      </c>
      <c r="E368" s="32" t="n">
        <f aca="false">0.005*ABS(D368)+2*$E$2052</f>
        <v>0.40963888168335</v>
      </c>
      <c r="F368" s="32" t="n">
        <f aca="false">LN($J$1149-B368)</f>
        <v>1.30925819696979</v>
      </c>
      <c r="G368" s="32"/>
      <c r="H368" s="33" t="n">
        <f aca="false">LN(D368)</f>
        <v>1.33573141487633</v>
      </c>
      <c r="I368" s="33"/>
      <c r="L368" s="33"/>
      <c r="M368" s="33"/>
    </row>
    <row r="369" customFormat="false" ht="12" hidden="false" customHeight="false" outlineLevel="0" collapsed="false">
      <c r="A369" s="4" t="n">
        <v>0.00192</v>
      </c>
      <c r="B369" s="32" t="n">
        <v>4.48489189147949</v>
      </c>
      <c r="C369" s="32" t="n">
        <f aca="false">0.005*ABS(B369)+2*$C$2052</f>
        <v>0.413049459457397</v>
      </c>
      <c r="D369" s="32" t="n">
        <v>3.60746383666992</v>
      </c>
      <c r="E369" s="32" t="n">
        <f aca="false">0.005*ABS(D369)+2*$E$2052</f>
        <v>0.40866231918335</v>
      </c>
      <c r="F369" s="32" t="n">
        <f aca="false">LN($J$1149-B369)</f>
        <v>1.30925819696979</v>
      </c>
      <c r="G369" s="32"/>
      <c r="H369" s="33" t="n">
        <f aca="false">LN(D369)</f>
        <v>1.28300498713052</v>
      </c>
      <c r="I369" s="33"/>
      <c r="L369" s="33"/>
      <c r="M369" s="33"/>
    </row>
    <row r="370" customFormat="false" ht="12" hidden="false" customHeight="false" outlineLevel="0" collapsed="false">
      <c r="A370" s="4" t="n">
        <v>0.001936</v>
      </c>
      <c r="B370" s="32" t="n">
        <v>4.48489189147949</v>
      </c>
      <c r="C370" s="32" t="n">
        <f aca="false">0.005*ABS(B370)+2*$C$2052</f>
        <v>0.413049459457397</v>
      </c>
      <c r="D370" s="32" t="n">
        <v>3.60746383666992</v>
      </c>
      <c r="E370" s="32" t="n">
        <f aca="false">0.005*ABS(D370)+2*$E$2052</f>
        <v>0.40866231918335</v>
      </c>
      <c r="F370" s="32" t="n">
        <f aca="false">LN($J$1149-B370)</f>
        <v>1.30925819696979</v>
      </c>
      <c r="G370" s="32"/>
      <c r="H370" s="33" t="n">
        <f aca="false">LN(D370)</f>
        <v>1.28300498713052</v>
      </c>
      <c r="I370" s="33"/>
      <c r="L370" s="33"/>
      <c r="M370" s="33"/>
    </row>
    <row r="371" customFormat="false" ht="12" hidden="false" customHeight="false" outlineLevel="0" collapsed="false">
      <c r="A371" s="4" t="n">
        <v>0.001952</v>
      </c>
      <c r="B371" s="32" t="n">
        <v>4.48489189147949</v>
      </c>
      <c r="C371" s="32" t="n">
        <f aca="false">0.005*ABS(B371)+2*$C$2052</f>
        <v>0.413049459457397</v>
      </c>
      <c r="D371" s="32" t="n">
        <v>3.41215133666992</v>
      </c>
      <c r="E371" s="32" t="n">
        <f aca="false">0.005*ABS(D371)+2*$E$2052</f>
        <v>0.40768575668335</v>
      </c>
      <c r="F371" s="32" t="n">
        <f aca="false">LN($J$1149-B371)</f>
        <v>1.30925819696979</v>
      </c>
      <c r="G371" s="32"/>
      <c r="H371" s="33" t="n">
        <f aca="false">LN(D371)</f>
        <v>1.2273429828867</v>
      </c>
      <c r="I371" s="33"/>
      <c r="L371" s="33"/>
      <c r="M371" s="33"/>
    </row>
    <row r="372" customFormat="false" ht="12" hidden="false" customHeight="false" outlineLevel="0" collapsed="false">
      <c r="A372" s="4" t="n">
        <v>0.001968</v>
      </c>
      <c r="B372" s="32" t="n">
        <v>4.68020439147949</v>
      </c>
      <c r="C372" s="32" t="n">
        <f aca="false">0.005*ABS(B372)+2*$C$2052</f>
        <v>0.414026021957397</v>
      </c>
      <c r="D372" s="32" t="n">
        <v>3.41215133666992</v>
      </c>
      <c r="E372" s="32" t="n">
        <f aca="false">0.005*ABS(D372)+2*$E$2052</f>
        <v>0.40768575668335</v>
      </c>
      <c r="F372" s="32" t="n">
        <f aca="false">LN($J$1149-B372)</f>
        <v>1.255078280596</v>
      </c>
      <c r="G372" s="32"/>
      <c r="H372" s="33" t="n">
        <f aca="false">LN(D372)</f>
        <v>1.2273429828867</v>
      </c>
      <c r="I372" s="33"/>
      <c r="L372" s="33"/>
      <c r="M372" s="33"/>
    </row>
    <row r="373" customFormat="false" ht="12" hidden="false" customHeight="false" outlineLevel="0" collapsed="false">
      <c r="A373" s="4" t="n">
        <v>0.001984</v>
      </c>
      <c r="B373" s="32" t="n">
        <v>4.68020439147949</v>
      </c>
      <c r="C373" s="32" t="n">
        <f aca="false">0.005*ABS(B373)+2*$C$2052</f>
        <v>0.414026021957397</v>
      </c>
      <c r="D373" s="32" t="n">
        <v>3.41215133666992</v>
      </c>
      <c r="E373" s="32" t="n">
        <f aca="false">0.005*ABS(D373)+2*$E$2052</f>
        <v>0.40768575668335</v>
      </c>
      <c r="F373" s="32" t="n">
        <f aca="false">LN($J$1149-B373)</f>
        <v>1.255078280596</v>
      </c>
      <c r="G373" s="32"/>
      <c r="H373" s="33" t="n">
        <f aca="false">LN(D373)</f>
        <v>1.2273429828867</v>
      </c>
      <c r="I373" s="33"/>
      <c r="L373" s="33"/>
      <c r="M373" s="33"/>
    </row>
    <row r="374" customFormat="false" ht="12" hidden="false" customHeight="false" outlineLevel="0" collapsed="false">
      <c r="A374" s="4" t="n">
        <v>0.002</v>
      </c>
      <c r="B374" s="32" t="n">
        <v>4.68020439147949</v>
      </c>
      <c r="C374" s="32" t="n">
        <f aca="false">0.005*ABS(B374)+2*$C$2052</f>
        <v>0.414026021957397</v>
      </c>
      <c r="D374" s="32" t="n">
        <v>3.41215133666992</v>
      </c>
      <c r="E374" s="32" t="n">
        <f aca="false">0.005*ABS(D374)+2*$E$2052</f>
        <v>0.40768575668335</v>
      </c>
      <c r="F374" s="32" t="n">
        <f aca="false">LN($J$1149-B374)</f>
        <v>1.255078280596</v>
      </c>
      <c r="G374" s="32"/>
      <c r="H374" s="33" t="n">
        <f aca="false">LN(D374)</f>
        <v>1.2273429828867</v>
      </c>
      <c r="I374" s="33"/>
      <c r="L374" s="33"/>
      <c r="M374" s="33"/>
    </row>
    <row r="375" customFormat="false" ht="12" hidden="false" customHeight="false" outlineLevel="0" collapsed="false">
      <c r="A375" s="4" t="n">
        <v>0.002016</v>
      </c>
      <c r="B375" s="32" t="n">
        <v>4.87551689147949</v>
      </c>
      <c r="C375" s="32" t="n">
        <f aca="false">0.005*ABS(B375)+2*$C$2052</f>
        <v>0.415002584457397</v>
      </c>
      <c r="D375" s="32" t="n">
        <v>3.21683883666992</v>
      </c>
      <c r="E375" s="32" t="n">
        <f aca="false">0.005*ABS(D375)+2*$E$2052</f>
        <v>0.40670919418335</v>
      </c>
      <c r="F375" s="32" t="n">
        <f aca="false">LN($J$1149-B375)</f>
        <v>1.19779389837395</v>
      </c>
      <c r="G375" s="32"/>
      <c r="H375" s="33" t="n">
        <f aca="false">LN(D375)</f>
        <v>1.16839914960375</v>
      </c>
      <c r="I375" s="33"/>
      <c r="L375" s="33"/>
      <c r="M375" s="33"/>
    </row>
    <row r="376" customFormat="false" ht="12" hidden="false" customHeight="false" outlineLevel="0" collapsed="false">
      <c r="A376" s="4" t="n">
        <v>0.002032</v>
      </c>
      <c r="B376" s="32" t="n">
        <v>4.87551689147949</v>
      </c>
      <c r="C376" s="32" t="n">
        <f aca="false">0.005*ABS(B376)+2*$C$2052</f>
        <v>0.415002584457397</v>
      </c>
      <c r="D376" s="32" t="n">
        <v>3.41215133666992</v>
      </c>
      <c r="E376" s="32" t="n">
        <f aca="false">0.005*ABS(D376)+2*$E$2052</f>
        <v>0.40768575668335</v>
      </c>
      <c r="F376" s="32" t="n">
        <f aca="false">LN($J$1149-B376)</f>
        <v>1.19779389837395</v>
      </c>
      <c r="G376" s="32" t="n">
        <f aca="false">($K$1149+C376)/($J$1149-B376)</f>
        <v>0.196587954843396</v>
      </c>
      <c r="H376" s="33" t="n">
        <f aca="false">LN(D376)</f>
        <v>1.2273429828867</v>
      </c>
      <c r="I376" s="33" t="n">
        <f aca="false">E376/D376</f>
        <v>0.119480561223064</v>
      </c>
      <c r="L376" s="33"/>
      <c r="M376" s="33"/>
    </row>
    <row r="377" customFormat="false" ht="12" hidden="false" customHeight="false" outlineLevel="0" collapsed="false">
      <c r="A377" s="4" t="n">
        <v>0.002048</v>
      </c>
      <c r="B377" s="32" t="n">
        <v>4.87551689147949</v>
      </c>
      <c r="C377" s="32" t="n">
        <f aca="false">0.005*ABS(B377)+2*$C$2052</f>
        <v>0.415002584457397</v>
      </c>
      <c r="D377" s="32" t="n">
        <v>3.21683883666992</v>
      </c>
      <c r="E377" s="32" t="n">
        <f aca="false">0.005*ABS(D377)+2*$E$2052</f>
        <v>0.40670919418335</v>
      </c>
      <c r="F377" s="32" t="n">
        <f aca="false">LN($J$1149-B377)</f>
        <v>1.19779389837395</v>
      </c>
      <c r="G377" s="32"/>
      <c r="H377" s="33" t="n">
        <f aca="false">LN(D377)</f>
        <v>1.16839914960375</v>
      </c>
      <c r="I377" s="33"/>
      <c r="L377" s="33"/>
      <c r="M377" s="33"/>
    </row>
    <row r="378" customFormat="false" ht="12" hidden="false" customHeight="false" outlineLevel="0" collapsed="false">
      <c r="A378" s="4" t="n">
        <v>0.002064</v>
      </c>
      <c r="B378" s="32" t="n">
        <v>4.87551689147949</v>
      </c>
      <c r="C378" s="32" t="n">
        <f aca="false">0.005*ABS(B378)+2*$C$2052</f>
        <v>0.415002584457397</v>
      </c>
      <c r="D378" s="32" t="n">
        <v>3.21683883666992</v>
      </c>
      <c r="E378" s="32" t="n">
        <f aca="false">0.005*ABS(D378)+2*$E$2052</f>
        <v>0.40670919418335</v>
      </c>
      <c r="F378" s="32" t="n">
        <f aca="false">LN($J$1149-B378)</f>
        <v>1.19779389837395</v>
      </c>
      <c r="G378" s="32"/>
      <c r="H378" s="33" t="n">
        <f aca="false">LN(D378)</f>
        <v>1.16839914960375</v>
      </c>
      <c r="I378" s="33"/>
      <c r="L378" s="33"/>
      <c r="M378" s="33"/>
    </row>
    <row r="379" customFormat="false" ht="12" hidden="false" customHeight="false" outlineLevel="0" collapsed="false">
      <c r="A379" s="4" t="n">
        <v>0.00208</v>
      </c>
      <c r="B379" s="32" t="n">
        <v>4.87551689147949</v>
      </c>
      <c r="C379" s="32" t="n">
        <f aca="false">0.005*ABS(B379)+2*$C$2052</f>
        <v>0.415002584457397</v>
      </c>
      <c r="D379" s="32" t="n">
        <v>3.21683883666992</v>
      </c>
      <c r="E379" s="32" t="n">
        <f aca="false">0.005*ABS(D379)+2*$E$2052</f>
        <v>0.40670919418335</v>
      </c>
      <c r="F379" s="32" t="n">
        <f aca="false">LN($J$1149-B379)</f>
        <v>1.19779389837395</v>
      </c>
      <c r="G379" s="32"/>
      <c r="H379" s="33" t="n">
        <f aca="false">LN(D379)</f>
        <v>1.16839914960375</v>
      </c>
      <c r="I379" s="33"/>
      <c r="L379" s="33"/>
      <c r="M379" s="33"/>
    </row>
    <row r="380" customFormat="false" ht="12" hidden="false" customHeight="false" outlineLevel="0" collapsed="false">
      <c r="A380" s="4" t="n">
        <v>0.002096</v>
      </c>
      <c r="B380" s="32" t="n">
        <v>4.87551689147949</v>
      </c>
      <c r="C380" s="32" t="n">
        <f aca="false">0.005*ABS(B380)+2*$C$2052</f>
        <v>0.415002584457397</v>
      </c>
      <c r="D380" s="32" t="n">
        <v>3.02152633666992</v>
      </c>
      <c r="E380" s="32" t="n">
        <f aca="false">0.005*ABS(D380)+2*$E$2052</f>
        <v>0.40573263168335</v>
      </c>
      <c r="F380" s="32" t="n">
        <f aca="false">LN($J$1149-B380)</f>
        <v>1.19779389837395</v>
      </c>
      <c r="G380" s="32"/>
      <c r="H380" s="33" t="n">
        <f aca="false">LN(D380)</f>
        <v>1.10576211320377</v>
      </c>
      <c r="I380" s="33"/>
      <c r="L380" s="33"/>
      <c r="M380" s="33"/>
    </row>
    <row r="381" customFormat="false" ht="12" hidden="false" customHeight="false" outlineLevel="0" collapsed="false">
      <c r="A381" s="4" t="n">
        <v>0.002112</v>
      </c>
      <c r="B381" s="32" t="n">
        <v>5.07082939147949</v>
      </c>
      <c r="C381" s="32" t="n">
        <f aca="false">0.005*ABS(B381)+2*$C$2052</f>
        <v>0.415979146957397</v>
      </c>
      <c r="D381" s="32" t="n">
        <v>3.02152633666992</v>
      </c>
      <c r="E381" s="32" t="n">
        <f aca="false">0.005*ABS(D381)+2*$E$2052</f>
        <v>0.40573263168335</v>
      </c>
      <c r="F381" s="32" t="n">
        <f aca="false">LN($J$1149-B381)</f>
        <v>1.1370275431578</v>
      </c>
      <c r="G381" s="32"/>
      <c r="H381" s="33" t="n">
        <f aca="false">LN(D381)</f>
        <v>1.10576211320377</v>
      </c>
      <c r="I381" s="33"/>
      <c r="L381" s="33"/>
      <c r="M381" s="33"/>
    </row>
    <row r="382" customFormat="false" ht="12" hidden="false" customHeight="false" outlineLevel="0" collapsed="false">
      <c r="A382" s="4" t="n">
        <v>0.002128</v>
      </c>
      <c r="B382" s="32" t="n">
        <v>5.07082939147949</v>
      </c>
      <c r="C382" s="32" t="n">
        <f aca="false">0.005*ABS(B382)+2*$C$2052</f>
        <v>0.415979146957397</v>
      </c>
      <c r="D382" s="32" t="n">
        <v>3.02152633666992</v>
      </c>
      <c r="E382" s="32" t="n">
        <f aca="false">0.005*ABS(D382)+2*$E$2052</f>
        <v>0.40573263168335</v>
      </c>
      <c r="F382" s="32" t="n">
        <f aca="false">LN($J$1149-B382)</f>
        <v>1.1370275431578</v>
      </c>
      <c r="G382" s="32"/>
      <c r="H382" s="33" t="n">
        <f aca="false">LN(D382)</f>
        <v>1.10576211320377</v>
      </c>
      <c r="I382" s="33"/>
      <c r="L382" s="33"/>
      <c r="M382" s="33"/>
    </row>
    <row r="383" customFormat="false" ht="12" hidden="false" customHeight="false" outlineLevel="0" collapsed="false">
      <c r="A383" s="4" t="n">
        <v>0.002144</v>
      </c>
      <c r="B383" s="32" t="n">
        <v>5.07082939147949</v>
      </c>
      <c r="C383" s="32" t="n">
        <f aca="false">0.005*ABS(B383)+2*$C$2052</f>
        <v>0.415979146957397</v>
      </c>
      <c r="D383" s="32" t="n">
        <v>3.02152633666992</v>
      </c>
      <c r="E383" s="32" t="n">
        <f aca="false">0.005*ABS(D383)+2*$E$2052</f>
        <v>0.40573263168335</v>
      </c>
      <c r="F383" s="32" t="n">
        <f aca="false">LN($J$1149-B383)</f>
        <v>1.1370275431578</v>
      </c>
      <c r="G383" s="32"/>
      <c r="H383" s="33" t="n">
        <f aca="false">LN(D383)</f>
        <v>1.10576211320377</v>
      </c>
      <c r="I383" s="33"/>
      <c r="L383" s="33"/>
      <c r="M383" s="33"/>
    </row>
    <row r="384" customFormat="false" ht="12" hidden="false" customHeight="false" outlineLevel="0" collapsed="false">
      <c r="A384" s="4" t="n">
        <v>0.00216</v>
      </c>
      <c r="B384" s="32" t="n">
        <v>5.07082939147949</v>
      </c>
      <c r="C384" s="32" t="n">
        <f aca="false">0.005*ABS(B384)+2*$C$2052</f>
        <v>0.415979146957397</v>
      </c>
      <c r="D384" s="32" t="n">
        <v>2.82621383666992</v>
      </c>
      <c r="E384" s="32" t="n">
        <f aca="false">0.005*ABS(D384)+2*$E$2052</f>
        <v>0.40475606918335</v>
      </c>
      <c r="F384" s="32" t="n">
        <f aca="false">LN($J$1149-B384)</f>
        <v>1.1370275431578</v>
      </c>
      <c r="G384" s="32"/>
      <c r="H384" s="33" t="n">
        <f aca="false">LN(D384)</f>
        <v>1.03893794901112</v>
      </c>
      <c r="I384" s="33"/>
      <c r="L384" s="33"/>
      <c r="M384" s="33"/>
    </row>
    <row r="385" customFormat="false" ht="12" hidden="false" customHeight="false" outlineLevel="0" collapsed="false">
      <c r="A385" s="4" t="n">
        <v>0.002176</v>
      </c>
      <c r="B385" s="32" t="n">
        <v>5.07082939147949</v>
      </c>
      <c r="C385" s="32" t="n">
        <f aca="false">0.005*ABS(B385)+2*$C$2052</f>
        <v>0.415979146957397</v>
      </c>
      <c r="D385" s="32" t="n">
        <v>2.82621383666992</v>
      </c>
      <c r="E385" s="32" t="n">
        <f aca="false">0.005*ABS(D385)+2*$E$2052</f>
        <v>0.40475606918335</v>
      </c>
      <c r="F385" s="32" t="n">
        <f aca="false">LN($J$1149-B385)</f>
        <v>1.1370275431578</v>
      </c>
      <c r="G385" s="32"/>
      <c r="H385" s="33" t="n">
        <f aca="false">LN(D385)</f>
        <v>1.03893794901112</v>
      </c>
      <c r="I385" s="33"/>
      <c r="L385" s="33"/>
      <c r="M385" s="33"/>
    </row>
    <row r="386" customFormat="false" ht="12" hidden="false" customHeight="false" outlineLevel="0" collapsed="false">
      <c r="A386" s="4" t="n">
        <v>0.002192</v>
      </c>
      <c r="B386" s="32" t="n">
        <v>5.26614189147949</v>
      </c>
      <c r="C386" s="32" t="n">
        <f aca="false">0.005*ABS(B386)+2*$C$2052</f>
        <v>0.416955709457397</v>
      </c>
      <c r="D386" s="32" t="n">
        <v>3.02152633666992</v>
      </c>
      <c r="E386" s="32" t="n">
        <f aca="false">0.005*ABS(D386)+2*$E$2052</f>
        <v>0.40573263168335</v>
      </c>
      <c r="F386" s="32" t="n">
        <f aca="false">LN($J$1149-B386)</f>
        <v>1.07232836654555</v>
      </c>
      <c r="G386" s="32"/>
      <c r="H386" s="33" t="n">
        <f aca="false">LN(D386)</f>
        <v>1.10576211320377</v>
      </c>
      <c r="I386" s="33"/>
      <c r="L386" s="33"/>
      <c r="M386" s="33"/>
    </row>
    <row r="387" customFormat="false" ht="12" hidden="false" customHeight="false" outlineLevel="0" collapsed="false">
      <c r="A387" s="4" t="n">
        <v>0.002208</v>
      </c>
      <c r="B387" s="32" t="n">
        <v>5.26614189147949</v>
      </c>
      <c r="C387" s="32" t="n">
        <f aca="false">0.005*ABS(B387)+2*$C$2052</f>
        <v>0.416955709457397</v>
      </c>
      <c r="D387" s="32" t="n">
        <v>2.82621383666992</v>
      </c>
      <c r="E387" s="32" t="n">
        <f aca="false">0.005*ABS(D387)+2*$E$2052</f>
        <v>0.40475606918335</v>
      </c>
      <c r="F387" s="32" t="n">
        <f aca="false">LN($J$1149-B387)</f>
        <v>1.07232836654555</v>
      </c>
      <c r="G387" s="32"/>
      <c r="H387" s="33" t="n">
        <f aca="false">LN(D387)</f>
        <v>1.03893794901112</v>
      </c>
      <c r="I387" s="33"/>
      <c r="L387" s="33"/>
      <c r="M387" s="33"/>
    </row>
    <row r="388" customFormat="false" ht="12" hidden="false" customHeight="false" outlineLevel="0" collapsed="false">
      <c r="A388" s="4" t="n">
        <v>0.002224</v>
      </c>
      <c r="B388" s="32" t="n">
        <v>5.26614189147949</v>
      </c>
      <c r="C388" s="32" t="n">
        <f aca="false">0.005*ABS(B388)+2*$C$2052</f>
        <v>0.416955709457397</v>
      </c>
      <c r="D388" s="32" t="n">
        <v>2.82621383666992</v>
      </c>
      <c r="E388" s="32" t="n">
        <f aca="false">0.005*ABS(D388)+2*$E$2052</f>
        <v>0.40475606918335</v>
      </c>
      <c r="F388" s="32" t="n">
        <f aca="false">LN($J$1149-B388)</f>
        <v>1.07232836654555</v>
      </c>
      <c r="G388" s="32"/>
      <c r="H388" s="33" t="n">
        <f aca="false">LN(D388)</f>
        <v>1.03893794901112</v>
      </c>
      <c r="I388" s="33"/>
      <c r="L388" s="33"/>
      <c r="M388" s="33"/>
    </row>
    <row r="389" customFormat="false" ht="12" hidden="false" customHeight="false" outlineLevel="0" collapsed="false">
      <c r="A389" s="4" t="n">
        <v>0.00224</v>
      </c>
      <c r="B389" s="32" t="n">
        <v>5.46145439147949</v>
      </c>
      <c r="C389" s="32" t="n">
        <f aca="false">0.005*ABS(B389)+2*$C$2052</f>
        <v>0.417932271957397</v>
      </c>
      <c r="D389" s="32" t="n">
        <v>2.82621383666992</v>
      </c>
      <c r="E389" s="32" t="n">
        <f aca="false">0.005*ABS(D389)+2*$E$2052</f>
        <v>0.40475606918335</v>
      </c>
      <c r="F389" s="32" t="n">
        <f aca="false">LN($J$1149-B389)</f>
        <v>1.00315185719195</v>
      </c>
      <c r="G389" s="32"/>
      <c r="H389" s="33" t="n">
        <f aca="false">LN(D389)</f>
        <v>1.03893794901112</v>
      </c>
      <c r="I389" s="33"/>
      <c r="L389" s="33"/>
      <c r="M389" s="33"/>
    </row>
    <row r="390" customFormat="false" ht="12" hidden="false" customHeight="false" outlineLevel="0" collapsed="false">
      <c r="A390" s="4" t="n">
        <v>0.002256</v>
      </c>
      <c r="B390" s="32" t="n">
        <v>5.26614189147949</v>
      </c>
      <c r="C390" s="32" t="n">
        <f aca="false">0.005*ABS(B390)+2*$C$2052</f>
        <v>0.416955709457397</v>
      </c>
      <c r="D390" s="32" t="n">
        <v>2.82621383666992</v>
      </c>
      <c r="E390" s="32" t="n">
        <f aca="false">0.005*ABS(D390)+2*$E$2052</f>
        <v>0.40475606918335</v>
      </c>
      <c r="F390" s="32" t="n">
        <f aca="false">LN($J$1149-B390)</f>
        <v>1.07232836654555</v>
      </c>
      <c r="G390" s="32"/>
      <c r="H390" s="33" t="n">
        <f aca="false">LN(D390)</f>
        <v>1.03893794901112</v>
      </c>
      <c r="I390" s="33"/>
      <c r="L390" s="33"/>
      <c r="M390" s="33"/>
    </row>
    <row r="391" customFormat="false" ht="12" hidden="false" customHeight="false" outlineLevel="0" collapsed="false">
      <c r="A391" s="4" t="n">
        <v>0.002272</v>
      </c>
      <c r="B391" s="32" t="n">
        <v>5.46145439147949</v>
      </c>
      <c r="C391" s="32" t="n">
        <f aca="false">0.005*ABS(B391)+2*$C$2052</f>
        <v>0.417932271957397</v>
      </c>
      <c r="D391" s="32" t="n">
        <v>2.63090133666992</v>
      </c>
      <c r="E391" s="32" t="n">
        <f aca="false">0.005*ABS(D391)+2*$E$2052</f>
        <v>0.40377950668335</v>
      </c>
      <c r="F391" s="32" t="n">
        <f aca="false">LN($J$1149-B391)</f>
        <v>1.00315185719195</v>
      </c>
      <c r="G391" s="32"/>
      <c r="H391" s="33" t="n">
        <f aca="false">LN(D391)</f>
        <v>0.967326501039502</v>
      </c>
      <c r="I391" s="33"/>
      <c r="L391" s="33"/>
      <c r="M391" s="33"/>
    </row>
    <row r="392" customFormat="false" ht="12" hidden="false" customHeight="false" outlineLevel="0" collapsed="false">
      <c r="A392" s="4" t="n">
        <v>0.002288</v>
      </c>
      <c r="B392" s="32" t="n">
        <v>5.46145439147949</v>
      </c>
      <c r="C392" s="32" t="n">
        <f aca="false">0.005*ABS(B392)+2*$C$2052</f>
        <v>0.417932271957397</v>
      </c>
      <c r="D392" s="32" t="n">
        <v>2.63090133666992</v>
      </c>
      <c r="E392" s="32" t="n">
        <f aca="false">0.005*ABS(D392)+2*$E$2052</f>
        <v>0.40377950668335</v>
      </c>
      <c r="F392" s="32" t="n">
        <f aca="false">LN($J$1149-B392)</f>
        <v>1.00315185719195</v>
      </c>
      <c r="G392" s="32"/>
      <c r="H392" s="33" t="n">
        <f aca="false">LN(D392)</f>
        <v>0.967326501039502</v>
      </c>
      <c r="I392" s="33"/>
      <c r="L392" s="33"/>
      <c r="M392" s="33"/>
    </row>
    <row r="393" customFormat="false" ht="12" hidden="false" customHeight="false" outlineLevel="0" collapsed="false">
      <c r="A393" s="4" t="n">
        <v>0.002304</v>
      </c>
      <c r="B393" s="32" t="n">
        <v>5.46145439147949</v>
      </c>
      <c r="C393" s="32" t="n">
        <f aca="false">0.005*ABS(B393)+2*$C$2052</f>
        <v>0.417932271957397</v>
      </c>
      <c r="D393" s="32" t="n">
        <v>2.63090133666992</v>
      </c>
      <c r="E393" s="32" t="n">
        <f aca="false">0.005*ABS(D393)+2*$E$2052</f>
        <v>0.40377950668335</v>
      </c>
      <c r="F393" s="32" t="n">
        <f aca="false">LN($J$1149-B393)</f>
        <v>1.00315185719195</v>
      </c>
      <c r="G393" s="32"/>
      <c r="H393" s="33" t="n">
        <f aca="false">LN(D393)</f>
        <v>0.967326501039502</v>
      </c>
      <c r="I393" s="33"/>
      <c r="L393" s="33"/>
      <c r="M393" s="33"/>
    </row>
    <row r="394" customFormat="false" ht="12" hidden="false" customHeight="false" outlineLevel="0" collapsed="false">
      <c r="A394" s="4" t="n">
        <v>0.00232</v>
      </c>
      <c r="B394" s="32" t="n">
        <v>5.46145439147949</v>
      </c>
      <c r="C394" s="32" t="n">
        <f aca="false">0.005*ABS(B394)+2*$C$2052</f>
        <v>0.417932271957397</v>
      </c>
      <c r="D394" s="32" t="n">
        <v>2.63090133666992</v>
      </c>
      <c r="E394" s="32" t="n">
        <f aca="false">0.005*ABS(D394)+2*$E$2052</f>
        <v>0.40377950668335</v>
      </c>
      <c r="F394" s="32" t="n">
        <f aca="false">LN($J$1149-B394)</f>
        <v>1.00315185719195</v>
      </c>
      <c r="G394" s="32" t="n">
        <f aca="false">($K$1149+C394)/($J$1149-B394)</f>
        <v>0.23990437489239</v>
      </c>
      <c r="H394" s="33" t="n">
        <f aca="false">LN(D394)</f>
        <v>0.967326501039502</v>
      </c>
      <c r="I394" s="33" t="n">
        <f aca="false">E394/D394</f>
        <v>0.153475731322724</v>
      </c>
      <c r="L394" s="33"/>
      <c r="M394" s="33"/>
    </row>
    <row r="395" customFormat="false" ht="12" hidden="false" customHeight="false" outlineLevel="0" collapsed="false">
      <c r="A395" s="4" t="n">
        <v>0.002336</v>
      </c>
      <c r="B395" s="32" t="n">
        <v>5.46145439147949</v>
      </c>
      <c r="C395" s="32" t="n">
        <f aca="false">0.005*ABS(B395)+2*$C$2052</f>
        <v>0.417932271957397</v>
      </c>
      <c r="D395" s="32" t="n">
        <v>2.63090133666992</v>
      </c>
      <c r="E395" s="32" t="n">
        <f aca="false">0.005*ABS(D395)+2*$E$2052</f>
        <v>0.40377950668335</v>
      </c>
      <c r="F395" s="32" t="n">
        <f aca="false">LN($J$1149-B395)</f>
        <v>1.00315185719195</v>
      </c>
      <c r="G395" s="32"/>
      <c r="H395" s="33" t="n">
        <f aca="false">LN(D395)</f>
        <v>0.967326501039502</v>
      </c>
      <c r="I395" s="33"/>
      <c r="L395" s="33"/>
      <c r="M395" s="33"/>
    </row>
    <row r="396" customFormat="false" ht="12" hidden="false" customHeight="false" outlineLevel="0" collapsed="false">
      <c r="A396" s="4" t="n">
        <v>0.002352</v>
      </c>
      <c r="B396" s="32" t="n">
        <v>5.65676689147949</v>
      </c>
      <c r="C396" s="32" t="n">
        <f aca="false">0.005*ABS(B396)+2*$C$2052</f>
        <v>0.418908834457397</v>
      </c>
      <c r="D396" s="32" t="n">
        <v>2.43558883666992</v>
      </c>
      <c r="E396" s="32" t="n">
        <f aca="false">0.005*ABS(D396)+2*$E$2052</f>
        <v>0.40280294418335</v>
      </c>
      <c r="F396" s="32" t="n">
        <f aca="false">LN($J$1149-B396)</f>
        <v>0.928831953279463</v>
      </c>
      <c r="G396" s="32"/>
      <c r="H396" s="33" t="n">
        <f aca="false">LN(D396)</f>
        <v>0.890188549341352</v>
      </c>
      <c r="I396" s="33"/>
      <c r="L396" s="33"/>
      <c r="M396" s="33"/>
    </row>
    <row r="397" customFormat="false" ht="12" hidden="false" customHeight="false" outlineLevel="0" collapsed="false">
      <c r="A397" s="4" t="n">
        <v>0.002368</v>
      </c>
      <c r="B397" s="32" t="n">
        <v>5.65676689147949</v>
      </c>
      <c r="C397" s="32" t="n">
        <f aca="false">0.005*ABS(B397)+2*$C$2052</f>
        <v>0.418908834457397</v>
      </c>
      <c r="D397" s="32" t="n">
        <v>2.63090133666992</v>
      </c>
      <c r="E397" s="32" t="n">
        <f aca="false">0.005*ABS(D397)+2*$E$2052</f>
        <v>0.40377950668335</v>
      </c>
      <c r="F397" s="32" t="n">
        <f aca="false">LN($J$1149-B397)</f>
        <v>0.928831953279463</v>
      </c>
      <c r="G397" s="32"/>
      <c r="H397" s="33" t="n">
        <f aca="false">LN(D397)</f>
        <v>0.967326501039502</v>
      </c>
      <c r="I397" s="33"/>
      <c r="L397" s="33"/>
      <c r="M397" s="33"/>
    </row>
    <row r="398" customFormat="false" ht="12" hidden="false" customHeight="false" outlineLevel="0" collapsed="false">
      <c r="A398" s="4" t="n">
        <v>0.002384</v>
      </c>
      <c r="B398" s="32" t="n">
        <v>5.65676689147949</v>
      </c>
      <c r="C398" s="32" t="n">
        <f aca="false">0.005*ABS(B398)+2*$C$2052</f>
        <v>0.418908834457397</v>
      </c>
      <c r="D398" s="32" t="n">
        <v>2.43558883666992</v>
      </c>
      <c r="E398" s="32" t="n">
        <f aca="false">0.005*ABS(D398)+2*$E$2052</f>
        <v>0.40280294418335</v>
      </c>
      <c r="F398" s="32" t="n">
        <f aca="false">LN($J$1149-B398)</f>
        <v>0.928831953279463</v>
      </c>
      <c r="G398" s="32"/>
      <c r="H398" s="33" t="n">
        <f aca="false">LN(D398)</f>
        <v>0.890188549341352</v>
      </c>
      <c r="I398" s="33"/>
      <c r="L398" s="33"/>
      <c r="M398" s="33"/>
    </row>
    <row r="399" customFormat="false" ht="12" hidden="false" customHeight="false" outlineLevel="0" collapsed="false">
      <c r="A399" s="4" t="n">
        <v>0.0024</v>
      </c>
      <c r="B399" s="32" t="n">
        <v>5.65676689147949</v>
      </c>
      <c r="C399" s="32" t="n">
        <f aca="false">0.005*ABS(B399)+2*$C$2052</f>
        <v>0.418908834457397</v>
      </c>
      <c r="D399" s="32" t="n">
        <v>2.63090133666992</v>
      </c>
      <c r="E399" s="32" t="n">
        <f aca="false">0.005*ABS(D399)+2*$E$2052</f>
        <v>0.40377950668335</v>
      </c>
      <c r="F399" s="32" t="n">
        <f aca="false">LN($J$1149-B399)</f>
        <v>0.928831953279463</v>
      </c>
      <c r="G399" s="32"/>
      <c r="H399" s="33" t="n">
        <f aca="false">LN(D399)</f>
        <v>0.967326501039502</v>
      </c>
      <c r="I399" s="33"/>
      <c r="L399" s="33"/>
      <c r="M399" s="33"/>
    </row>
    <row r="400" customFormat="false" ht="12" hidden="false" customHeight="false" outlineLevel="0" collapsed="false">
      <c r="A400" s="4" t="n">
        <v>0.002416</v>
      </c>
      <c r="B400" s="32" t="n">
        <v>5.65676689147949</v>
      </c>
      <c r="C400" s="32" t="n">
        <f aca="false">0.005*ABS(B400)+2*$C$2052</f>
        <v>0.418908834457397</v>
      </c>
      <c r="D400" s="32" t="n">
        <v>2.43558883666992</v>
      </c>
      <c r="E400" s="32" t="n">
        <f aca="false">0.005*ABS(D400)+2*$E$2052</f>
        <v>0.40280294418335</v>
      </c>
      <c r="F400" s="32" t="n">
        <f aca="false">LN($J$1149-B400)</f>
        <v>0.928831953279463</v>
      </c>
      <c r="G400" s="32"/>
      <c r="H400" s="33" t="n">
        <f aca="false">LN(D400)</f>
        <v>0.890188549341352</v>
      </c>
      <c r="I400" s="33"/>
      <c r="L400" s="33"/>
      <c r="M400" s="33"/>
    </row>
    <row r="401" customFormat="false" ht="12" hidden="false" customHeight="false" outlineLevel="0" collapsed="false">
      <c r="A401" s="4" t="n">
        <v>0.002432</v>
      </c>
      <c r="B401" s="32" t="n">
        <v>5.65676689147949</v>
      </c>
      <c r="C401" s="32" t="n">
        <f aca="false">0.005*ABS(B401)+2*$C$2052</f>
        <v>0.418908834457397</v>
      </c>
      <c r="D401" s="32" t="n">
        <v>2.43558883666992</v>
      </c>
      <c r="E401" s="32" t="n">
        <f aca="false">0.005*ABS(D401)+2*$E$2052</f>
        <v>0.40280294418335</v>
      </c>
      <c r="F401" s="32" t="n">
        <f aca="false">LN($J$1149-B401)</f>
        <v>0.928831953279463</v>
      </c>
      <c r="G401" s="32"/>
      <c r="H401" s="33" t="n">
        <f aca="false">LN(D401)</f>
        <v>0.890188549341352</v>
      </c>
      <c r="I401" s="33"/>
      <c r="L401" s="33"/>
      <c r="M401" s="33"/>
    </row>
    <row r="402" customFormat="false" ht="12" hidden="false" customHeight="false" outlineLevel="0" collapsed="false">
      <c r="A402" s="4" t="n">
        <v>0.002448</v>
      </c>
      <c r="B402" s="32" t="n">
        <v>5.65676689147949</v>
      </c>
      <c r="C402" s="32" t="n">
        <f aca="false">0.005*ABS(B402)+2*$C$2052</f>
        <v>0.418908834457397</v>
      </c>
      <c r="D402" s="32" t="n">
        <v>2.24027633666992</v>
      </c>
      <c r="E402" s="32" t="n">
        <f aca="false">0.005*ABS(D402)+2*$E$2052</f>
        <v>0.40182638168335</v>
      </c>
      <c r="F402" s="32" t="n">
        <f aca="false">LN($J$1149-B402)</f>
        <v>0.928831953279463</v>
      </c>
      <c r="G402" s="32"/>
      <c r="H402" s="33" t="n">
        <f aca="false">LN(D402)</f>
        <v>0.80659922284295</v>
      </c>
      <c r="I402" s="33"/>
      <c r="L402" s="33"/>
      <c r="M402" s="33"/>
    </row>
    <row r="403" customFormat="false" ht="12" hidden="false" customHeight="false" outlineLevel="0" collapsed="false">
      <c r="A403" s="4" t="n">
        <v>0.002464</v>
      </c>
      <c r="B403" s="32" t="n">
        <v>5.85207939147949</v>
      </c>
      <c r="C403" s="32" t="n">
        <f aca="false">0.005*ABS(B403)+2*$C$2052</f>
        <v>0.419885396957397</v>
      </c>
      <c r="D403" s="32" t="n">
        <v>2.24027633666992</v>
      </c>
      <c r="E403" s="32" t="n">
        <f aca="false">0.005*ABS(D403)+2*$E$2052</f>
        <v>0.40182638168335</v>
      </c>
      <c r="F403" s="32" t="n">
        <f aca="false">LN($J$1149-B403)</f>
        <v>0.848541935106335</v>
      </c>
      <c r="G403" s="32"/>
      <c r="H403" s="33" t="n">
        <f aca="false">LN(D403)</f>
        <v>0.80659922284295</v>
      </c>
      <c r="I403" s="33"/>
      <c r="L403" s="33"/>
      <c r="M403" s="33"/>
    </row>
    <row r="404" customFormat="false" ht="12" hidden="false" customHeight="false" outlineLevel="0" collapsed="false">
      <c r="A404" s="4" t="n">
        <v>0.00248</v>
      </c>
      <c r="B404" s="32" t="n">
        <v>5.85207939147949</v>
      </c>
      <c r="C404" s="32" t="n">
        <f aca="false">0.005*ABS(B404)+2*$C$2052</f>
        <v>0.419885396957397</v>
      </c>
      <c r="D404" s="32" t="n">
        <v>2.24027633666992</v>
      </c>
      <c r="E404" s="32" t="n">
        <f aca="false">0.005*ABS(D404)+2*$E$2052</f>
        <v>0.40182638168335</v>
      </c>
      <c r="F404" s="32" t="n">
        <f aca="false">LN($J$1149-B404)</f>
        <v>0.848541935106335</v>
      </c>
      <c r="G404" s="32"/>
      <c r="H404" s="33" t="n">
        <f aca="false">LN(D404)</f>
        <v>0.80659922284295</v>
      </c>
      <c r="I404" s="33"/>
      <c r="L404" s="33"/>
      <c r="M404" s="33"/>
    </row>
    <row r="405" customFormat="false" ht="12" hidden="false" customHeight="false" outlineLevel="0" collapsed="false">
      <c r="A405" s="4" t="n">
        <v>0.002496</v>
      </c>
      <c r="B405" s="32" t="n">
        <v>5.85207939147949</v>
      </c>
      <c r="C405" s="32" t="n">
        <f aca="false">0.005*ABS(B405)+2*$C$2052</f>
        <v>0.419885396957397</v>
      </c>
      <c r="D405" s="32" t="n">
        <v>2.24027633666992</v>
      </c>
      <c r="E405" s="32" t="n">
        <f aca="false">0.005*ABS(D405)+2*$E$2052</f>
        <v>0.40182638168335</v>
      </c>
      <c r="F405" s="32" t="n">
        <f aca="false">LN($J$1149-B405)</f>
        <v>0.848541935106335</v>
      </c>
      <c r="G405" s="32"/>
      <c r="H405" s="33" t="n">
        <f aca="false">LN(D405)</f>
        <v>0.80659922284295</v>
      </c>
      <c r="I405" s="33"/>
      <c r="L405" s="33"/>
      <c r="M405" s="33"/>
    </row>
    <row r="406" customFormat="false" ht="12" hidden="false" customHeight="false" outlineLevel="0" collapsed="false">
      <c r="A406" s="4" t="n">
        <v>0.002512</v>
      </c>
      <c r="B406" s="32" t="n">
        <v>5.85207939147949</v>
      </c>
      <c r="C406" s="32" t="n">
        <f aca="false">0.005*ABS(B406)+2*$C$2052</f>
        <v>0.419885396957397</v>
      </c>
      <c r="D406" s="32" t="n">
        <v>2.24027633666992</v>
      </c>
      <c r="E406" s="32" t="n">
        <f aca="false">0.005*ABS(D406)+2*$E$2052</f>
        <v>0.40182638168335</v>
      </c>
      <c r="F406" s="32" t="n">
        <f aca="false">LN($J$1149-B406)</f>
        <v>0.848541935106335</v>
      </c>
      <c r="G406" s="32"/>
      <c r="H406" s="33" t="n">
        <f aca="false">LN(D406)</f>
        <v>0.80659922284295</v>
      </c>
      <c r="I406" s="33"/>
      <c r="L406" s="33"/>
      <c r="M406" s="33"/>
    </row>
    <row r="407" customFormat="false" ht="12" hidden="false" customHeight="false" outlineLevel="0" collapsed="false">
      <c r="A407" s="4" t="n">
        <v>0.002528</v>
      </c>
      <c r="B407" s="32" t="n">
        <v>6.04739189147949</v>
      </c>
      <c r="C407" s="32" t="n">
        <f aca="false">0.005*ABS(B407)+2*$C$2052</f>
        <v>0.420861959457397</v>
      </c>
      <c r="D407" s="32" t="n">
        <v>2.24027633666992</v>
      </c>
      <c r="E407" s="32" t="n">
        <f aca="false">0.005*ABS(D407)+2*$E$2052</f>
        <v>0.40182638168335</v>
      </c>
      <c r="F407" s="32" t="n">
        <f aca="false">LN($J$1149-B407)</f>
        <v>0.761238203195752</v>
      </c>
      <c r="G407" s="32"/>
      <c r="H407" s="33" t="n">
        <f aca="false">LN(D407)</f>
        <v>0.80659922284295</v>
      </c>
      <c r="I407" s="33"/>
      <c r="L407" s="33"/>
      <c r="M407" s="33"/>
    </row>
    <row r="408" customFormat="false" ht="12" hidden="false" customHeight="false" outlineLevel="0" collapsed="false">
      <c r="A408" s="4" t="n">
        <v>0.002544</v>
      </c>
      <c r="B408" s="32" t="n">
        <v>6.04739189147949</v>
      </c>
      <c r="C408" s="32" t="n">
        <f aca="false">0.005*ABS(B408)+2*$C$2052</f>
        <v>0.420861959457397</v>
      </c>
      <c r="D408" s="32" t="n">
        <v>2.24027633666992</v>
      </c>
      <c r="E408" s="32" t="n">
        <f aca="false">0.005*ABS(D408)+2*$E$2052</f>
        <v>0.40182638168335</v>
      </c>
      <c r="F408" s="32" t="n">
        <f aca="false">LN($J$1149-B408)</f>
        <v>0.761238203195752</v>
      </c>
      <c r="G408" s="32"/>
      <c r="H408" s="33" t="n">
        <f aca="false">LN(D408)</f>
        <v>0.80659922284295</v>
      </c>
      <c r="I408" s="33"/>
      <c r="L408" s="33"/>
      <c r="M408" s="33"/>
    </row>
    <row r="409" customFormat="false" ht="12" hidden="false" customHeight="false" outlineLevel="0" collapsed="false">
      <c r="A409" s="4" t="n">
        <v>0.00256</v>
      </c>
      <c r="B409" s="32" t="n">
        <v>6.04739189147949</v>
      </c>
      <c r="C409" s="32" t="n">
        <f aca="false">0.005*ABS(B409)+2*$C$2052</f>
        <v>0.420861959457397</v>
      </c>
      <c r="D409" s="32" t="n">
        <v>2.04496383666992</v>
      </c>
      <c r="E409" s="32" t="n">
        <f aca="false">0.005*ABS(D409)+2*$E$2052</f>
        <v>0.40084981918335</v>
      </c>
      <c r="F409" s="32" t="n">
        <f aca="false">LN($J$1149-B409)</f>
        <v>0.761238203195752</v>
      </c>
      <c r="G409" s="32"/>
      <c r="H409" s="33" t="n">
        <f aca="false">LN(D409)</f>
        <v>0.715380105558416</v>
      </c>
      <c r="I409" s="33"/>
      <c r="L409" s="33"/>
      <c r="M409" s="33"/>
    </row>
    <row r="410" customFormat="false" ht="12" hidden="false" customHeight="false" outlineLevel="0" collapsed="false">
      <c r="A410" s="4" t="n">
        <v>0.002576</v>
      </c>
      <c r="B410" s="32" t="n">
        <v>5.85207939147949</v>
      </c>
      <c r="C410" s="32" t="n">
        <f aca="false">0.005*ABS(B410)+2*$C$2052</f>
        <v>0.419885396957397</v>
      </c>
      <c r="D410" s="32" t="n">
        <v>2.04496383666992</v>
      </c>
      <c r="E410" s="32" t="n">
        <f aca="false">0.005*ABS(D410)+2*$E$2052</f>
        <v>0.40084981918335</v>
      </c>
      <c r="F410" s="32" t="n">
        <f aca="false">LN($J$1149-B410)</f>
        <v>0.848541935106335</v>
      </c>
      <c r="G410" s="32"/>
      <c r="H410" s="33" t="n">
        <f aca="false">LN(D410)</f>
        <v>0.715380105558416</v>
      </c>
      <c r="I410" s="33"/>
      <c r="L410" s="33"/>
      <c r="M410" s="33"/>
    </row>
    <row r="411" customFormat="false" ht="12" hidden="false" customHeight="false" outlineLevel="0" collapsed="false">
      <c r="A411" s="4" t="n">
        <v>0.002592</v>
      </c>
      <c r="B411" s="32" t="n">
        <v>6.04739189147949</v>
      </c>
      <c r="C411" s="32" t="n">
        <f aca="false">0.005*ABS(B411)+2*$C$2052</f>
        <v>0.420861959457397</v>
      </c>
      <c r="D411" s="32" t="n">
        <v>2.04496383666992</v>
      </c>
      <c r="E411" s="32" t="n">
        <f aca="false">0.005*ABS(D411)+2*$E$2052</f>
        <v>0.40084981918335</v>
      </c>
      <c r="F411" s="32" t="n">
        <f aca="false">LN($J$1149-B411)</f>
        <v>0.761238203195752</v>
      </c>
      <c r="G411" s="32"/>
      <c r="H411" s="33" t="n">
        <f aca="false">LN(D411)</f>
        <v>0.715380105558416</v>
      </c>
      <c r="I411" s="33"/>
      <c r="L411" s="33"/>
      <c r="M411" s="33"/>
    </row>
    <row r="412" customFormat="false" ht="12" hidden="false" customHeight="false" outlineLevel="0" collapsed="false">
      <c r="A412" s="4" t="n">
        <v>0.002608</v>
      </c>
      <c r="B412" s="32" t="n">
        <v>6.04739189147949</v>
      </c>
      <c r="C412" s="32" t="n">
        <f aca="false">0.005*ABS(B412)+2*$C$2052</f>
        <v>0.420861959457397</v>
      </c>
      <c r="D412" s="32" t="n">
        <v>2.04496383666992</v>
      </c>
      <c r="E412" s="32" t="n">
        <f aca="false">0.005*ABS(D412)+2*$E$2052</f>
        <v>0.40084981918335</v>
      </c>
      <c r="F412" s="32" t="n">
        <f aca="false">LN($J$1149-B412)</f>
        <v>0.761238203195752</v>
      </c>
      <c r="G412" s="32" t="n">
        <f aca="false">($K$1149+C412)/($J$1149-B412)</f>
        <v>0.306930835389255</v>
      </c>
      <c r="H412" s="33" t="n">
        <f aca="false">LN(D412)</f>
        <v>0.715380105558416</v>
      </c>
      <c r="I412" s="33" t="n">
        <f aca="false">E412/D412</f>
        <v>0.196018047847782</v>
      </c>
      <c r="L412" s="33"/>
      <c r="M412" s="33"/>
    </row>
    <row r="413" customFormat="false" ht="12" hidden="false" customHeight="false" outlineLevel="0" collapsed="false">
      <c r="A413" s="4" t="n">
        <v>0.002624</v>
      </c>
      <c r="B413" s="32" t="n">
        <v>6.04739189147949</v>
      </c>
      <c r="C413" s="32" t="n">
        <f aca="false">0.005*ABS(B413)+2*$C$2052</f>
        <v>0.420861959457397</v>
      </c>
      <c r="D413" s="32" t="n">
        <v>2.04496383666992</v>
      </c>
      <c r="E413" s="32" t="n">
        <f aca="false">0.005*ABS(D413)+2*$E$2052</f>
        <v>0.40084981918335</v>
      </c>
      <c r="F413" s="32" t="n">
        <f aca="false">LN($J$1149-B413)</f>
        <v>0.761238203195752</v>
      </c>
      <c r="G413" s="32"/>
      <c r="H413" s="33" t="n">
        <f aca="false">LN(D413)</f>
        <v>0.715380105558416</v>
      </c>
      <c r="I413" s="33"/>
      <c r="L413" s="33"/>
      <c r="M413" s="33"/>
    </row>
    <row r="414" customFormat="false" ht="12" hidden="false" customHeight="false" outlineLevel="0" collapsed="false">
      <c r="A414" s="4" t="n">
        <v>0.00264</v>
      </c>
      <c r="B414" s="32" t="n">
        <v>6.24270439147949</v>
      </c>
      <c r="C414" s="32" t="n">
        <f aca="false">0.005*ABS(B414)+2*$C$2052</f>
        <v>0.421838521957397</v>
      </c>
      <c r="D414" s="32" t="n">
        <v>2.04496383666992</v>
      </c>
      <c r="E414" s="32" t="n">
        <f aca="false">0.005*ABS(D414)+2*$E$2052</f>
        <v>0.40084981918335</v>
      </c>
      <c r="F414" s="32" t="n">
        <f aca="false">LN($J$1149-B414)</f>
        <v>0.665577084626639</v>
      </c>
      <c r="G414" s="32"/>
      <c r="H414" s="33" t="n">
        <f aca="false">LN(D414)</f>
        <v>0.715380105558416</v>
      </c>
      <c r="I414" s="33"/>
      <c r="L414" s="33"/>
      <c r="M414" s="33"/>
    </row>
    <row r="415" customFormat="false" ht="12" hidden="false" customHeight="false" outlineLevel="0" collapsed="false">
      <c r="A415" s="4" t="n">
        <v>0.002656</v>
      </c>
      <c r="B415" s="32" t="n">
        <v>6.24270439147949</v>
      </c>
      <c r="C415" s="32" t="n">
        <f aca="false">0.005*ABS(B415)+2*$C$2052</f>
        <v>0.421838521957397</v>
      </c>
      <c r="D415" s="32" t="n">
        <v>2.04496383666992</v>
      </c>
      <c r="E415" s="32" t="n">
        <f aca="false">0.005*ABS(D415)+2*$E$2052</f>
        <v>0.40084981918335</v>
      </c>
      <c r="F415" s="32" t="n">
        <f aca="false">LN($J$1149-B415)</f>
        <v>0.665577084626639</v>
      </c>
      <c r="G415" s="32"/>
      <c r="H415" s="33" t="n">
        <f aca="false">LN(D415)</f>
        <v>0.715380105558416</v>
      </c>
      <c r="I415" s="33"/>
      <c r="L415" s="33"/>
      <c r="M415" s="33"/>
    </row>
    <row r="416" customFormat="false" ht="12" hidden="false" customHeight="false" outlineLevel="0" collapsed="false">
      <c r="A416" s="4" t="n">
        <v>0.002672</v>
      </c>
      <c r="B416" s="32" t="n">
        <v>6.24270439147949</v>
      </c>
      <c r="C416" s="32" t="n">
        <f aca="false">0.005*ABS(B416)+2*$C$2052</f>
        <v>0.421838521957397</v>
      </c>
      <c r="D416" s="32" t="n">
        <v>1.84965133666992</v>
      </c>
      <c r="E416" s="32" t="n">
        <f aca="false">0.005*ABS(D416)+2*$E$2052</f>
        <v>0.39987325668335</v>
      </c>
      <c r="F416" s="32" t="n">
        <f aca="false">LN($J$1149-B416)</f>
        <v>0.665577084626639</v>
      </c>
      <c r="G416" s="32"/>
      <c r="H416" s="33" t="n">
        <f aca="false">LN(D416)</f>
        <v>0.614997154663253</v>
      </c>
      <c r="I416" s="33"/>
      <c r="L416" s="33"/>
      <c r="M416" s="33"/>
    </row>
    <row r="417" customFormat="false" ht="12" hidden="false" customHeight="false" outlineLevel="0" collapsed="false">
      <c r="A417" s="4" t="n">
        <v>0.002688</v>
      </c>
      <c r="B417" s="32" t="n">
        <v>6.24270439147949</v>
      </c>
      <c r="C417" s="32" t="n">
        <f aca="false">0.005*ABS(B417)+2*$C$2052</f>
        <v>0.421838521957397</v>
      </c>
      <c r="D417" s="32" t="n">
        <v>2.04496383666992</v>
      </c>
      <c r="E417" s="32" t="n">
        <f aca="false">0.005*ABS(D417)+2*$E$2052</f>
        <v>0.40084981918335</v>
      </c>
      <c r="F417" s="32" t="n">
        <f aca="false">LN($J$1149-B417)</f>
        <v>0.665577084626639</v>
      </c>
      <c r="G417" s="32"/>
      <c r="H417" s="33" t="n">
        <f aca="false">LN(D417)</f>
        <v>0.715380105558416</v>
      </c>
      <c r="I417" s="33"/>
      <c r="L417" s="33"/>
      <c r="M417" s="33"/>
    </row>
    <row r="418" customFormat="false" ht="12" hidden="false" customHeight="false" outlineLevel="0" collapsed="false">
      <c r="A418" s="4" t="n">
        <v>0.002704</v>
      </c>
      <c r="B418" s="32" t="n">
        <v>6.24270439147949</v>
      </c>
      <c r="C418" s="32" t="n">
        <f aca="false">0.005*ABS(B418)+2*$C$2052</f>
        <v>0.421838521957397</v>
      </c>
      <c r="D418" s="32" t="n">
        <v>1.84965133666992</v>
      </c>
      <c r="E418" s="32" t="n">
        <f aca="false">0.005*ABS(D418)+2*$E$2052</f>
        <v>0.39987325668335</v>
      </c>
      <c r="F418" s="32" t="n">
        <f aca="false">LN($J$1149-B418)</f>
        <v>0.665577084626639</v>
      </c>
      <c r="G418" s="32"/>
      <c r="H418" s="33" t="n">
        <f aca="false">LN(D418)</f>
        <v>0.614997154663253</v>
      </c>
      <c r="I418" s="33"/>
      <c r="L418" s="33"/>
      <c r="M418" s="33"/>
    </row>
    <row r="419" customFormat="false" ht="12" hidden="false" customHeight="false" outlineLevel="0" collapsed="false">
      <c r="A419" s="4" t="n">
        <v>0.00272</v>
      </c>
      <c r="B419" s="32" t="n">
        <v>6.24270439147949</v>
      </c>
      <c r="C419" s="32" t="n">
        <f aca="false">0.005*ABS(B419)+2*$C$2052</f>
        <v>0.421838521957397</v>
      </c>
      <c r="D419" s="32" t="n">
        <v>1.84965133666992</v>
      </c>
      <c r="E419" s="32" t="n">
        <f aca="false">0.005*ABS(D419)+2*$E$2052</f>
        <v>0.39987325668335</v>
      </c>
      <c r="F419" s="32" t="n">
        <f aca="false">LN($J$1149-B419)</f>
        <v>0.665577084626639</v>
      </c>
      <c r="G419" s="32"/>
      <c r="H419" s="33" t="n">
        <f aca="false">LN(D419)</f>
        <v>0.614997154663253</v>
      </c>
      <c r="I419" s="33"/>
      <c r="L419" s="33"/>
      <c r="M419" s="33"/>
    </row>
    <row r="420" customFormat="false" ht="12" hidden="false" customHeight="false" outlineLevel="0" collapsed="false">
      <c r="A420" s="4" t="n">
        <v>0.002736</v>
      </c>
      <c r="B420" s="32" t="n">
        <v>6.24270439147949</v>
      </c>
      <c r="C420" s="32" t="n">
        <f aca="false">0.005*ABS(B420)+2*$C$2052</f>
        <v>0.421838521957397</v>
      </c>
      <c r="D420" s="32" t="n">
        <v>1.84965133666992</v>
      </c>
      <c r="E420" s="32" t="n">
        <f aca="false">0.005*ABS(D420)+2*$E$2052</f>
        <v>0.39987325668335</v>
      </c>
      <c r="F420" s="32" t="n">
        <f aca="false">LN($J$1149-B420)</f>
        <v>0.665577084626639</v>
      </c>
      <c r="G420" s="32"/>
      <c r="H420" s="33" t="n">
        <f aca="false">LN(D420)</f>
        <v>0.614997154663253</v>
      </c>
      <c r="I420" s="33"/>
      <c r="L420" s="33"/>
      <c r="M420" s="33"/>
    </row>
    <row r="421" customFormat="false" ht="12" hidden="false" customHeight="false" outlineLevel="0" collapsed="false">
      <c r="A421" s="4" t="n">
        <v>0.002752</v>
      </c>
      <c r="B421" s="32" t="n">
        <v>6.24270439147949</v>
      </c>
      <c r="C421" s="32" t="n">
        <f aca="false">0.005*ABS(B421)+2*$C$2052</f>
        <v>0.421838521957397</v>
      </c>
      <c r="D421" s="32" t="n">
        <v>1.84965133666992</v>
      </c>
      <c r="E421" s="32" t="n">
        <f aca="false">0.005*ABS(D421)+2*$E$2052</f>
        <v>0.39987325668335</v>
      </c>
      <c r="F421" s="32" t="n">
        <f aca="false">LN($J$1149-B421)</f>
        <v>0.665577084626639</v>
      </c>
      <c r="G421" s="32"/>
      <c r="H421" s="33" t="n">
        <f aca="false">LN(D421)</f>
        <v>0.614997154663253</v>
      </c>
      <c r="I421" s="33"/>
      <c r="L421" s="33"/>
      <c r="M421" s="33"/>
    </row>
    <row r="422" customFormat="false" ht="12" hidden="false" customHeight="false" outlineLevel="0" collapsed="false">
      <c r="A422" s="4" t="n">
        <v>0.002768</v>
      </c>
      <c r="B422" s="32" t="n">
        <v>6.24270439147949</v>
      </c>
      <c r="C422" s="32" t="n">
        <f aca="false">0.005*ABS(B422)+2*$C$2052</f>
        <v>0.421838521957397</v>
      </c>
      <c r="D422" s="32" t="n">
        <v>1.84965133666992</v>
      </c>
      <c r="E422" s="32" t="n">
        <f aca="false">0.005*ABS(D422)+2*$E$2052</f>
        <v>0.39987325668335</v>
      </c>
      <c r="F422" s="32" t="n">
        <f aca="false">LN($J$1149-B422)</f>
        <v>0.665577084626639</v>
      </c>
      <c r="G422" s="32"/>
      <c r="H422" s="33" t="n">
        <f aca="false">LN(D422)</f>
        <v>0.614997154663253</v>
      </c>
      <c r="I422" s="33"/>
      <c r="L422" s="33"/>
      <c r="M422" s="33"/>
    </row>
    <row r="423" customFormat="false" ht="12" hidden="false" customHeight="false" outlineLevel="0" collapsed="false">
      <c r="A423" s="4" t="n">
        <v>0.002784</v>
      </c>
      <c r="B423" s="32" t="n">
        <v>6.24270439147949</v>
      </c>
      <c r="C423" s="32" t="n">
        <f aca="false">0.005*ABS(B423)+2*$C$2052</f>
        <v>0.421838521957397</v>
      </c>
      <c r="D423" s="32" t="n">
        <v>1.84965133666992</v>
      </c>
      <c r="E423" s="32" t="n">
        <f aca="false">0.005*ABS(D423)+2*$E$2052</f>
        <v>0.39987325668335</v>
      </c>
      <c r="F423" s="32" t="n">
        <f aca="false">LN($J$1149-B423)</f>
        <v>0.665577084626639</v>
      </c>
      <c r="G423" s="32"/>
      <c r="H423" s="33" t="n">
        <f aca="false">LN(D423)</f>
        <v>0.614997154663253</v>
      </c>
      <c r="I423" s="33"/>
      <c r="L423" s="33"/>
      <c r="M423" s="33"/>
    </row>
    <row r="424" customFormat="false" ht="12" hidden="false" customHeight="false" outlineLevel="0" collapsed="false">
      <c r="A424" s="4" t="n">
        <v>0.0028</v>
      </c>
      <c r="B424" s="32" t="n">
        <v>6.24270439147949</v>
      </c>
      <c r="C424" s="32" t="n">
        <f aca="false">0.005*ABS(B424)+2*$C$2052</f>
        <v>0.421838521957397</v>
      </c>
      <c r="D424" s="32" t="n">
        <v>1.65433883666992</v>
      </c>
      <c r="E424" s="32" t="n">
        <f aca="false">0.005*ABS(D424)+2*$E$2052</f>
        <v>0.39889669418335</v>
      </c>
      <c r="F424" s="32" t="n">
        <f aca="false">LN($J$1149-B424)</f>
        <v>0.665577084626639</v>
      </c>
      <c r="G424" s="32"/>
      <c r="H424" s="33" t="n">
        <f aca="false">LN(D424)</f>
        <v>0.503401434550594</v>
      </c>
      <c r="I424" s="33"/>
      <c r="L424" s="33"/>
      <c r="M424" s="33"/>
    </row>
    <row r="425" customFormat="false" ht="12" hidden="false" customHeight="false" outlineLevel="0" collapsed="false">
      <c r="A425" s="4" t="n">
        <v>0.002816</v>
      </c>
      <c r="B425" s="32" t="n">
        <v>6.43801689147949</v>
      </c>
      <c r="C425" s="32" t="n">
        <f aca="false">0.005*ABS(B425)+2*$C$2052</f>
        <v>0.422815084457397</v>
      </c>
      <c r="D425" s="32" t="n">
        <v>1.65433883666992</v>
      </c>
      <c r="E425" s="32" t="n">
        <f aca="false">0.005*ABS(D425)+2*$E$2052</f>
        <v>0.39889669418335</v>
      </c>
      <c r="F425" s="32" t="n">
        <f aca="false">LN($J$1149-B425)</f>
        <v>0.559787476492802</v>
      </c>
      <c r="G425" s="32"/>
      <c r="H425" s="33" t="n">
        <f aca="false">LN(D425)</f>
        <v>0.503401434550594</v>
      </c>
      <c r="I425" s="33"/>
      <c r="L425" s="33"/>
      <c r="M425" s="33"/>
    </row>
    <row r="426" customFormat="false" ht="12" hidden="false" customHeight="false" outlineLevel="0" collapsed="false">
      <c r="A426" s="4" t="n">
        <v>0.002832</v>
      </c>
      <c r="B426" s="32" t="n">
        <v>6.43801689147949</v>
      </c>
      <c r="C426" s="32" t="n">
        <f aca="false">0.005*ABS(B426)+2*$C$2052</f>
        <v>0.422815084457397</v>
      </c>
      <c r="D426" s="32" t="n">
        <v>1.84965133666992</v>
      </c>
      <c r="E426" s="32" t="n">
        <f aca="false">0.005*ABS(D426)+2*$E$2052</f>
        <v>0.39987325668335</v>
      </c>
      <c r="F426" s="32" t="n">
        <f aca="false">LN($J$1149-B426)</f>
        <v>0.559787476492802</v>
      </c>
      <c r="G426" s="32"/>
      <c r="H426" s="33" t="n">
        <f aca="false">LN(D426)</f>
        <v>0.614997154663253</v>
      </c>
      <c r="I426" s="33"/>
      <c r="L426" s="33"/>
      <c r="M426" s="33"/>
    </row>
    <row r="427" customFormat="false" ht="12" hidden="false" customHeight="false" outlineLevel="0" collapsed="false">
      <c r="A427" s="4" t="n">
        <v>0.002848</v>
      </c>
      <c r="B427" s="32" t="n">
        <v>6.24270439147949</v>
      </c>
      <c r="C427" s="32" t="n">
        <f aca="false">0.005*ABS(B427)+2*$C$2052</f>
        <v>0.421838521957397</v>
      </c>
      <c r="D427" s="32" t="n">
        <v>1.84965133666992</v>
      </c>
      <c r="E427" s="32" t="n">
        <f aca="false">0.005*ABS(D427)+2*$E$2052</f>
        <v>0.39987325668335</v>
      </c>
      <c r="F427" s="32" t="n">
        <f aca="false">LN($J$1149-B427)</f>
        <v>0.665577084626639</v>
      </c>
      <c r="G427" s="32"/>
      <c r="H427" s="33" t="n">
        <f aca="false">LN(D427)</f>
        <v>0.614997154663253</v>
      </c>
      <c r="I427" s="33"/>
      <c r="L427" s="33"/>
      <c r="M427" s="33"/>
    </row>
    <row r="428" customFormat="false" ht="12" hidden="false" customHeight="false" outlineLevel="0" collapsed="false">
      <c r="A428" s="4" t="n">
        <v>0.002864</v>
      </c>
      <c r="B428" s="32" t="n">
        <v>6.43801689147949</v>
      </c>
      <c r="C428" s="32" t="n">
        <f aca="false">0.005*ABS(B428)+2*$C$2052</f>
        <v>0.422815084457397</v>
      </c>
      <c r="D428" s="32" t="n">
        <v>1.65433883666992</v>
      </c>
      <c r="E428" s="32" t="n">
        <f aca="false">0.005*ABS(D428)+2*$E$2052</f>
        <v>0.39889669418335</v>
      </c>
      <c r="F428" s="32" t="n">
        <f aca="false">LN($J$1149-B428)</f>
        <v>0.559787476492802</v>
      </c>
      <c r="G428" s="32"/>
      <c r="H428" s="33" t="n">
        <f aca="false">LN(D428)</f>
        <v>0.503401434550594</v>
      </c>
      <c r="I428" s="33"/>
      <c r="L428" s="33"/>
      <c r="M428" s="33"/>
    </row>
    <row r="429" customFormat="false" ht="12" hidden="false" customHeight="false" outlineLevel="0" collapsed="false">
      <c r="A429" s="4" t="n">
        <v>0.00288</v>
      </c>
      <c r="B429" s="32" t="n">
        <v>6.43801689147949</v>
      </c>
      <c r="C429" s="32" t="n">
        <f aca="false">0.005*ABS(B429)+2*$C$2052</f>
        <v>0.422815084457397</v>
      </c>
      <c r="D429" s="32" t="n">
        <v>1.65433883666992</v>
      </c>
      <c r="E429" s="32" t="n">
        <f aca="false">0.005*ABS(D429)+2*$E$2052</f>
        <v>0.39889669418335</v>
      </c>
      <c r="F429" s="32" t="n">
        <f aca="false">LN($J$1149-B429)</f>
        <v>0.559787476492802</v>
      </c>
      <c r="G429" s="32"/>
      <c r="H429" s="33" t="n">
        <f aca="false">LN(D429)</f>
        <v>0.503401434550594</v>
      </c>
      <c r="I429" s="33"/>
      <c r="L429" s="33"/>
      <c r="M429" s="33"/>
    </row>
    <row r="430" customFormat="false" ht="12" hidden="false" customHeight="false" outlineLevel="0" collapsed="false">
      <c r="A430" s="4" t="n">
        <v>0.002896</v>
      </c>
      <c r="B430" s="32" t="n">
        <v>6.43801689147949</v>
      </c>
      <c r="C430" s="32" t="n">
        <f aca="false">0.005*ABS(B430)+2*$C$2052</f>
        <v>0.422815084457397</v>
      </c>
      <c r="D430" s="32" t="n">
        <v>1.65433883666992</v>
      </c>
      <c r="E430" s="32" t="n">
        <f aca="false">0.005*ABS(D430)+2*$E$2052</f>
        <v>0.39889669418335</v>
      </c>
      <c r="F430" s="32" t="n">
        <f aca="false">LN($J$1149-B430)</f>
        <v>0.559787476492802</v>
      </c>
      <c r="G430" s="32" t="n">
        <f aca="false">($K$1149+C430)/($J$1149-B430)</f>
        <v>0.376546300798015</v>
      </c>
      <c r="H430" s="33" t="n">
        <f aca="false">LN(D430)</f>
        <v>0.503401434550594</v>
      </c>
      <c r="I430" s="33" t="n">
        <f aca="false">E430/D430</f>
        <v>0.241121519571107</v>
      </c>
      <c r="L430" s="33"/>
      <c r="M430" s="33"/>
    </row>
    <row r="431" customFormat="false" ht="12" hidden="false" customHeight="false" outlineLevel="0" collapsed="false">
      <c r="A431" s="4" t="n">
        <v>0.002912</v>
      </c>
      <c r="B431" s="32" t="n">
        <v>6.43801689147949</v>
      </c>
      <c r="C431" s="32" t="n">
        <f aca="false">0.005*ABS(B431)+2*$C$2052</f>
        <v>0.422815084457397</v>
      </c>
      <c r="D431" s="32" t="n">
        <v>1.65433883666992</v>
      </c>
      <c r="E431" s="32" t="n">
        <f aca="false">0.005*ABS(D431)+2*$E$2052</f>
        <v>0.39889669418335</v>
      </c>
      <c r="F431" s="32" t="n">
        <f aca="false">LN($J$1149-B431)</f>
        <v>0.559787476492802</v>
      </c>
      <c r="G431" s="32"/>
      <c r="H431" s="33" t="n">
        <f aca="false">LN(D431)</f>
        <v>0.503401434550594</v>
      </c>
      <c r="I431" s="33"/>
      <c r="L431" s="33"/>
      <c r="M431" s="33"/>
    </row>
    <row r="432" customFormat="false" ht="12" hidden="false" customHeight="false" outlineLevel="0" collapsed="false">
      <c r="A432" s="4" t="n">
        <v>0.002928</v>
      </c>
      <c r="B432" s="32" t="n">
        <v>6.63332939147949</v>
      </c>
      <c r="C432" s="32" t="n">
        <f aca="false">0.005*ABS(B432)+2*$C$2052</f>
        <v>0.423791646957397</v>
      </c>
      <c r="D432" s="32" t="n">
        <v>1.45902633666992</v>
      </c>
      <c r="E432" s="32" t="n">
        <f aca="false">0.005*ABS(D432)+2*$E$2052</f>
        <v>0.39792013168335</v>
      </c>
      <c r="F432" s="32" t="n">
        <f aca="false">LN($J$1149-B432)</f>
        <v>0.44146781619247</v>
      </c>
      <c r="G432" s="32"/>
      <c r="H432" s="33" t="n">
        <f aca="false">LN(D432)</f>
        <v>0.377769320556564</v>
      </c>
      <c r="I432" s="33"/>
      <c r="L432" s="33"/>
      <c r="M432" s="33"/>
    </row>
    <row r="433" customFormat="false" ht="12" hidden="false" customHeight="false" outlineLevel="0" collapsed="false">
      <c r="A433" s="4" t="n">
        <v>0.002944</v>
      </c>
      <c r="B433" s="32" t="n">
        <v>6.63332939147949</v>
      </c>
      <c r="C433" s="32" t="n">
        <f aca="false">0.005*ABS(B433)+2*$C$2052</f>
        <v>0.423791646957397</v>
      </c>
      <c r="D433" s="32" t="n">
        <v>1.65433883666992</v>
      </c>
      <c r="E433" s="32" t="n">
        <f aca="false">0.005*ABS(D433)+2*$E$2052</f>
        <v>0.39889669418335</v>
      </c>
      <c r="F433" s="32" t="n">
        <f aca="false">LN($J$1149-B433)</f>
        <v>0.44146781619247</v>
      </c>
      <c r="G433" s="32"/>
      <c r="H433" s="33" t="n">
        <f aca="false">LN(D433)</f>
        <v>0.503401434550594</v>
      </c>
      <c r="I433" s="33"/>
      <c r="L433" s="33"/>
      <c r="M433" s="33"/>
    </row>
    <row r="434" customFormat="false" ht="12" hidden="false" customHeight="false" outlineLevel="0" collapsed="false">
      <c r="A434" s="4" t="n">
        <v>0.00296</v>
      </c>
      <c r="B434" s="32" t="n">
        <v>6.43801689147949</v>
      </c>
      <c r="C434" s="32" t="n">
        <f aca="false">0.005*ABS(B434)+2*$C$2052</f>
        <v>0.422815084457397</v>
      </c>
      <c r="D434" s="32" t="n">
        <v>1.45902633666992</v>
      </c>
      <c r="E434" s="32" t="n">
        <f aca="false">0.005*ABS(D434)+2*$E$2052</f>
        <v>0.39792013168335</v>
      </c>
      <c r="F434" s="32" t="n">
        <f aca="false">LN($J$1149-B434)</f>
        <v>0.559787476492802</v>
      </c>
      <c r="G434" s="32"/>
      <c r="H434" s="33" t="n">
        <f aca="false">LN(D434)</f>
        <v>0.377769320556564</v>
      </c>
      <c r="I434" s="33"/>
      <c r="L434" s="33"/>
      <c r="M434" s="33"/>
    </row>
    <row r="435" customFormat="false" ht="12" hidden="false" customHeight="false" outlineLevel="0" collapsed="false">
      <c r="A435" s="4" t="n">
        <v>0.002976</v>
      </c>
      <c r="B435" s="32" t="n">
        <v>6.63332939147949</v>
      </c>
      <c r="C435" s="32" t="n">
        <f aca="false">0.005*ABS(B435)+2*$C$2052</f>
        <v>0.423791646957397</v>
      </c>
      <c r="D435" s="32" t="n">
        <v>1.65433883666992</v>
      </c>
      <c r="E435" s="32" t="n">
        <f aca="false">0.005*ABS(D435)+2*$E$2052</f>
        <v>0.39889669418335</v>
      </c>
      <c r="F435" s="32" t="n">
        <f aca="false">LN($J$1149-B435)</f>
        <v>0.44146781619247</v>
      </c>
      <c r="G435" s="32"/>
      <c r="H435" s="33" t="n">
        <f aca="false">LN(D435)</f>
        <v>0.503401434550594</v>
      </c>
      <c r="I435" s="33"/>
      <c r="L435" s="33"/>
      <c r="M435" s="33"/>
    </row>
    <row r="436" customFormat="false" ht="12" hidden="false" customHeight="false" outlineLevel="0" collapsed="false">
      <c r="A436" s="4" t="n">
        <v>0.002992</v>
      </c>
      <c r="B436" s="32" t="n">
        <v>6.63332939147949</v>
      </c>
      <c r="C436" s="32" t="n">
        <f aca="false">0.005*ABS(B436)+2*$C$2052</f>
        <v>0.423791646957397</v>
      </c>
      <c r="D436" s="32" t="n">
        <v>1.45902633666992</v>
      </c>
      <c r="E436" s="32" t="n">
        <f aca="false">0.005*ABS(D436)+2*$E$2052</f>
        <v>0.39792013168335</v>
      </c>
      <c r="F436" s="32" t="n">
        <f aca="false">LN($J$1149-B436)</f>
        <v>0.44146781619247</v>
      </c>
      <c r="G436" s="32"/>
      <c r="H436" s="33" t="n">
        <f aca="false">LN(D436)</f>
        <v>0.377769320556564</v>
      </c>
      <c r="I436" s="33"/>
      <c r="L436" s="33"/>
      <c r="M436" s="33"/>
    </row>
    <row r="437" customFormat="false" ht="12" hidden="false" customHeight="false" outlineLevel="0" collapsed="false">
      <c r="A437" s="4" t="n">
        <v>0.003008</v>
      </c>
      <c r="B437" s="32" t="n">
        <v>6.63332939147949</v>
      </c>
      <c r="C437" s="32" t="n">
        <f aca="false">0.005*ABS(B437)+2*$C$2052</f>
        <v>0.423791646957397</v>
      </c>
      <c r="D437" s="32" t="n">
        <v>1.65433883666992</v>
      </c>
      <c r="E437" s="32" t="n">
        <f aca="false">0.005*ABS(D437)+2*$E$2052</f>
        <v>0.39889669418335</v>
      </c>
      <c r="F437" s="32" t="n">
        <f aca="false">LN($J$1149-B437)</f>
        <v>0.44146781619247</v>
      </c>
      <c r="G437" s="32"/>
      <c r="H437" s="33" t="n">
        <f aca="false">LN(D437)</f>
        <v>0.503401434550594</v>
      </c>
      <c r="I437" s="33"/>
      <c r="L437" s="33"/>
      <c r="M437" s="33"/>
    </row>
    <row r="438" customFormat="false" ht="12" hidden="false" customHeight="false" outlineLevel="0" collapsed="false">
      <c r="A438" s="4" t="n">
        <v>0.003024</v>
      </c>
      <c r="B438" s="32" t="n">
        <v>6.63332939147949</v>
      </c>
      <c r="C438" s="32" t="n">
        <f aca="false">0.005*ABS(B438)+2*$C$2052</f>
        <v>0.423791646957397</v>
      </c>
      <c r="D438" s="32" t="n">
        <v>1.65433883666992</v>
      </c>
      <c r="E438" s="32" t="n">
        <f aca="false">0.005*ABS(D438)+2*$E$2052</f>
        <v>0.39889669418335</v>
      </c>
      <c r="F438" s="32" t="n">
        <f aca="false">LN($J$1149-B438)</f>
        <v>0.44146781619247</v>
      </c>
      <c r="G438" s="32"/>
      <c r="H438" s="33" t="n">
        <f aca="false">LN(D438)</f>
        <v>0.503401434550594</v>
      </c>
      <c r="I438" s="33"/>
      <c r="L438" s="33"/>
      <c r="M438" s="33"/>
    </row>
    <row r="439" customFormat="false" ht="12" hidden="false" customHeight="false" outlineLevel="0" collapsed="false">
      <c r="A439" s="4" t="n">
        <v>0.00304</v>
      </c>
      <c r="B439" s="32" t="n">
        <v>6.63332939147949</v>
      </c>
      <c r="C439" s="32" t="n">
        <f aca="false">0.005*ABS(B439)+2*$C$2052</f>
        <v>0.423791646957397</v>
      </c>
      <c r="D439" s="32" t="n">
        <v>1.45902633666992</v>
      </c>
      <c r="E439" s="32" t="n">
        <f aca="false">0.005*ABS(D439)+2*$E$2052</f>
        <v>0.39792013168335</v>
      </c>
      <c r="F439" s="32" t="n">
        <f aca="false">LN($J$1149-B439)</f>
        <v>0.44146781619247</v>
      </c>
      <c r="G439" s="32"/>
      <c r="H439" s="33" t="n">
        <f aca="false">LN(D439)</f>
        <v>0.377769320556564</v>
      </c>
      <c r="I439" s="33"/>
      <c r="L439" s="33"/>
      <c r="M439" s="33"/>
    </row>
    <row r="440" customFormat="false" ht="12" hidden="false" customHeight="false" outlineLevel="0" collapsed="false">
      <c r="A440" s="4" t="n">
        <v>0.003056</v>
      </c>
      <c r="B440" s="32" t="n">
        <v>6.63332939147949</v>
      </c>
      <c r="C440" s="32" t="n">
        <f aca="false">0.005*ABS(B440)+2*$C$2052</f>
        <v>0.423791646957397</v>
      </c>
      <c r="D440" s="32" t="n">
        <v>1.45902633666992</v>
      </c>
      <c r="E440" s="32" t="n">
        <f aca="false">0.005*ABS(D440)+2*$E$2052</f>
        <v>0.39792013168335</v>
      </c>
      <c r="F440" s="32" t="n">
        <f aca="false">LN($J$1149-B440)</f>
        <v>0.44146781619247</v>
      </c>
      <c r="G440" s="32"/>
      <c r="H440" s="33" t="n">
        <f aca="false">LN(D440)</f>
        <v>0.377769320556564</v>
      </c>
      <c r="I440" s="33"/>
      <c r="L440" s="33"/>
      <c r="M440" s="33"/>
    </row>
    <row r="441" customFormat="false" ht="12" hidden="false" customHeight="false" outlineLevel="0" collapsed="false">
      <c r="A441" s="4" t="n">
        <v>0.003072</v>
      </c>
      <c r="B441" s="32" t="n">
        <v>6.82864189147949</v>
      </c>
      <c r="C441" s="32" t="n">
        <f aca="false">0.005*ABS(B441)+2*$C$2052</f>
        <v>0.424768209457397</v>
      </c>
      <c r="D441" s="32" t="n">
        <v>1.26371383666992</v>
      </c>
      <c r="E441" s="32" t="n">
        <f aca="false">0.005*ABS(D441)+2*$E$2052</f>
        <v>0.39694356918335</v>
      </c>
      <c r="F441" s="32" t="n">
        <f aca="false">LN($J$1149-B441)</f>
        <v>0.307246054192927</v>
      </c>
      <c r="G441" s="32"/>
      <c r="H441" s="33" t="n">
        <f aca="false">LN(D441)</f>
        <v>0.234054875053821</v>
      </c>
      <c r="I441" s="33"/>
      <c r="L441" s="33"/>
      <c r="M441" s="33"/>
    </row>
    <row r="442" customFormat="false" ht="12" hidden="false" customHeight="false" outlineLevel="0" collapsed="false">
      <c r="A442" s="4" t="n">
        <v>0.003088</v>
      </c>
      <c r="B442" s="32" t="n">
        <v>6.82864189147949</v>
      </c>
      <c r="C442" s="32" t="n">
        <f aca="false">0.005*ABS(B442)+2*$C$2052</f>
        <v>0.424768209457397</v>
      </c>
      <c r="D442" s="32" t="n">
        <v>1.26371383666992</v>
      </c>
      <c r="E442" s="32" t="n">
        <f aca="false">0.005*ABS(D442)+2*$E$2052</f>
        <v>0.39694356918335</v>
      </c>
      <c r="F442" s="32" t="n">
        <f aca="false">LN($J$1149-B442)</f>
        <v>0.307246054192927</v>
      </c>
      <c r="G442" s="32"/>
      <c r="H442" s="33" t="n">
        <f aca="false">LN(D442)</f>
        <v>0.234054875053821</v>
      </c>
      <c r="I442" s="33"/>
      <c r="L442" s="33"/>
      <c r="M442" s="33"/>
    </row>
    <row r="443" customFormat="false" ht="12" hidden="false" customHeight="false" outlineLevel="0" collapsed="false">
      <c r="A443" s="4" t="n">
        <v>0.003104</v>
      </c>
      <c r="B443" s="32" t="n">
        <v>6.63332939147949</v>
      </c>
      <c r="C443" s="32" t="n">
        <f aca="false">0.005*ABS(B443)+2*$C$2052</f>
        <v>0.423791646957397</v>
      </c>
      <c r="D443" s="32" t="n">
        <v>1.26371383666992</v>
      </c>
      <c r="E443" s="32" t="n">
        <f aca="false">0.005*ABS(D443)+2*$E$2052</f>
        <v>0.39694356918335</v>
      </c>
      <c r="F443" s="32" t="n">
        <f aca="false">LN($J$1149-B443)</f>
        <v>0.44146781619247</v>
      </c>
      <c r="G443" s="32"/>
      <c r="H443" s="33" t="n">
        <f aca="false">LN(D443)</f>
        <v>0.234054875053821</v>
      </c>
      <c r="I443" s="33"/>
      <c r="L443" s="33"/>
      <c r="M443" s="33"/>
    </row>
    <row r="444" customFormat="false" ht="12" hidden="false" customHeight="false" outlineLevel="0" collapsed="false">
      <c r="A444" s="4" t="n">
        <v>0.00312</v>
      </c>
      <c r="B444" s="32" t="n">
        <v>6.82864189147949</v>
      </c>
      <c r="C444" s="32" t="n">
        <f aca="false">0.005*ABS(B444)+2*$C$2052</f>
        <v>0.424768209457397</v>
      </c>
      <c r="D444" s="32" t="n">
        <v>1.26371383666992</v>
      </c>
      <c r="E444" s="32" t="n">
        <f aca="false">0.005*ABS(D444)+2*$E$2052</f>
        <v>0.39694356918335</v>
      </c>
      <c r="F444" s="32" t="n">
        <f aca="false">LN($J$1149-B444)</f>
        <v>0.307246054192927</v>
      </c>
      <c r="G444" s="32"/>
      <c r="H444" s="33" t="n">
        <f aca="false">LN(D444)</f>
        <v>0.234054875053821</v>
      </c>
      <c r="I444" s="33"/>
      <c r="L444" s="33"/>
      <c r="M444" s="33"/>
    </row>
    <row r="445" customFormat="false" ht="12" hidden="false" customHeight="false" outlineLevel="0" collapsed="false">
      <c r="A445" s="4" t="n">
        <v>0.003136</v>
      </c>
      <c r="B445" s="32" t="n">
        <v>6.82864189147949</v>
      </c>
      <c r="C445" s="32" t="n">
        <f aca="false">0.005*ABS(B445)+2*$C$2052</f>
        <v>0.424768209457397</v>
      </c>
      <c r="D445" s="32" t="n">
        <v>1.26371383666992</v>
      </c>
      <c r="E445" s="32" t="n">
        <f aca="false">0.005*ABS(D445)+2*$E$2052</f>
        <v>0.39694356918335</v>
      </c>
      <c r="F445" s="32" t="n">
        <f aca="false">LN($J$1149-B445)</f>
        <v>0.307246054192927</v>
      </c>
      <c r="G445" s="32"/>
      <c r="H445" s="33" t="n">
        <f aca="false">LN(D445)</f>
        <v>0.234054875053821</v>
      </c>
      <c r="I445" s="33"/>
      <c r="L445" s="33"/>
      <c r="M445" s="33"/>
    </row>
    <row r="446" customFormat="false" ht="12" hidden="false" customHeight="false" outlineLevel="0" collapsed="false">
      <c r="A446" s="4" t="n">
        <v>0.003152</v>
      </c>
      <c r="B446" s="32" t="n">
        <v>6.82864189147949</v>
      </c>
      <c r="C446" s="32" t="n">
        <f aca="false">0.005*ABS(B446)+2*$C$2052</f>
        <v>0.424768209457397</v>
      </c>
      <c r="D446" s="32" t="n">
        <v>1.26371383666992</v>
      </c>
      <c r="E446" s="32" t="n">
        <f aca="false">0.005*ABS(D446)+2*$E$2052</f>
        <v>0.39694356918335</v>
      </c>
      <c r="F446" s="32" t="n">
        <f aca="false">LN($J$1149-B446)</f>
        <v>0.307246054192927</v>
      </c>
      <c r="G446" s="32"/>
      <c r="H446" s="33" t="n">
        <f aca="false">LN(D446)</f>
        <v>0.234054875053821</v>
      </c>
      <c r="I446" s="33"/>
      <c r="L446" s="33"/>
      <c r="M446" s="33"/>
    </row>
    <row r="447" customFormat="false" ht="12" hidden="false" customHeight="false" outlineLevel="0" collapsed="false">
      <c r="A447" s="4" t="n">
        <v>0.003168</v>
      </c>
      <c r="B447" s="32" t="n">
        <v>6.82864189147949</v>
      </c>
      <c r="C447" s="32" t="n">
        <f aca="false">0.005*ABS(B447)+2*$C$2052</f>
        <v>0.424768209457397</v>
      </c>
      <c r="D447" s="32" t="n">
        <v>1.26371383666992</v>
      </c>
      <c r="E447" s="32" t="n">
        <f aca="false">0.005*ABS(D447)+2*$E$2052</f>
        <v>0.39694356918335</v>
      </c>
      <c r="F447" s="32" t="n">
        <f aca="false">LN($J$1149-B447)</f>
        <v>0.307246054192927</v>
      </c>
      <c r="G447" s="32"/>
      <c r="H447" s="33" t="n">
        <f aca="false">LN(D447)</f>
        <v>0.234054875053821</v>
      </c>
      <c r="I447" s="33"/>
      <c r="L447" s="33"/>
      <c r="M447" s="33"/>
    </row>
    <row r="448" customFormat="false" ht="12" hidden="false" customHeight="false" outlineLevel="0" collapsed="false">
      <c r="A448" s="4" t="n">
        <v>0.003184</v>
      </c>
      <c r="B448" s="32" t="n">
        <v>6.82864189147949</v>
      </c>
      <c r="C448" s="32" t="n">
        <f aca="false">0.005*ABS(B448)+2*$C$2052</f>
        <v>0.424768209457397</v>
      </c>
      <c r="D448" s="32" t="n">
        <v>1.26371383666992</v>
      </c>
      <c r="E448" s="32" t="n">
        <f aca="false">0.005*ABS(D448)+2*$E$2052</f>
        <v>0.39694356918335</v>
      </c>
      <c r="F448" s="32" t="n">
        <f aca="false">LN($J$1149-B448)</f>
        <v>0.307246054192927</v>
      </c>
      <c r="G448" s="32" t="n">
        <f aca="false">($K$1149+C448)/($J$1149-B448)</f>
        <v>0.486161812629489</v>
      </c>
      <c r="H448" s="33" t="n">
        <f aca="false">LN(D448)</f>
        <v>0.234054875053821</v>
      </c>
      <c r="I448" s="33" t="n">
        <f aca="false">E448/D448</f>
        <v>0.314108746509697</v>
      </c>
      <c r="L448" s="33"/>
      <c r="M448" s="33"/>
    </row>
    <row r="449" customFormat="false" ht="12" hidden="false" customHeight="false" outlineLevel="0" collapsed="false">
      <c r="A449" s="4" t="n">
        <v>0.0032</v>
      </c>
      <c r="B449" s="32" t="n">
        <v>6.82864189147949</v>
      </c>
      <c r="C449" s="32" t="n">
        <f aca="false">0.005*ABS(B449)+2*$C$2052</f>
        <v>0.424768209457397</v>
      </c>
      <c r="D449" s="32" t="n">
        <v>1.26371383666992</v>
      </c>
      <c r="E449" s="32" t="n">
        <f aca="false">0.005*ABS(D449)+2*$E$2052</f>
        <v>0.39694356918335</v>
      </c>
      <c r="F449" s="32" t="n">
        <f aca="false">LN($J$1149-B449)</f>
        <v>0.307246054192927</v>
      </c>
      <c r="G449" s="32"/>
      <c r="H449" s="33" t="n">
        <f aca="false">LN(D449)</f>
        <v>0.234054875053821</v>
      </c>
      <c r="I449" s="33"/>
      <c r="L449" s="33"/>
      <c r="M449" s="33"/>
    </row>
    <row r="450" customFormat="false" ht="12" hidden="false" customHeight="false" outlineLevel="0" collapsed="false">
      <c r="A450" s="4" t="n">
        <v>0.003216</v>
      </c>
      <c r="B450" s="32" t="n">
        <v>6.82864189147949</v>
      </c>
      <c r="C450" s="32" t="n">
        <f aca="false">0.005*ABS(B450)+2*$C$2052</f>
        <v>0.424768209457397</v>
      </c>
      <c r="D450" s="32" t="n">
        <v>1.26371383666992</v>
      </c>
      <c r="E450" s="32" t="n">
        <f aca="false">0.005*ABS(D450)+2*$E$2052</f>
        <v>0.39694356918335</v>
      </c>
      <c r="F450" s="32" t="n">
        <f aca="false">LN($J$1149-B450)</f>
        <v>0.307246054192927</v>
      </c>
      <c r="G450" s="32"/>
      <c r="H450" s="33" t="n">
        <f aca="false">LN(D450)</f>
        <v>0.234054875053821</v>
      </c>
      <c r="I450" s="33"/>
      <c r="L450" s="33"/>
      <c r="M450" s="33"/>
    </row>
    <row r="451" customFormat="false" ht="12" hidden="false" customHeight="false" outlineLevel="0" collapsed="false">
      <c r="A451" s="4" t="n">
        <v>0.003232</v>
      </c>
      <c r="B451" s="32" t="n">
        <v>7.02395439147949</v>
      </c>
      <c r="C451" s="32" t="n">
        <f aca="false">0.005*ABS(B451)+2*$C$2052</f>
        <v>0.425744771957397</v>
      </c>
      <c r="D451" s="32" t="n">
        <v>1.26371383666992</v>
      </c>
      <c r="E451" s="32" t="n">
        <f aca="false">0.005*ABS(D451)+2*$E$2052</f>
        <v>0.39694356918335</v>
      </c>
      <c r="F451" s="32" t="n">
        <f aca="false">LN($J$1149-B451)</f>
        <v>0.152174139846347</v>
      </c>
      <c r="G451" s="32"/>
      <c r="H451" s="33" t="n">
        <f aca="false">LN(D451)</f>
        <v>0.234054875053821</v>
      </c>
      <c r="I451" s="33"/>
      <c r="L451" s="33"/>
      <c r="M451" s="33"/>
    </row>
    <row r="452" customFormat="false" ht="12" hidden="false" customHeight="false" outlineLevel="0" collapsed="false">
      <c r="A452" s="4" t="n">
        <v>0.003248</v>
      </c>
      <c r="B452" s="32" t="n">
        <v>6.82864189147949</v>
      </c>
      <c r="C452" s="32" t="n">
        <f aca="false">0.005*ABS(B452)+2*$C$2052</f>
        <v>0.424768209457397</v>
      </c>
      <c r="D452" s="32" t="n">
        <v>1.26371383666992</v>
      </c>
      <c r="E452" s="32" t="n">
        <f aca="false">0.005*ABS(D452)+2*$E$2052</f>
        <v>0.39694356918335</v>
      </c>
      <c r="F452" s="32" t="n">
        <f aca="false">LN($J$1149-B452)</f>
        <v>0.307246054192927</v>
      </c>
      <c r="G452" s="32"/>
      <c r="H452" s="33" t="n">
        <f aca="false">LN(D452)</f>
        <v>0.234054875053821</v>
      </c>
      <c r="I452" s="33"/>
      <c r="L452" s="33"/>
      <c r="M452" s="33"/>
    </row>
    <row r="453" customFormat="false" ht="12" hidden="false" customHeight="false" outlineLevel="0" collapsed="false">
      <c r="A453" s="4" t="n">
        <v>0.003264</v>
      </c>
      <c r="B453" s="32" t="n">
        <v>7.02395439147949</v>
      </c>
      <c r="C453" s="32" t="n">
        <f aca="false">0.005*ABS(B453)+2*$C$2052</f>
        <v>0.425744771957397</v>
      </c>
      <c r="D453" s="32" t="n">
        <v>1.26371383666992</v>
      </c>
      <c r="E453" s="32" t="n">
        <f aca="false">0.005*ABS(D453)+2*$E$2052</f>
        <v>0.39694356918335</v>
      </c>
      <c r="F453" s="32" t="n">
        <f aca="false">LN($J$1149-B453)</f>
        <v>0.152174139846347</v>
      </c>
      <c r="G453" s="32"/>
      <c r="H453" s="33" t="n">
        <f aca="false">LN(D453)</f>
        <v>0.234054875053821</v>
      </c>
      <c r="I453" s="33"/>
      <c r="L453" s="33"/>
      <c r="M453" s="33"/>
    </row>
    <row r="454" customFormat="false" ht="12" hidden="false" customHeight="false" outlineLevel="0" collapsed="false">
      <c r="A454" s="4" t="n">
        <v>0.00328</v>
      </c>
      <c r="B454" s="32" t="n">
        <v>7.02395439147949</v>
      </c>
      <c r="C454" s="32" t="n">
        <f aca="false">0.005*ABS(B454)+2*$C$2052</f>
        <v>0.425744771957397</v>
      </c>
      <c r="D454" s="32" t="n">
        <v>1.26371383666992</v>
      </c>
      <c r="E454" s="32" t="n">
        <f aca="false">0.005*ABS(D454)+2*$E$2052</f>
        <v>0.39694356918335</v>
      </c>
      <c r="F454" s="32" t="n">
        <f aca="false">LN($J$1149-B454)</f>
        <v>0.152174139846347</v>
      </c>
      <c r="G454" s="32"/>
      <c r="H454" s="33" t="n">
        <f aca="false">LN(D454)</f>
        <v>0.234054875053821</v>
      </c>
      <c r="I454" s="33"/>
      <c r="L454" s="33"/>
      <c r="M454" s="33"/>
    </row>
    <row r="455" customFormat="false" ht="12" hidden="false" customHeight="false" outlineLevel="0" collapsed="false">
      <c r="A455" s="4" t="n">
        <v>0.003296</v>
      </c>
      <c r="B455" s="32" t="n">
        <v>7.02395439147949</v>
      </c>
      <c r="C455" s="32" t="n">
        <f aca="false">0.005*ABS(B455)+2*$C$2052</f>
        <v>0.425744771957397</v>
      </c>
      <c r="D455" s="32" t="n">
        <v>1.26371383666992</v>
      </c>
      <c r="E455" s="32" t="n">
        <f aca="false">0.005*ABS(D455)+2*$E$2052</f>
        <v>0.39694356918335</v>
      </c>
      <c r="F455" s="32" t="n">
        <f aca="false">LN($J$1149-B455)</f>
        <v>0.152174139846347</v>
      </c>
      <c r="G455" s="32"/>
      <c r="H455" s="33" t="n">
        <f aca="false">LN(D455)</f>
        <v>0.234054875053821</v>
      </c>
      <c r="I455" s="33"/>
      <c r="L455" s="33"/>
      <c r="M455" s="33"/>
    </row>
    <row r="456" customFormat="false" ht="12" hidden="false" customHeight="false" outlineLevel="0" collapsed="false">
      <c r="A456" s="4" t="n">
        <v>0.003312</v>
      </c>
      <c r="B456" s="32" t="n">
        <v>7.02395439147949</v>
      </c>
      <c r="C456" s="32" t="n">
        <f aca="false">0.005*ABS(B456)+2*$C$2052</f>
        <v>0.425744771957397</v>
      </c>
      <c r="D456" s="32" t="n">
        <v>1.06840133666992</v>
      </c>
      <c r="E456" s="32" t="n">
        <f aca="false">0.005*ABS(D456)+2*$E$2052</f>
        <v>0.39596700668335</v>
      </c>
      <c r="F456" s="32" t="n">
        <f aca="false">LN($J$1149-B456)</f>
        <v>0.152174139846347</v>
      </c>
      <c r="G456" s="32"/>
      <c r="H456" s="33" t="n">
        <f aca="false">LN(D456)</f>
        <v>0.0661634533479085</v>
      </c>
      <c r="I456" s="33"/>
      <c r="L456" s="33"/>
      <c r="M456" s="33"/>
    </row>
    <row r="457" customFormat="false" ht="12" hidden="false" customHeight="false" outlineLevel="0" collapsed="false">
      <c r="A457" s="4" t="n">
        <v>0.003328</v>
      </c>
      <c r="B457" s="32" t="n">
        <v>7.02395439147949</v>
      </c>
      <c r="C457" s="32" t="n">
        <f aca="false">0.005*ABS(B457)+2*$C$2052</f>
        <v>0.425744771957397</v>
      </c>
      <c r="D457" s="32" t="n">
        <v>1.26371383666992</v>
      </c>
      <c r="E457" s="32" t="n">
        <f aca="false">0.005*ABS(D457)+2*$E$2052</f>
        <v>0.39694356918335</v>
      </c>
      <c r="F457" s="32" t="n">
        <f aca="false">LN($J$1149-B457)</f>
        <v>0.152174139846347</v>
      </c>
      <c r="G457" s="32"/>
      <c r="H457" s="33" t="n">
        <f aca="false">LN(D457)</f>
        <v>0.234054875053821</v>
      </c>
      <c r="I457" s="33"/>
      <c r="L457" s="33"/>
      <c r="M457" s="33"/>
    </row>
    <row r="458" customFormat="false" ht="12" hidden="false" customHeight="false" outlineLevel="0" collapsed="false">
      <c r="A458" s="4" t="n">
        <v>0.003344</v>
      </c>
      <c r="B458" s="32" t="n">
        <v>7.02395439147949</v>
      </c>
      <c r="C458" s="32" t="n">
        <f aca="false">0.005*ABS(B458)+2*$C$2052</f>
        <v>0.425744771957397</v>
      </c>
      <c r="D458" s="32" t="n">
        <v>1.06840133666992</v>
      </c>
      <c r="E458" s="32" t="n">
        <f aca="false">0.005*ABS(D458)+2*$E$2052</f>
        <v>0.39596700668335</v>
      </c>
      <c r="F458" s="32" t="n">
        <f aca="false">LN($J$1149-B458)</f>
        <v>0.152174139846347</v>
      </c>
      <c r="G458" s="32"/>
      <c r="H458" s="33" t="n">
        <f aca="false">LN(D458)</f>
        <v>0.0661634533479085</v>
      </c>
      <c r="I458" s="33"/>
      <c r="L458" s="33"/>
      <c r="M458" s="33"/>
    </row>
    <row r="459" customFormat="false" ht="12" hidden="false" customHeight="false" outlineLevel="0" collapsed="false">
      <c r="A459" s="4" t="n">
        <v>0.00336</v>
      </c>
      <c r="B459" s="32" t="n">
        <v>7.02395439147949</v>
      </c>
      <c r="C459" s="32" t="n">
        <f aca="false">0.005*ABS(B459)+2*$C$2052</f>
        <v>0.425744771957397</v>
      </c>
      <c r="D459" s="32" t="n">
        <v>1.06840133666992</v>
      </c>
      <c r="E459" s="32" t="n">
        <f aca="false">0.005*ABS(D459)+2*$E$2052</f>
        <v>0.39596700668335</v>
      </c>
      <c r="F459" s="32" t="n">
        <f aca="false">LN($J$1149-B459)</f>
        <v>0.152174139846347</v>
      </c>
      <c r="G459" s="32"/>
      <c r="H459" s="33" t="n">
        <f aca="false">LN(D459)</f>
        <v>0.0661634533479085</v>
      </c>
      <c r="I459" s="33"/>
      <c r="L459" s="33"/>
      <c r="M459" s="33"/>
    </row>
    <row r="460" customFormat="false" ht="12" hidden="false" customHeight="false" outlineLevel="0" collapsed="false">
      <c r="A460" s="4" t="n">
        <v>0.003376</v>
      </c>
      <c r="B460" s="32" t="n">
        <v>7.02395439147949</v>
      </c>
      <c r="C460" s="32" t="n">
        <f aca="false">0.005*ABS(B460)+2*$C$2052</f>
        <v>0.425744771957397</v>
      </c>
      <c r="D460" s="32" t="n">
        <v>1.06840133666992</v>
      </c>
      <c r="E460" s="32" t="n">
        <f aca="false">0.005*ABS(D460)+2*$E$2052</f>
        <v>0.39596700668335</v>
      </c>
      <c r="F460" s="32" t="n">
        <f aca="false">LN($J$1149-B460)</f>
        <v>0.152174139846347</v>
      </c>
      <c r="G460" s="32"/>
      <c r="H460" s="33" t="n">
        <f aca="false">LN(D460)</f>
        <v>0.0661634533479085</v>
      </c>
      <c r="I460" s="33"/>
      <c r="L460" s="33"/>
      <c r="M460" s="33"/>
    </row>
    <row r="461" customFormat="false" ht="12" hidden="false" customHeight="false" outlineLevel="0" collapsed="false">
      <c r="A461" s="4" t="n">
        <v>0.003392</v>
      </c>
      <c r="B461" s="32" t="n">
        <v>7.02395439147949</v>
      </c>
      <c r="C461" s="32" t="n">
        <f aca="false">0.005*ABS(B461)+2*$C$2052</f>
        <v>0.425744771957397</v>
      </c>
      <c r="D461" s="32" t="n">
        <v>1.06840133666992</v>
      </c>
      <c r="E461" s="32" t="n">
        <f aca="false">0.005*ABS(D461)+2*$E$2052</f>
        <v>0.39596700668335</v>
      </c>
      <c r="F461" s="32" t="n">
        <f aca="false">LN($J$1149-B461)</f>
        <v>0.152174139846347</v>
      </c>
      <c r="G461" s="32"/>
      <c r="H461" s="33" t="n">
        <f aca="false">LN(D461)</f>
        <v>0.0661634533479085</v>
      </c>
      <c r="I461" s="33"/>
      <c r="L461" s="33"/>
      <c r="M461" s="33"/>
    </row>
    <row r="462" customFormat="false" ht="12" hidden="false" customHeight="false" outlineLevel="0" collapsed="false">
      <c r="A462" s="4" t="n">
        <v>0.003408</v>
      </c>
      <c r="B462" s="32" t="n">
        <v>7.02395439147949</v>
      </c>
      <c r="C462" s="32" t="n">
        <f aca="false">0.005*ABS(B462)+2*$C$2052</f>
        <v>0.425744771957397</v>
      </c>
      <c r="D462" s="32" t="n">
        <v>1.06840133666992</v>
      </c>
      <c r="E462" s="32" t="n">
        <f aca="false">0.005*ABS(D462)+2*$E$2052</f>
        <v>0.39596700668335</v>
      </c>
      <c r="F462" s="32" t="n">
        <f aca="false">LN($J$1149-B462)</f>
        <v>0.152174139846347</v>
      </c>
      <c r="G462" s="32"/>
      <c r="H462" s="33" t="n">
        <f aca="false">LN(D462)</f>
        <v>0.0661634533479085</v>
      </c>
      <c r="I462" s="33"/>
      <c r="L462" s="33"/>
      <c r="M462" s="33"/>
    </row>
    <row r="463" customFormat="false" ht="12" hidden="false" customHeight="false" outlineLevel="0" collapsed="false">
      <c r="A463" s="4" t="n">
        <v>0.003424</v>
      </c>
      <c r="B463" s="32" t="n">
        <v>7.02395439147949</v>
      </c>
      <c r="C463" s="32" t="n">
        <f aca="false">0.005*ABS(B463)+2*$C$2052</f>
        <v>0.425744771957397</v>
      </c>
      <c r="D463" s="32" t="n">
        <v>1.06840133666992</v>
      </c>
      <c r="E463" s="32" t="n">
        <f aca="false">0.005*ABS(D463)+2*$E$2052</f>
        <v>0.39596700668335</v>
      </c>
      <c r="F463" s="32" t="n">
        <f aca="false">LN($J$1149-B463)</f>
        <v>0.152174139846347</v>
      </c>
      <c r="G463" s="32"/>
      <c r="H463" s="33" t="n">
        <f aca="false">LN(D463)</f>
        <v>0.0661634533479085</v>
      </c>
      <c r="I463" s="33"/>
      <c r="L463" s="33"/>
      <c r="M463" s="33"/>
    </row>
    <row r="464" customFormat="false" ht="12" hidden="false" customHeight="false" outlineLevel="0" collapsed="false">
      <c r="A464" s="4" t="n">
        <v>0.00344</v>
      </c>
      <c r="B464" s="32" t="n">
        <v>7.02395439147949</v>
      </c>
      <c r="C464" s="32" t="n">
        <f aca="false">0.005*ABS(B464)+2*$C$2052</f>
        <v>0.425744771957397</v>
      </c>
      <c r="D464" s="32" t="n">
        <v>1.06840133666992</v>
      </c>
      <c r="E464" s="32" t="n">
        <f aca="false">0.005*ABS(D464)+2*$E$2052</f>
        <v>0.39596700668335</v>
      </c>
      <c r="F464" s="32" t="n">
        <f aca="false">LN($J$1149-B464)</f>
        <v>0.152174139846347</v>
      </c>
      <c r="G464" s="32"/>
      <c r="H464" s="33" t="n">
        <f aca="false">LN(D464)</f>
        <v>0.0661634533479085</v>
      </c>
      <c r="I464" s="33"/>
      <c r="L464" s="33"/>
      <c r="M464" s="33"/>
    </row>
    <row r="465" customFormat="false" ht="12" hidden="false" customHeight="false" outlineLevel="0" collapsed="false">
      <c r="A465" s="4" t="n">
        <v>0.003456</v>
      </c>
      <c r="B465" s="32" t="n">
        <v>7.02395439147949</v>
      </c>
      <c r="C465" s="32" t="n">
        <f aca="false">0.005*ABS(B465)+2*$C$2052</f>
        <v>0.425744771957397</v>
      </c>
      <c r="D465" s="32" t="n">
        <v>1.06840133666992</v>
      </c>
      <c r="E465" s="32" t="n">
        <f aca="false">0.005*ABS(D465)+2*$E$2052</f>
        <v>0.39596700668335</v>
      </c>
      <c r="F465" s="32" t="n">
        <f aca="false">LN($J$1149-B465)</f>
        <v>0.152174139846347</v>
      </c>
      <c r="G465" s="32"/>
      <c r="H465" s="33" t="n">
        <f aca="false">LN(D465)</f>
        <v>0.0661634533479085</v>
      </c>
      <c r="I465" s="33"/>
      <c r="L465" s="33"/>
      <c r="M465" s="33"/>
    </row>
    <row r="466" customFormat="false" ht="12" hidden="false" customHeight="false" outlineLevel="0" collapsed="false">
      <c r="A466" s="4" t="n">
        <v>0.003472</v>
      </c>
      <c r="B466" s="32" t="n">
        <v>7.02395439147949</v>
      </c>
      <c r="C466" s="32" t="n">
        <f aca="false">0.005*ABS(B466)+2*$C$2052</f>
        <v>0.425744771957397</v>
      </c>
      <c r="D466" s="32" t="n">
        <v>1.06840133666992</v>
      </c>
      <c r="E466" s="32" t="n">
        <f aca="false">0.005*ABS(D466)+2*$E$2052</f>
        <v>0.39596700668335</v>
      </c>
      <c r="F466" s="32" t="n">
        <f aca="false">LN($J$1149-B466)</f>
        <v>0.152174139846347</v>
      </c>
      <c r="G466" s="32" t="n">
        <f aca="false">($K$1149+C466)/($J$1149-B466)</f>
        <v>0.568550245715726</v>
      </c>
      <c r="H466" s="33" t="n">
        <f aca="false">LN(D466)</f>
        <v>0.0661634533479085</v>
      </c>
      <c r="I466" s="33" t="n">
        <f aca="false">E466/D466</f>
        <v>0.370616352762653</v>
      </c>
      <c r="L466" s="33"/>
      <c r="M466" s="33"/>
    </row>
    <row r="467" customFormat="false" ht="12" hidden="false" customHeight="false" outlineLevel="0" collapsed="false">
      <c r="A467" s="4" t="n">
        <v>0.003488</v>
      </c>
      <c r="B467" s="32" t="n">
        <v>7.21926689147949</v>
      </c>
      <c r="C467" s="32" t="n">
        <f aca="false">0.005*ABS(B467)+2*$C$2052</f>
        <v>0.426721334457397</v>
      </c>
      <c r="D467" s="32" t="n">
        <v>0.873088836669922</v>
      </c>
      <c r="E467" s="32" t="n">
        <f aca="false">0.005*ABS(D467)+2*$E$2052</f>
        <v>0.39499044418335</v>
      </c>
      <c r="F467" s="32" t="n">
        <f aca="false">LN($J$1149-B467)</f>
        <v>-0.0314385727112272</v>
      </c>
      <c r="G467" s="32"/>
      <c r="H467" s="33" t="n">
        <f aca="false">LN(D467)</f>
        <v>-0.135717968102204</v>
      </c>
      <c r="I467" s="33"/>
      <c r="L467" s="33"/>
      <c r="M467" s="33"/>
    </row>
    <row r="468" customFormat="false" ht="12" hidden="false" customHeight="false" outlineLevel="0" collapsed="false">
      <c r="A468" s="4" t="n">
        <v>0.003504</v>
      </c>
      <c r="B468" s="32" t="n">
        <v>7.21926689147949</v>
      </c>
      <c r="C468" s="32" t="n">
        <f aca="false">0.005*ABS(B468)+2*$C$2052</f>
        <v>0.426721334457397</v>
      </c>
      <c r="D468" s="32" t="n">
        <v>0.873088836669922</v>
      </c>
      <c r="E468" s="32" t="n">
        <f aca="false">0.005*ABS(D468)+2*$E$2052</f>
        <v>0.39499044418335</v>
      </c>
      <c r="F468" s="32" t="n">
        <f aca="false">LN($J$1149-B468)</f>
        <v>-0.0314385727112272</v>
      </c>
      <c r="G468" s="32"/>
      <c r="H468" s="33" t="n">
        <f aca="false">LN(D468)</f>
        <v>-0.135717968102204</v>
      </c>
      <c r="I468" s="33"/>
      <c r="L468" s="33"/>
      <c r="M468" s="33"/>
    </row>
    <row r="469" customFormat="false" ht="12" hidden="false" customHeight="false" outlineLevel="0" collapsed="false">
      <c r="A469" s="4" t="n">
        <v>0.00352</v>
      </c>
      <c r="B469" s="32" t="n">
        <v>7.21926689147949</v>
      </c>
      <c r="C469" s="32" t="n">
        <f aca="false">0.005*ABS(B469)+2*$C$2052</f>
        <v>0.426721334457397</v>
      </c>
      <c r="D469" s="32" t="n">
        <v>1.06840133666992</v>
      </c>
      <c r="E469" s="32" t="n">
        <f aca="false">0.005*ABS(D469)+2*$E$2052</f>
        <v>0.39596700668335</v>
      </c>
      <c r="F469" s="32" t="n">
        <f aca="false">LN($J$1149-B469)</f>
        <v>-0.0314385727112272</v>
      </c>
      <c r="G469" s="32"/>
      <c r="H469" s="33" t="n">
        <f aca="false">LN(D469)</f>
        <v>0.0661634533479085</v>
      </c>
      <c r="I469" s="33"/>
      <c r="L469" s="33"/>
      <c r="M469" s="33"/>
    </row>
    <row r="470" customFormat="false" ht="12" hidden="false" customHeight="false" outlineLevel="0" collapsed="false">
      <c r="A470" s="4" t="n">
        <v>0.003536</v>
      </c>
      <c r="B470" s="32" t="n">
        <v>7.21926689147949</v>
      </c>
      <c r="C470" s="32" t="n">
        <f aca="false">0.005*ABS(B470)+2*$C$2052</f>
        <v>0.426721334457397</v>
      </c>
      <c r="D470" s="32" t="n">
        <v>0.873088836669922</v>
      </c>
      <c r="E470" s="32" t="n">
        <f aca="false">0.005*ABS(D470)+2*$E$2052</f>
        <v>0.39499044418335</v>
      </c>
      <c r="F470" s="32" t="n">
        <f aca="false">LN($J$1149-B470)</f>
        <v>-0.0314385727112272</v>
      </c>
      <c r="G470" s="32"/>
      <c r="H470" s="33" t="n">
        <f aca="false">LN(D470)</f>
        <v>-0.135717968102204</v>
      </c>
      <c r="I470" s="33"/>
      <c r="L470" s="33"/>
      <c r="M470" s="33"/>
    </row>
    <row r="471" customFormat="false" ht="12" hidden="false" customHeight="false" outlineLevel="0" collapsed="false">
      <c r="A471" s="4" t="n">
        <v>0.003552</v>
      </c>
      <c r="B471" s="32" t="n">
        <v>7.21926689147949</v>
      </c>
      <c r="C471" s="32" t="n">
        <f aca="false">0.005*ABS(B471)+2*$C$2052</f>
        <v>0.426721334457397</v>
      </c>
      <c r="D471" s="32" t="n">
        <v>0.873088836669922</v>
      </c>
      <c r="E471" s="32" t="n">
        <f aca="false">0.005*ABS(D471)+2*$E$2052</f>
        <v>0.39499044418335</v>
      </c>
      <c r="F471" s="32" t="n">
        <f aca="false">LN($J$1149-B471)</f>
        <v>-0.0314385727112272</v>
      </c>
      <c r="G471" s="32"/>
      <c r="H471" s="33" t="n">
        <f aca="false">LN(D471)</f>
        <v>-0.135717968102204</v>
      </c>
      <c r="I471" s="33"/>
      <c r="L471" s="33"/>
      <c r="M471" s="33"/>
    </row>
    <row r="472" customFormat="false" ht="12" hidden="false" customHeight="false" outlineLevel="0" collapsed="false">
      <c r="A472" s="4" t="n">
        <v>0.003568</v>
      </c>
      <c r="B472" s="32" t="n">
        <v>7.21926689147949</v>
      </c>
      <c r="C472" s="32" t="n">
        <f aca="false">0.005*ABS(B472)+2*$C$2052</f>
        <v>0.426721334457397</v>
      </c>
      <c r="D472" s="32" t="n">
        <v>0.873088836669922</v>
      </c>
      <c r="E472" s="32" t="n">
        <f aca="false">0.005*ABS(D472)+2*$E$2052</f>
        <v>0.39499044418335</v>
      </c>
      <c r="F472" s="32" t="n">
        <f aca="false">LN($J$1149-B472)</f>
        <v>-0.0314385727112272</v>
      </c>
      <c r="G472" s="32"/>
      <c r="H472" s="33" t="n">
        <f aca="false">LN(D472)</f>
        <v>-0.135717968102204</v>
      </c>
      <c r="I472" s="33"/>
      <c r="L472" s="33"/>
      <c r="M472" s="33"/>
    </row>
    <row r="473" customFormat="false" ht="12" hidden="false" customHeight="false" outlineLevel="0" collapsed="false">
      <c r="A473" s="4" t="n">
        <v>0.003584</v>
      </c>
      <c r="B473" s="32" t="n">
        <v>7.21926689147949</v>
      </c>
      <c r="C473" s="32" t="n">
        <f aca="false">0.005*ABS(B473)+2*$C$2052</f>
        <v>0.426721334457397</v>
      </c>
      <c r="D473" s="32" t="n">
        <v>0.873088836669922</v>
      </c>
      <c r="E473" s="32" t="n">
        <f aca="false">0.005*ABS(D473)+2*$E$2052</f>
        <v>0.39499044418335</v>
      </c>
      <c r="F473" s="32" t="n">
        <f aca="false">LN($J$1149-B473)</f>
        <v>-0.0314385727112272</v>
      </c>
      <c r="G473" s="32"/>
      <c r="H473" s="33" t="n">
        <f aca="false">LN(D473)</f>
        <v>-0.135717968102204</v>
      </c>
      <c r="I473" s="33"/>
      <c r="L473" s="33"/>
      <c r="M473" s="33"/>
    </row>
    <row r="474" customFormat="false" ht="12" hidden="false" customHeight="false" outlineLevel="0" collapsed="false">
      <c r="A474" s="4" t="n">
        <v>0.0036</v>
      </c>
      <c r="B474" s="32" t="n">
        <v>7.21926689147949</v>
      </c>
      <c r="C474" s="32" t="n">
        <f aca="false">0.005*ABS(B474)+2*$C$2052</f>
        <v>0.426721334457397</v>
      </c>
      <c r="D474" s="32" t="n">
        <v>0.873088836669922</v>
      </c>
      <c r="E474" s="32" t="n">
        <f aca="false">0.005*ABS(D474)+2*$E$2052</f>
        <v>0.39499044418335</v>
      </c>
      <c r="F474" s="32" t="n">
        <f aca="false">LN($J$1149-B474)</f>
        <v>-0.0314385727112272</v>
      </c>
      <c r="G474" s="32"/>
      <c r="H474" s="33" t="n">
        <f aca="false">LN(D474)</f>
        <v>-0.135717968102204</v>
      </c>
      <c r="I474" s="33"/>
      <c r="L474" s="33"/>
      <c r="M474" s="33"/>
    </row>
    <row r="475" customFormat="false" ht="12" hidden="false" customHeight="false" outlineLevel="0" collapsed="false">
      <c r="A475" s="4" t="n">
        <v>0.003616</v>
      </c>
      <c r="B475" s="32" t="n">
        <v>7.21926689147949</v>
      </c>
      <c r="C475" s="32" t="n">
        <f aca="false">0.005*ABS(B475)+2*$C$2052</f>
        <v>0.426721334457397</v>
      </c>
      <c r="D475" s="32" t="n">
        <v>0.873088836669922</v>
      </c>
      <c r="E475" s="32" t="n">
        <f aca="false">0.005*ABS(D475)+2*$E$2052</f>
        <v>0.39499044418335</v>
      </c>
      <c r="F475" s="32" t="n">
        <f aca="false">LN($J$1149-B475)</f>
        <v>-0.0314385727112272</v>
      </c>
      <c r="G475" s="32"/>
      <c r="H475" s="33" t="n">
        <f aca="false">LN(D475)</f>
        <v>-0.135717968102204</v>
      </c>
      <c r="I475" s="33"/>
      <c r="L475" s="33"/>
      <c r="M475" s="33"/>
    </row>
    <row r="476" customFormat="false" ht="12" hidden="false" customHeight="false" outlineLevel="0" collapsed="false">
      <c r="A476" s="4" t="n">
        <v>0.003632</v>
      </c>
      <c r="B476" s="32" t="n">
        <v>7.21926689147949</v>
      </c>
      <c r="C476" s="32" t="n">
        <f aca="false">0.005*ABS(B476)+2*$C$2052</f>
        <v>0.426721334457397</v>
      </c>
      <c r="D476" s="32" t="n">
        <v>0.873088836669922</v>
      </c>
      <c r="E476" s="32" t="n">
        <f aca="false">0.005*ABS(D476)+2*$E$2052</f>
        <v>0.39499044418335</v>
      </c>
      <c r="F476" s="32" t="n">
        <f aca="false">LN($J$1149-B476)</f>
        <v>-0.0314385727112272</v>
      </c>
      <c r="G476" s="32"/>
      <c r="H476" s="33" t="n">
        <f aca="false">LN(D476)</f>
        <v>-0.135717968102204</v>
      </c>
      <c r="I476" s="33"/>
      <c r="L476" s="33"/>
      <c r="M476" s="33"/>
    </row>
    <row r="477" customFormat="false" ht="12" hidden="false" customHeight="false" outlineLevel="0" collapsed="false">
      <c r="A477" s="4" t="n">
        <v>0.003648</v>
      </c>
      <c r="B477" s="32" t="n">
        <v>7.21926689147949</v>
      </c>
      <c r="C477" s="32" t="n">
        <f aca="false">0.005*ABS(B477)+2*$C$2052</f>
        <v>0.426721334457397</v>
      </c>
      <c r="D477" s="32" t="n">
        <v>0.873088836669922</v>
      </c>
      <c r="E477" s="32" t="n">
        <f aca="false">0.005*ABS(D477)+2*$E$2052</f>
        <v>0.39499044418335</v>
      </c>
      <c r="F477" s="32" t="n">
        <f aca="false">LN($J$1149-B477)</f>
        <v>-0.0314385727112272</v>
      </c>
      <c r="G477" s="32"/>
      <c r="H477" s="33" t="n">
        <f aca="false">LN(D477)</f>
        <v>-0.135717968102204</v>
      </c>
      <c r="I477" s="33"/>
      <c r="L477" s="33"/>
      <c r="M477" s="33"/>
    </row>
    <row r="478" customFormat="false" ht="12" hidden="false" customHeight="false" outlineLevel="0" collapsed="false">
      <c r="A478" s="4" t="n">
        <v>0.003664</v>
      </c>
      <c r="B478" s="32" t="n">
        <v>7.21926689147949</v>
      </c>
      <c r="C478" s="32" t="n">
        <f aca="false">0.005*ABS(B478)+2*$C$2052</f>
        <v>0.426721334457397</v>
      </c>
      <c r="D478" s="32" t="n">
        <v>0.873088836669922</v>
      </c>
      <c r="E478" s="32" t="n">
        <f aca="false">0.005*ABS(D478)+2*$E$2052</f>
        <v>0.39499044418335</v>
      </c>
      <c r="F478" s="32" t="n">
        <f aca="false">LN($J$1149-B478)</f>
        <v>-0.0314385727112272</v>
      </c>
      <c r="G478" s="32"/>
      <c r="H478" s="33" t="n">
        <f aca="false">LN(D478)</f>
        <v>-0.135717968102204</v>
      </c>
      <c r="I478" s="33"/>
      <c r="L478" s="33"/>
      <c r="M478" s="33"/>
    </row>
    <row r="479" customFormat="false" ht="12" hidden="false" customHeight="false" outlineLevel="0" collapsed="false">
      <c r="A479" s="4" t="n">
        <v>0.00368</v>
      </c>
      <c r="B479" s="32" t="n">
        <v>7.41457939147949</v>
      </c>
      <c r="C479" s="32" t="n">
        <f aca="false">0.005*ABS(B479)+2*$C$2052</f>
        <v>0.427697896957397</v>
      </c>
      <c r="D479" s="32" t="n">
        <v>0.677776336669922</v>
      </c>
      <c r="E479" s="32" t="n">
        <f aca="false">0.005*ABS(D479)+2*$E$2052</f>
        <v>0.39401388168335</v>
      </c>
      <c r="F479" s="32" t="n">
        <f aca="false">LN($J$1149-B479)</f>
        <v>-0.256521988843264</v>
      </c>
      <c r="G479" s="32"/>
      <c r="H479" s="33" t="n">
        <f aca="false">LN(D479)</f>
        <v>-0.38893793238392</v>
      </c>
      <c r="I479" s="33"/>
      <c r="L479" s="33"/>
      <c r="M479" s="33"/>
    </row>
    <row r="480" customFormat="false" ht="12" hidden="false" customHeight="false" outlineLevel="0" collapsed="false">
      <c r="A480" s="4" t="n">
        <v>0.003696</v>
      </c>
      <c r="B480" s="32" t="n">
        <v>7.41457939147949</v>
      </c>
      <c r="C480" s="32" t="n">
        <f aca="false">0.005*ABS(B480)+2*$C$2052</f>
        <v>0.427697896957397</v>
      </c>
      <c r="D480" s="32" t="n">
        <v>0.873088836669922</v>
      </c>
      <c r="E480" s="32" t="n">
        <f aca="false">0.005*ABS(D480)+2*$E$2052</f>
        <v>0.39499044418335</v>
      </c>
      <c r="F480" s="32" t="n">
        <f aca="false">LN($J$1149-B480)</f>
        <v>-0.256521988843264</v>
      </c>
      <c r="G480" s="32"/>
      <c r="H480" s="33" t="n">
        <f aca="false">LN(D480)</f>
        <v>-0.135717968102204</v>
      </c>
      <c r="I480" s="33"/>
      <c r="L480" s="33"/>
      <c r="M480" s="33"/>
    </row>
    <row r="481" customFormat="false" ht="12" hidden="false" customHeight="false" outlineLevel="0" collapsed="false">
      <c r="A481" s="4" t="n">
        <v>0.003712</v>
      </c>
      <c r="B481" s="32" t="n">
        <v>7.21926689147949</v>
      </c>
      <c r="C481" s="32" t="n">
        <f aca="false">0.005*ABS(B481)+2*$C$2052</f>
        <v>0.426721334457397</v>
      </c>
      <c r="D481" s="32" t="n">
        <v>0.677776336669922</v>
      </c>
      <c r="E481" s="32" t="n">
        <f aca="false">0.005*ABS(D481)+2*$E$2052</f>
        <v>0.39401388168335</v>
      </c>
      <c r="F481" s="32" t="n">
        <f aca="false">LN($J$1149-B481)</f>
        <v>-0.0314385727112272</v>
      </c>
      <c r="G481" s="32"/>
      <c r="H481" s="33" t="n">
        <f aca="false">LN(D481)</f>
        <v>-0.38893793238392</v>
      </c>
      <c r="I481" s="33"/>
      <c r="L481" s="33"/>
      <c r="M481" s="33"/>
    </row>
    <row r="482" customFormat="false" ht="12" hidden="false" customHeight="false" outlineLevel="0" collapsed="false">
      <c r="A482" s="4" t="n">
        <v>0.003728</v>
      </c>
      <c r="B482" s="32" t="n">
        <v>7.41457939147949</v>
      </c>
      <c r="C482" s="32" t="n">
        <f aca="false">0.005*ABS(B482)+2*$C$2052</f>
        <v>0.427697896957397</v>
      </c>
      <c r="D482" s="32" t="n">
        <v>0.873088836669922</v>
      </c>
      <c r="E482" s="32" t="n">
        <f aca="false">0.005*ABS(D482)+2*$E$2052</f>
        <v>0.39499044418335</v>
      </c>
      <c r="F482" s="32" t="n">
        <f aca="false">LN($J$1149-B482)</f>
        <v>-0.256521988843264</v>
      </c>
      <c r="G482" s="32"/>
      <c r="H482" s="33" t="n">
        <f aca="false">LN(D482)</f>
        <v>-0.135717968102204</v>
      </c>
      <c r="I482" s="33"/>
      <c r="L482" s="33"/>
      <c r="M482" s="33"/>
    </row>
    <row r="483" customFormat="false" ht="12" hidden="false" customHeight="false" outlineLevel="0" collapsed="false">
      <c r="A483" s="4" t="n">
        <v>0.003744</v>
      </c>
      <c r="B483" s="32" t="n">
        <v>7.41457939147949</v>
      </c>
      <c r="C483" s="32" t="n">
        <f aca="false">0.005*ABS(B483)+2*$C$2052</f>
        <v>0.427697896957397</v>
      </c>
      <c r="D483" s="32" t="n">
        <v>0.677776336669922</v>
      </c>
      <c r="E483" s="32" t="n">
        <f aca="false">0.005*ABS(D483)+2*$E$2052</f>
        <v>0.39401388168335</v>
      </c>
      <c r="F483" s="32" t="n">
        <f aca="false">LN($J$1149-B483)</f>
        <v>-0.256521988843264</v>
      </c>
      <c r="G483" s="32"/>
      <c r="H483" s="33" t="n">
        <f aca="false">LN(D483)</f>
        <v>-0.38893793238392</v>
      </c>
      <c r="I483" s="33"/>
      <c r="L483" s="33"/>
      <c r="M483" s="33"/>
    </row>
    <row r="484" customFormat="false" ht="12" hidden="false" customHeight="false" outlineLevel="0" collapsed="false">
      <c r="A484" s="4" t="n">
        <v>0.00376</v>
      </c>
      <c r="B484" s="32" t="n">
        <v>7.41457939147949</v>
      </c>
      <c r="C484" s="32" t="n">
        <f aca="false">0.005*ABS(B484)+2*$C$2052</f>
        <v>0.427697896957397</v>
      </c>
      <c r="D484" s="32" t="n">
        <v>0.873088836669922</v>
      </c>
      <c r="E484" s="32" t="n">
        <f aca="false">0.005*ABS(D484)+2*$E$2052</f>
        <v>0.39499044418335</v>
      </c>
      <c r="F484" s="32" t="n">
        <f aca="false">LN($J$1149-B484)</f>
        <v>-0.256521988843264</v>
      </c>
      <c r="G484" s="32" t="n">
        <f aca="false">($K$1149+C484)/($J$1149-B484)</f>
        <v>0.858109593067355</v>
      </c>
      <c r="H484" s="33" t="n">
        <f aca="false">LN(D484)</f>
        <v>-0.135717968102204</v>
      </c>
      <c r="I484" s="33" t="n">
        <f aca="false">E484/D484</f>
        <v>0.452405789186237</v>
      </c>
      <c r="L484" s="33"/>
      <c r="M484" s="33"/>
    </row>
    <row r="485" customFormat="false" ht="12" hidden="false" customHeight="false" outlineLevel="0" collapsed="false">
      <c r="A485" s="4" t="n">
        <v>0.003776</v>
      </c>
      <c r="B485" s="32" t="n">
        <v>7.41457939147949</v>
      </c>
      <c r="C485" s="32" t="n">
        <f aca="false">0.005*ABS(B485)+2*$C$2052</f>
        <v>0.427697896957397</v>
      </c>
      <c r="D485" s="32" t="n">
        <v>0.873088836669922</v>
      </c>
      <c r="E485" s="32" t="n">
        <f aca="false">0.005*ABS(D485)+2*$E$2052</f>
        <v>0.39499044418335</v>
      </c>
      <c r="F485" s="32" t="n">
        <f aca="false">LN($J$1149-B485)</f>
        <v>-0.256521988843264</v>
      </c>
      <c r="G485" s="32"/>
      <c r="H485" s="33" t="n">
        <f aca="false">LN(D485)</f>
        <v>-0.135717968102204</v>
      </c>
      <c r="I485" s="33"/>
      <c r="L485" s="33"/>
      <c r="M485" s="33"/>
    </row>
    <row r="486" customFormat="false" ht="12" hidden="false" customHeight="false" outlineLevel="0" collapsed="false">
      <c r="A486" s="4" t="n">
        <v>0.003792</v>
      </c>
      <c r="B486" s="32" t="n">
        <v>7.41457939147949</v>
      </c>
      <c r="C486" s="32" t="n">
        <f aca="false">0.005*ABS(B486)+2*$C$2052</f>
        <v>0.427697896957397</v>
      </c>
      <c r="D486" s="32" t="n">
        <v>0.873088836669922</v>
      </c>
      <c r="E486" s="32" t="n">
        <f aca="false">0.005*ABS(D486)+2*$E$2052</f>
        <v>0.39499044418335</v>
      </c>
      <c r="F486" s="32" t="n">
        <f aca="false">LN($J$1149-B486)</f>
        <v>-0.256521988843264</v>
      </c>
      <c r="G486" s="32"/>
      <c r="H486" s="33" t="n">
        <f aca="false">LN(D486)</f>
        <v>-0.135717968102204</v>
      </c>
      <c r="I486" s="33"/>
      <c r="L486" s="33"/>
      <c r="M486" s="33"/>
    </row>
    <row r="487" customFormat="false" ht="12" hidden="false" customHeight="false" outlineLevel="0" collapsed="false">
      <c r="A487" s="4" t="n">
        <v>0.003808</v>
      </c>
      <c r="B487" s="32" t="n">
        <v>7.21926689147949</v>
      </c>
      <c r="C487" s="32" t="n">
        <f aca="false">0.005*ABS(B487)+2*$C$2052</f>
        <v>0.426721334457397</v>
      </c>
      <c r="D487" s="32" t="n">
        <v>0.677776336669922</v>
      </c>
      <c r="E487" s="32" t="n">
        <f aca="false">0.005*ABS(D487)+2*$E$2052</f>
        <v>0.39401388168335</v>
      </c>
      <c r="F487" s="32" t="n">
        <f aca="false">LN($J$1149-B487)</f>
        <v>-0.0314385727112272</v>
      </c>
      <c r="G487" s="32"/>
      <c r="H487" s="33" t="n">
        <f aca="false">LN(D487)</f>
        <v>-0.38893793238392</v>
      </c>
      <c r="I487" s="33"/>
      <c r="L487" s="33"/>
      <c r="M487" s="33"/>
    </row>
    <row r="488" customFormat="false" ht="12" hidden="false" customHeight="false" outlineLevel="0" collapsed="false">
      <c r="A488" s="4" t="n">
        <v>0.003824</v>
      </c>
      <c r="B488" s="32" t="n">
        <v>7.41457939147949</v>
      </c>
      <c r="C488" s="32" t="n">
        <f aca="false">0.005*ABS(B488)+2*$C$2052</f>
        <v>0.427697896957397</v>
      </c>
      <c r="D488" s="32" t="n">
        <v>0.677776336669922</v>
      </c>
      <c r="E488" s="32" t="n">
        <f aca="false">0.005*ABS(D488)+2*$E$2052</f>
        <v>0.39401388168335</v>
      </c>
      <c r="F488" s="32" t="n">
        <f aca="false">LN($J$1149-B488)</f>
        <v>-0.256521988843264</v>
      </c>
      <c r="G488" s="32"/>
      <c r="H488" s="33" t="n">
        <f aca="false">LN(D488)</f>
        <v>-0.38893793238392</v>
      </c>
      <c r="I488" s="33"/>
      <c r="L488" s="33"/>
      <c r="M488" s="33"/>
    </row>
    <row r="489" customFormat="false" ht="12" hidden="false" customHeight="false" outlineLevel="0" collapsed="false">
      <c r="A489" s="4" t="n">
        <v>0.00384</v>
      </c>
      <c r="B489" s="32" t="n">
        <v>7.41457939147949</v>
      </c>
      <c r="C489" s="32" t="n">
        <f aca="false">0.005*ABS(B489)+2*$C$2052</f>
        <v>0.427697896957397</v>
      </c>
      <c r="D489" s="32" t="n">
        <v>0.677776336669922</v>
      </c>
      <c r="E489" s="32" t="n">
        <f aca="false">0.005*ABS(D489)+2*$E$2052</f>
        <v>0.39401388168335</v>
      </c>
      <c r="F489" s="32" t="n">
        <f aca="false">LN($J$1149-B489)</f>
        <v>-0.256521988843264</v>
      </c>
      <c r="G489" s="32"/>
      <c r="H489" s="33" t="n">
        <f aca="false">LN(D489)</f>
        <v>-0.38893793238392</v>
      </c>
      <c r="I489" s="33"/>
      <c r="L489" s="33"/>
      <c r="M489" s="33"/>
    </row>
    <row r="490" customFormat="false" ht="12" hidden="false" customHeight="false" outlineLevel="0" collapsed="false">
      <c r="A490" s="4" t="n">
        <v>0.003856</v>
      </c>
      <c r="B490" s="32" t="n">
        <v>7.41457939147949</v>
      </c>
      <c r="C490" s="32" t="n">
        <f aca="false">0.005*ABS(B490)+2*$C$2052</f>
        <v>0.427697896957397</v>
      </c>
      <c r="D490" s="32" t="n">
        <v>0.677776336669922</v>
      </c>
      <c r="E490" s="32" t="n">
        <f aca="false">0.005*ABS(D490)+2*$E$2052</f>
        <v>0.39401388168335</v>
      </c>
      <c r="F490" s="32" t="n">
        <f aca="false">LN($J$1149-B490)</f>
        <v>-0.256521988843264</v>
      </c>
      <c r="G490" s="32"/>
      <c r="H490" s="33" t="n">
        <f aca="false">LN(D490)</f>
        <v>-0.38893793238392</v>
      </c>
      <c r="I490" s="33"/>
      <c r="L490" s="33"/>
      <c r="M490" s="33"/>
    </row>
    <row r="491" customFormat="false" ht="12" hidden="false" customHeight="false" outlineLevel="0" collapsed="false">
      <c r="A491" s="4" t="n">
        <v>0.003872</v>
      </c>
      <c r="B491" s="32" t="n">
        <v>7.60989189147949</v>
      </c>
      <c r="C491" s="32" t="n">
        <f aca="false">0.005*ABS(B491)+2*$C$2052</f>
        <v>0.428674459457397</v>
      </c>
      <c r="D491" s="32" t="n">
        <v>0.677776336669922</v>
      </c>
      <c r="E491" s="32" t="n">
        <f aca="false">0.005*ABS(D491)+2*$E$2052</f>
        <v>0.39401388168335</v>
      </c>
      <c r="F491" s="32" t="n">
        <f aca="false">LN($J$1149-B491)</f>
        <v>-0.547445555219216</v>
      </c>
      <c r="G491" s="32"/>
      <c r="H491" s="33" t="n">
        <f aca="false">LN(D491)</f>
        <v>-0.38893793238392</v>
      </c>
      <c r="I491" s="33"/>
      <c r="L491" s="33"/>
      <c r="M491" s="33"/>
    </row>
    <row r="492" customFormat="false" ht="12" hidden="false" customHeight="false" outlineLevel="0" collapsed="false">
      <c r="A492" s="4" t="n">
        <v>0.003888</v>
      </c>
      <c r="B492" s="32" t="n">
        <v>7.41457939147949</v>
      </c>
      <c r="C492" s="32" t="n">
        <f aca="false">0.005*ABS(B492)+2*$C$2052</f>
        <v>0.427697896957397</v>
      </c>
      <c r="D492" s="32" t="n">
        <v>0.677776336669922</v>
      </c>
      <c r="E492" s="32" t="n">
        <f aca="false">0.005*ABS(D492)+2*$E$2052</f>
        <v>0.39401388168335</v>
      </c>
      <c r="F492" s="32" t="n">
        <f aca="false">LN($J$1149-B492)</f>
        <v>-0.256521988843264</v>
      </c>
      <c r="G492" s="32"/>
      <c r="H492" s="33" t="n">
        <f aca="false">LN(D492)</f>
        <v>-0.38893793238392</v>
      </c>
      <c r="I492" s="33"/>
      <c r="L492" s="33"/>
      <c r="M492" s="33"/>
    </row>
    <row r="493" customFormat="false" ht="12" hidden="false" customHeight="false" outlineLevel="0" collapsed="false">
      <c r="A493" s="4" t="n">
        <v>0.003904</v>
      </c>
      <c r="B493" s="32" t="n">
        <v>7.41457939147949</v>
      </c>
      <c r="C493" s="32" t="n">
        <f aca="false">0.005*ABS(B493)+2*$C$2052</f>
        <v>0.427697896957397</v>
      </c>
      <c r="D493" s="32" t="n">
        <v>0.677776336669922</v>
      </c>
      <c r="E493" s="32" t="n">
        <f aca="false">0.005*ABS(D493)+2*$E$2052</f>
        <v>0.39401388168335</v>
      </c>
      <c r="F493" s="32" t="n">
        <f aca="false">LN($J$1149-B493)</f>
        <v>-0.256521988843264</v>
      </c>
      <c r="G493" s="32"/>
      <c r="H493" s="33" t="n">
        <f aca="false">LN(D493)</f>
        <v>-0.38893793238392</v>
      </c>
      <c r="I493" s="33"/>
      <c r="L493" s="33"/>
      <c r="M493" s="33"/>
    </row>
    <row r="494" customFormat="false" ht="12" hidden="false" customHeight="false" outlineLevel="0" collapsed="false">
      <c r="A494" s="4" t="n">
        <v>0.00392</v>
      </c>
      <c r="B494" s="32" t="n">
        <v>7.60989189147949</v>
      </c>
      <c r="C494" s="32" t="n">
        <f aca="false">0.005*ABS(B494)+2*$C$2052</f>
        <v>0.428674459457397</v>
      </c>
      <c r="D494" s="32" t="n">
        <v>0.677776336669922</v>
      </c>
      <c r="E494" s="32" t="n">
        <f aca="false">0.005*ABS(D494)+2*$E$2052</f>
        <v>0.39401388168335</v>
      </c>
      <c r="F494" s="32" t="n">
        <f aca="false">LN($J$1149-B494)</f>
        <v>-0.547445555219216</v>
      </c>
      <c r="G494" s="32"/>
      <c r="H494" s="33" t="n">
        <f aca="false">LN(D494)</f>
        <v>-0.38893793238392</v>
      </c>
      <c r="I494" s="33"/>
      <c r="L494" s="33"/>
      <c r="M494" s="33"/>
    </row>
    <row r="495" customFormat="false" ht="12" hidden="false" customHeight="false" outlineLevel="0" collapsed="false">
      <c r="A495" s="4" t="n">
        <v>0.003936</v>
      </c>
      <c r="B495" s="32" t="n">
        <v>7.41457939147949</v>
      </c>
      <c r="C495" s="32" t="n">
        <f aca="false">0.005*ABS(B495)+2*$C$2052</f>
        <v>0.427697896957397</v>
      </c>
      <c r="D495" s="32" t="n">
        <v>0.677776336669922</v>
      </c>
      <c r="E495" s="32" t="n">
        <f aca="false">0.005*ABS(D495)+2*$E$2052</f>
        <v>0.39401388168335</v>
      </c>
      <c r="F495" s="32" t="n">
        <f aca="false">LN($J$1149-B495)</f>
        <v>-0.256521988843264</v>
      </c>
      <c r="G495" s="32"/>
      <c r="H495" s="33" t="n">
        <f aca="false">LN(D495)</f>
        <v>-0.38893793238392</v>
      </c>
      <c r="I495" s="33"/>
      <c r="L495" s="33"/>
      <c r="M495" s="33"/>
    </row>
    <row r="496" customFormat="false" ht="12" hidden="false" customHeight="false" outlineLevel="0" collapsed="false">
      <c r="A496" s="4" t="n">
        <v>0.003952</v>
      </c>
      <c r="B496" s="32" t="n">
        <v>7.41457939147949</v>
      </c>
      <c r="C496" s="32" t="n">
        <f aca="false">0.005*ABS(B496)+2*$C$2052</f>
        <v>0.427697896957397</v>
      </c>
      <c r="D496" s="32" t="n">
        <v>0.677776336669922</v>
      </c>
      <c r="E496" s="32" t="n">
        <f aca="false">0.005*ABS(D496)+2*$E$2052</f>
        <v>0.39401388168335</v>
      </c>
      <c r="F496" s="32" t="n">
        <f aca="false">LN($J$1149-B496)</f>
        <v>-0.256521988843264</v>
      </c>
      <c r="G496" s="32"/>
      <c r="H496" s="33" t="n">
        <f aca="false">LN(D496)</f>
        <v>-0.38893793238392</v>
      </c>
      <c r="I496" s="33"/>
      <c r="L496" s="33"/>
      <c r="M496" s="33"/>
    </row>
    <row r="497" customFormat="false" ht="12" hidden="false" customHeight="false" outlineLevel="0" collapsed="false">
      <c r="A497" s="4" t="n">
        <v>0.003968</v>
      </c>
      <c r="B497" s="32" t="n">
        <v>7.41457939147949</v>
      </c>
      <c r="C497" s="32" t="n">
        <f aca="false">0.005*ABS(B497)+2*$C$2052</f>
        <v>0.427697896957397</v>
      </c>
      <c r="D497" s="32" t="n">
        <v>0.677776336669922</v>
      </c>
      <c r="E497" s="32" t="n">
        <f aca="false">0.005*ABS(D497)+2*$E$2052</f>
        <v>0.39401388168335</v>
      </c>
      <c r="F497" s="32" t="n">
        <f aca="false">LN($J$1149-B497)</f>
        <v>-0.256521988843264</v>
      </c>
      <c r="G497" s="32"/>
      <c r="H497" s="33" t="n">
        <f aca="false">LN(D497)</f>
        <v>-0.38893793238392</v>
      </c>
      <c r="I497" s="33"/>
      <c r="L497" s="33"/>
      <c r="M497" s="33"/>
    </row>
    <row r="498" customFormat="false" ht="12" hidden="false" customHeight="false" outlineLevel="0" collapsed="false">
      <c r="A498" s="4" t="n">
        <v>0.003984</v>
      </c>
      <c r="B498" s="32" t="n">
        <v>7.60989189147949</v>
      </c>
      <c r="C498" s="32" t="n">
        <f aca="false">0.005*ABS(B498)+2*$C$2052</f>
        <v>0.428674459457397</v>
      </c>
      <c r="D498" s="32" t="n">
        <v>0.482463836669922</v>
      </c>
      <c r="E498" s="32" t="n">
        <f aca="false">0.005*ABS(D498)+2*$E$2052</f>
        <v>0.39303731918335</v>
      </c>
      <c r="F498" s="32" t="n">
        <f aca="false">LN($J$1149-B498)</f>
        <v>-0.547445555219216</v>
      </c>
      <c r="G498" s="32"/>
      <c r="H498" s="33" t="n">
        <f aca="false">LN(D498)</f>
        <v>-0.728849310918879</v>
      </c>
      <c r="I498" s="33"/>
      <c r="L498" s="33"/>
      <c r="M498" s="33"/>
    </row>
    <row r="499" customFormat="false" ht="12" hidden="false" customHeight="false" outlineLevel="0" collapsed="false">
      <c r="A499" s="4" t="n">
        <v>0.004</v>
      </c>
      <c r="B499" s="32" t="n">
        <v>7.41457939147949</v>
      </c>
      <c r="C499" s="32" t="n">
        <f aca="false">0.005*ABS(B499)+2*$C$2052</f>
        <v>0.427697896957397</v>
      </c>
      <c r="D499" s="32" t="n">
        <v>0.677776336669922</v>
      </c>
      <c r="E499" s="32" t="n">
        <f aca="false">0.005*ABS(D499)+2*$E$2052</f>
        <v>0.39401388168335</v>
      </c>
      <c r="F499" s="32" t="n">
        <f aca="false">LN($J$1149-B499)</f>
        <v>-0.256521988843264</v>
      </c>
      <c r="G499" s="32"/>
      <c r="H499" s="33" t="n">
        <f aca="false">LN(D499)</f>
        <v>-0.38893793238392</v>
      </c>
      <c r="I499" s="33"/>
      <c r="L499" s="33"/>
      <c r="M499" s="33"/>
    </row>
    <row r="500" customFormat="false" ht="12" hidden="false" customHeight="false" outlineLevel="0" collapsed="false">
      <c r="A500" s="4" t="n">
        <v>0.004016</v>
      </c>
      <c r="B500" s="32" t="n">
        <v>7.41457939147949</v>
      </c>
      <c r="C500" s="32" t="n">
        <f aca="false">0.005*ABS(B500)+2*$C$2052</f>
        <v>0.427697896957397</v>
      </c>
      <c r="D500" s="32" t="n">
        <v>0.677776336669922</v>
      </c>
      <c r="E500" s="32" t="n">
        <f aca="false">0.005*ABS(D500)+2*$E$2052</f>
        <v>0.39401388168335</v>
      </c>
      <c r="F500" s="32" t="n">
        <f aca="false">LN($J$1149-B500)</f>
        <v>-0.256521988843264</v>
      </c>
      <c r="G500" s="32"/>
      <c r="H500" s="33" t="n">
        <f aca="false">LN(D500)</f>
        <v>-0.38893793238392</v>
      </c>
      <c r="I500" s="33"/>
      <c r="L500" s="33"/>
      <c r="M500" s="33"/>
    </row>
    <row r="501" customFormat="false" ht="12" hidden="false" customHeight="false" outlineLevel="0" collapsed="false">
      <c r="A501" s="4" t="n">
        <v>0.004032</v>
      </c>
      <c r="B501" s="32" t="n">
        <v>7.41457939147949</v>
      </c>
      <c r="C501" s="32" t="n">
        <f aca="false">0.005*ABS(B501)+2*$C$2052</f>
        <v>0.427697896957397</v>
      </c>
      <c r="D501" s="32" t="n">
        <v>0.482463836669922</v>
      </c>
      <c r="E501" s="32" t="n">
        <f aca="false">0.005*ABS(D501)+2*$E$2052</f>
        <v>0.39303731918335</v>
      </c>
      <c r="F501" s="32" t="n">
        <f aca="false">LN($J$1149-B501)</f>
        <v>-0.256521988843264</v>
      </c>
      <c r="G501" s="32"/>
      <c r="H501" s="33" t="n">
        <f aca="false">LN(D501)</f>
        <v>-0.728849310918879</v>
      </c>
      <c r="I501" s="33"/>
      <c r="L501" s="33"/>
      <c r="M501" s="33"/>
    </row>
    <row r="502" customFormat="false" ht="12" hidden="false" customHeight="false" outlineLevel="0" collapsed="false">
      <c r="A502" s="4" t="n">
        <v>0.004048</v>
      </c>
      <c r="B502" s="32" t="n">
        <v>7.41457939147949</v>
      </c>
      <c r="C502" s="32" t="n">
        <f aca="false">0.005*ABS(B502)+2*$C$2052</f>
        <v>0.427697896957397</v>
      </c>
      <c r="D502" s="32" t="n">
        <v>0.482463836669922</v>
      </c>
      <c r="E502" s="32" t="n">
        <f aca="false">0.005*ABS(D502)+2*$E$2052</f>
        <v>0.39303731918335</v>
      </c>
      <c r="F502" s="32" t="n">
        <f aca="false">LN($J$1149-B502)</f>
        <v>-0.256521988843264</v>
      </c>
      <c r="G502" s="32" t="n">
        <f aca="false">($K$1149+C502)/($J$1149-B502)</f>
        <v>0.858109593067355</v>
      </c>
      <c r="H502" s="33" t="n">
        <f aca="false">LN(D502)</f>
        <v>-0.728849310918879</v>
      </c>
      <c r="I502" s="33" t="n">
        <f aca="false">E502/D502</f>
        <v>0.814646175133426</v>
      </c>
      <c r="L502" s="33"/>
      <c r="M502" s="33"/>
    </row>
    <row r="503" customFormat="false" ht="12" hidden="false" customHeight="false" outlineLevel="0" collapsed="false">
      <c r="A503" s="4" t="n">
        <v>0.004064</v>
      </c>
      <c r="B503" s="32" t="n">
        <v>7.60989189147949</v>
      </c>
      <c r="C503" s="32" t="n">
        <f aca="false">0.005*ABS(B503)+2*$C$2052</f>
        <v>0.428674459457397</v>
      </c>
      <c r="D503" s="32" t="n">
        <v>0.482463836669922</v>
      </c>
      <c r="E503" s="32" t="n">
        <f aca="false">0.005*ABS(D503)+2*$E$2052</f>
        <v>0.39303731918335</v>
      </c>
      <c r="F503" s="32" t="n">
        <f aca="false">LN($J$1149-B503)</f>
        <v>-0.547445555219216</v>
      </c>
      <c r="G503" s="32"/>
      <c r="H503" s="33" t="n">
        <f aca="false">LN(D503)</f>
        <v>-0.728849310918879</v>
      </c>
      <c r="I503" s="33"/>
      <c r="L503" s="33"/>
      <c r="M503" s="33"/>
    </row>
    <row r="504" customFormat="false" ht="12" hidden="false" customHeight="false" outlineLevel="0" collapsed="false">
      <c r="A504" s="4" t="n">
        <v>0.00408</v>
      </c>
      <c r="B504" s="32" t="n">
        <v>7.60989189147949</v>
      </c>
      <c r="C504" s="32" t="n">
        <f aca="false">0.005*ABS(B504)+2*$C$2052</f>
        <v>0.428674459457397</v>
      </c>
      <c r="D504" s="32" t="n">
        <v>0.482463836669922</v>
      </c>
      <c r="E504" s="32" t="n">
        <f aca="false">0.005*ABS(D504)+2*$E$2052</f>
        <v>0.39303731918335</v>
      </c>
      <c r="F504" s="32" t="n">
        <f aca="false">LN($J$1149-B504)</f>
        <v>-0.547445555219216</v>
      </c>
      <c r="G504" s="32"/>
      <c r="H504" s="33" t="n">
        <f aca="false">LN(D504)</f>
        <v>-0.728849310918879</v>
      </c>
      <c r="I504" s="33"/>
      <c r="L504" s="33"/>
      <c r="M504" s="33"/>
    </row>
    <row r="505" customFormat="false" ht="12" hidden="false" customHeight="false" outlineLevel="0" collapsed="false">
      <c r="A505" s="4" t="n">
        <v>0.004096</v>
      </c>
      <c r="B505" s="32" t="n">
        <v>7.60989189147949</v>
      </c>
      <c r="C505" s="32" t="n">
        <f aca="false">0.005*ABS(B505)+2*$C$2052</f>
        <v>0.428674459457397</v>
      </c>
      <c r="D505" s="32" t="n">
        <v>0.677776336669922</v>
      </c>
      <c r="E505" s="32" t="n">
        <f aca="false">0.005*ABS(D505)+2*$E$2052</f>
        <v>0.39401388168335</v>
      </c>
      <c r="F505" s="32" t="n">
        <f aca="false">LN($J$1149-B505)</f>
        <v>-0.547445555219216</v>
      </c>
      <c r="G505" s="32"/>
      <c r="H505" s="33" t="n">
        <f aca="false">LN(D505)</f>
        <v>-0.38893793238392</v>
      </c>
      <c r="I505" s="33"/>
      <c r="L505" s="33"/>
      <c r="M505" s="33"/>
    </row>
    <row r="506" customFormat="false" ht="12" hidden="false" customHeight="false" outlineLevel="0" collapsed="false">
      <c r="A506" s="4" t="n">
        <v>0.004112</v>
      </c>
      <c r="B506" s="32" t="n">
        <v>7.60989189147949</v>
      </c>
      <c r="C506" s="32" t="n">
        <f aca="false">0.005*ABS(B506)+2*$C$2052</f>
        <v>0.428674459457397</v>
      </c>
      <c r="D506" s="32" t="n">
        <v>0.482463836669922</v>
      </c>
      <c r="E506" s="32" t="n">
        <f aca="false">0.005*ABS(D506)+2*$E$2052</f>
        <v>0.39303731918335</v>
      </c>
      <c r="F506" s="32" t="n">
        <f aca="false">LN($J$1149-B506)</f>
        <v>-0.547445555219216</v>
      </c>
      <c r="G506" s="32"/>
      <c r="H506" s="33" t="n">
        <f aca="false">LN(D506)</f>
        <v>-0.728849310918879</v>
      </c>
      <c r="I506" s="33"/>
      <c r="L506" s="33"/>
      <c r="M506" s="33"/>
    </row>
    <row r="507" customFormat="false" ht="12" hidden="false" customHeight="false" outlineLevel="0" collapsed="false">
      <c r="A507" s="4" t="n">
        <v>0.004128</v>
      </c>
      <c r="B507" s="32" t="n">
        <v>7.60989189147949</v>
      </c>
      <c r="C507" s="32" t="n">
        <f aca="false">0.005*ABS(B507)+2*$C$2052</f>
        <v>0.428674459457397</v>
      </c>
      <c r="D507" s="32" t="n">
        <v>0.482463836669922</v>
      </c>
      <c r="E507" s="32" t="n">
        <f aca="false">0.005*ABS(D507)+2*$E$2052</f>
        <v>0.39303731918335</v>
      </c>
      <c r="F507" s="32" t="n">
        <f aca="false">LN($J$1149-B507)</f>
        <v>-0.547445555219216</v>
      </c>
      <c r="G507" s="32"/>
      <c r="H507" s="33" t="n">
        <f aca="false">LN(D507)</f>
        <v>-0.728849310918879</v>
      </c>
      <c r="I507" s="33"/>
      <c r="L507" s="33"/>
      <c r="M507" s="33"/>
    </row>
    <row r="508" customFormat="false" ht="12" hidden="false" customHeight="false" outlineLevel="0" collapsed="false">
      <c r="A508" s="4" t="n">
        <v>0.004144</v>
      </c>
      <c r="B508" s="32" t="n">
        <v>7.60989189147949</v>
      </c>
      <c r="C508" s="32" t="n">
        <f aca="false">0.005*ABS(B508)+2*$C$2052</f>
        <v>0.428674459457397</v>
      </c>
      <c r="D508" s="32" t="n">
        <v>0.482463836669922</v>
      </c>
      <c r="E508" s="32" t="n">
        <f aca="false">0.005*ABS(D508)+2*$E$2052</f>
        <v>0.39303731918335</v>
      </c>
      <c r="F508" s="32" t="n">
        <f aca="false">LN($J$1149-B508)</f>
        <v>-0.547445555219216</v>
      </c>
      <c r="G508" s="32"/>
      <c r="H508" s="33" t="n">
        <f aca="false">LN(D508)</f>
        <v>-0.728849310918879</v>
      </c>
      <c r="I508" s="33"/>
      <c r="L508" s="33"/>
      <c r="M508" s="33"/>
    </row>
    <row r="509" customFormat="false" ht="12" hidden="false" customHeight="false" outlineLevel="0" collapsed="false">
      <c r="A509" s="4" t="n">
        <v>0.00416</v>
      </c>
      <c r="B509" s="32" t="n">
        <v>7.60989189147949</v>
      </c>
      <c r="C509" s="32" t="n">
        <f aca="false">0.005*ABS(B509)+2*$C$2052</f>
        <v>0.428674459457397</v>
      </c>
      <c r="D509" s="32" t="n">
        <v>0.482463836669922</v>
      </c>
      <c r="E509" s="32" t="n">
        <f aca="false">0.005*ABS(D509)+2*$E$2052</f>
        <v>0.39303731918335</v>
      </c>
      <c r="F509" s="32" t="n">
        <f aca="false">LN($J$1149-B509)</f>
        <v>-0.547445555219216</v>
      </c>
      <c r="G509" s="32"/>
      <c r="H509" s="33" t="n">
        <f aca="false">LN(D509)</f>
        <v>-0.728849310918879</v>
      </c>
      <c r="I509" s="33"/>
      <c r="L509" s="33"/>
      <c r="M509" s="33"/>
    </row>
    <row r="510" customFormat="false" ht="12" hidden="false" customHeight="false" outlineLevel="0" collapsed="false">
      <c r="A510" s="4" t="n">
        <v>0.004176</v>
      </c>
      <c r="B510" s="32" t="n">
        <v>7.60989189147949</v>
      </c>
      <c r="C510" s="32" t="n">
        <f aca="false">0.005*ABS(B510)+2*$C$2052</f>
        <v>0.428674459457397</v>
      </c>
      <c r="D510" s="32" t="n">
        <v>0.482463836669922</v>
      </c>
      <c r="E510" s="32" t="n">
        <f aca="false">0.005*ABS(D510)+2*$E$2052</f>
        <v>0.39303731918335</v>
      </c>
      <c r="F510" s="32" t="n">
        <f aca="false">LN($J$1149-B510)</f>
        <v>-0.547445555219216</v>
      </c>
      <c r="G510" s="32"/>
      <c r="H510" s="33" t="n">
        <f aca="false">LN(D510)</f>
        <v>-0.728849310918879</v>
      </c>
      <c r="I510" s="33"/>
      <c r="L510" s="33"/>
      <c r="M510" s="33"/>
    </row>
    <row r="511" customFormat="false" ht="12" hidden="false" customHeight="false" outlineLevel="0" collapsed="false">
      <c r="A511" s="4" t="n">
        <v>0.004192</v>
      </c>
      <c r="B511" s="32" t="n">
        <v>7.60989189147949</v>
      </c>
      <c r="C511" s="32" t="n">
        <f aca="false">0.005*ABS(B511)+2*$C$2052</f>
        <v>0.428674459457397</v>
      </c>
      <c r="D511" s="32" t="n">
        <v>0.482463836669922</v>
      </c>
      <c r="E511" s="32" t="n">
        <f aca="false">0.005*ABS(D511)+2*$E$2052</f>
        <v>0.39303731918335</v>
      </c>
      <c r="F511" s="32" t="n">
        <f aca="false">LN($J$1149-B511)</f>
        <v>-0.547445555219216</v>
      </c>
      <c r="G511" s="32"/>
      <c r="H511" s="33" t="n">
        <f aca="false">LN(D511)</f>
        <v>-0.728849310918879</v>
      </c>
      <c r="I511" s="33"/>
      <c r="L511" s="33"/>
      <c r="M511" s="33"/>
    </row>
    <row r="512" customFormat="false" ht="12" hidden="false" customHeight="false" outlineLevel="0" collapsed="false">
      <c r="A512" s="4" t="n">
        <v>0.004208</v>
      </c>
      <c r="B512" s="32" t="n">
        <v>7.60989189147949</v>
      </c>
      <c r="C512" s="32" t="n">
        <f aca="false">0.005*ABS(B512)+2*$C$2052</f>
        <v>0.428674459457397</v>
      </c>
      <c r="D512" s="32" t="n">
        <v>0.482463836669922</v>
      </c>
      <c r="E512" s="32" t="n">
        <f aca="false">0.005*ABS(D512)+2*$E$2052</f>
        <v>0.39303731918335</v>
      </c>
      <c r="F512" s="32" t="n">
        <f aca="false">LN($J$1149-B512)</f>
        <v>-0.547445555219216</v>
      </c>
      <c r="G512" s="32"/>
      <c r="H512" s="33" t="n">
        <f aca="false">LN(D512)</f>
        <v>-0.728849310918879</v>
      </c>
      <c r="I512" s="33"/>
      <c r="L512" s="33"/>
      <c r="M512" s="33"/>
    </row>
    <row r="513" customFormat="false" ht="12" hidden="false" customHeight="false" outlineLevel="0" collapsed="false">
      <c r="A513" s="4" t="n">
        <v>0.004224</v>
      </c>
      <c r="B513" s="32" t="n">
        <v>7.60989189147949</v>
      </c>
      <c r="C513" s="32" t="n">
        <f aca="false">0.005*ABS(B513)+2*$C$2052</f>
        <v>0.428674459457397</v>
      </c>
      <c r="D513" s="32" t="n">
        <v>0.287151336669922</v>
      </c>
      <c r="E513" s="32" t="n">
        <f aca="false">0.005*ABS(D513)+2*$E$2052</f>
        <v>0.39206075668335</v>
      </c>
      <c r="F513" s="32" t="n">
        <f aca="false">LN($J$1149-B513)</f>
        <v>-0.547445555219216</v>
      </c>
      <c r="G513" s="32"/>
      <c r="H513" s="33" t="n">
        <f aca="false">LN(D513)</f>
        <v>-1.24774589672908</v>
      </c>
      <c r="I513" s="33"/>
      <c r="L513" s="33"/>
      <c r="M513" s="33"/>
    </row>
    <row r="514" customFormat="false" ht="12" hidden="false" customHeight="false" outlineLevel="0" collapsed="false">
      <c r="A514" s="4" t="n">
        <v>0.00424</v>
      </c>
      <c r="B514" s="32" t="n">
        <v>7.60989189147949</v>
      </c>
      <c r="C514" s="32" t="n">
        <f aca="false">0.005*ABS(B514)+2*$C$2052</f>
        <v>0.428674459457397</v>
      </c>
      <c r="D514" s="32" t="n">
        <v>0.482463836669922</v>
      </c>
      <c r="E514" s="32" t="n">
        <f aca="false">0.005*ABS(D514)+2*$E$2052</f>
        <v>0.39303731918335</v>
      </c>
      <c r="F514" s="32" t="n">
        <f aca="false">LN($J$1149-B514)</f>
        <v>-0.547445555219216</v>
      </c>
      <c r="G514" s="32"/>
      <c r="H514" s="33" t="n">
        <f aca="false">LN(D514)</f>
        <v>-0.728849310918879</v>
      </c>
      <c r="I514" s="33"/>
      <c r="L514" s="33"/>
      <c r="M514" s="33"/>
    </row>
    <row r="515" customFormat="false" ht="12" hidden="false" customHeight="false" outlineLevel="0" collapsed="false">
      <c r="A515" s="4" t="n">
        <v>0.004256</v>
      </c>
      <c r="B515" s="32" t="n">
        <v>7.80520439147949</v>
      </c>
      <c r="C515" s="32" t="n">
        <f aca="false">0.005*ABS(B515)+2*$C$2052</f>
        <v>0.429651021957397</v>
      </c>
      <c r="D515" s="32" t="n">
        <v>0.482463836669922</v>
      </c>
      <c r="E515" s="32" t="n">
        <f aca="false">0.005*ABS(D515)+2*$E$2052</f>
        <v>0.39303731918335</v>
      </c>
      <c r="F515" s="32" t="n">
        <f aca="false">LN($J$1149-B515)</f>
        <v>-0.959425344348575</v>
      </c>
      <c r="G515" s="32"/>
      <c r="H515" s="33" t="n">
        <f aca="false">LN(D515)</f>
        <v>-0.728849310918879</v>
      </c>
      <c r="I515" s="33"/>
      <c r="L515" s="33"/>
      <c r="M515" s="33"/>
    </row>
    <row r="516" customFormat="false" ht="12" hidden="false" customHeight="false" outlineLevel="0" collapsed="false">
      <c r="A516" s="4" t="n">
        <v>0.004272</v>
      </c>
      <c r="B516" s="32" t="n">
        <v>7.60989189147949</v>
      </c>
      <c r="C516" s="32" t="n">
        <f aca="false">0.005*ABS(B516)+2*$C$2052</f>
        <v>0.428674459457397</v>
      </c>
      <c r="D516" s="32" t="n">
        <v>0.482463836669922</v>
      </c>
      <c r="E516" s="32" t="n">
        <f aca="false">0.005*ABS(D516)+2*$E$2052</f>
        <v>0.39303731918335</v>
      </c>
      <c r="F516" s="32" t="n">
        <f aca="false">LN($J$1149-B516)</f>
        <v>-0.547445555219216</v>
      </c>
      <c r="G516" s="32"/>
      <c r="H516" s="33" t="n">
        <f aca="false">LN(D516)</f>
        <v>-0.728849310918879</v>
      </c>
      <c r="I516" s="33"/>
      <c r="L516" s="33"/>
      <c r="M516" s="33"/>
    </row>
    <row r="517" customFormat="false" ht="12" hidden="false" customHeight="false" outlineLevel="0" collapsed="false">
      <c r="A517" s="4" t="n">
        <v>0.004288</v>
      </c>
      <c r="B517" s="32" t="n">
        <v>7.60989189147949</v>
      </c>
      <c r="C517" s="32" t="n">
        <f aca="false">0.005*ABS(B517)+2*$C$2052</f>
        <v>0.428674459457397</v>
      </c>
      <c r="D517" s="32" t="n">
        <v>0.482463836669922</v>
      </c>
      <c r="E517" s="32" t="n">
        <f aca="false">0.005*ABS(D517)+2*$E$2052</f>
        <v>0.39303731918335</v>
      </c>
      <c r="F517" s="32" t="n">
        <f aca="false">LN($J$1149-B517)</f>
        <v>-0.547445555219216</v>
      </c>
      <c r="G517" s="32"/>
      <c r="H517" s="33" t="n">
        <f aca="false">LN(D517)</f>
        <v>-0.728849310918879</v>
      </c>
      <c r="I517" s="33"/>
      <c r="L517" s="33"/>
      <c r="M517" s="33"/>
    </row>
    <row r="518" customFormat="false" ht="12" hidden="false" customHeight="false" outlineLevel="0" collapsed="false">
      <c r="A518" s="4" t="n">
        <v>0.004304</v>
      </c>
      <c r="B518" s="32" t="n">
        <v>7.60989189147949</v>
      </c>
      <c r="C518" s="32" t="n">
        <f aca="false">0.005*ABS(B518)+2*$C$2052</f>
        <v>0.428674459457397</v>
      </c>
      <c r="D518" s="32" t="n">
        <v>0.482463836669922</v>
      </c>
      <c r="E518" s="32" t="n">
        <f aca="false">0.005*ABS(D518)+2*$E$2052</f>
        <v>0.39303731918335</v>
      </c>
      <c r="F518" s="32" t="n">
        <f aca="false">LN($J$1149-B518)</f>
        <v>-0.547445555219216</v>
      </c>
      <c r="G518" s="32"/>
      <c r="H518" s="33" t="n">
        <f aca="false">LN(D518)</f>
        <v>-0.728849310918879</v>
      </c>
      <c r="I518" s="33"/>
      <c r="L518" s="33"/>
      <c r="M518" s="33"/>
    </row>
    <row r="519" customFormat="false" ht="12" hidden="false" customHeight="false" outlineLevel="0" collapsed="false">
      <c r="A519" s="4" t="n">
        <v>0.00432</v>
      </c>
      <c r="B519" s="32" t="n">
        <v>7.60989189147949</v>
      </c>
      <c r="C519" s="32" t="n">
        <f aca="false">0.005*ABS(B519)+2*$C$2052</f>
        <v>0.428674459457397</v>
      </c>
      <c r="D519" s="32" t="n">
        <v>0.482463836669922</v>
      </c>
      <c r="E519" s="32" t="n">
        <f aca="false">0.005*ABS(D519)+2*$E$2052</f>
        <v>0.39303731918335</v>
      </c>
      <c r="F519" s="32" t="n">
        <f aca="false">LN($J$1149-B519)</f>
        <v>-0.547445555219216</v>
      </c>
      <c r="G519" s="32"/>
      <c r="H519" s="33" t="n">
        <f aca="false">LN(D519)</f>
        <v>-0.728849310918879</v>
      </c>
      <c r="I519" s="33"/>
      <c r="L519" s="33"/>
      <c r="M519" s="33"/>
    </row>
    <row r="520" customFormat="false" ht="12" hidden="false" customHeight="false" outlineLevel="0" collapsed="false">
      <c r="A520" s="4" t="n">
        <v>0.004336</v>
      </c>
      <c r="B520" s="32" t="n">
        <v>7.60989189147949</v>
      </c>
      <c r="C520" s="32" t="n">
        <f aca="false">0.005*ABS(B520)+2*$C$2052</f>
        <v>0.428674459457397</v>
      </c>
      <c r="D520" s="32" t="n">
        <v>0.482463836669922</v>
      </c>
      <c r="E520" s="32" t="n">
        <f aca="false">0.005*ABS(D520)+2*$E$2052</f>
        <v>0.39303731918335</v>
      </c>
      <c r="F520" s="32" t="n">
        <f aca="false">LN($J$1149-B520)</f>
        <v>-0.547445555219216</v>
      </c>
      <c r="G520" s="32" t="n">
        <f aca="false">($K$1149+C520)/($J$1149-B520)</f>
        <v>1.14954919592127</v>
      </c>
      <c r="H520" s="33" t="n">
        <f aca="false">LN(D520)</f>
        <v>-0.728849310918879</v>
      </c>
      <c r="I520" s="33" t="n">
        <f aca="false">E520/D520</f>
        <v>0.814646175133426</v>
      </c>
      <c r="L520" s="33"/>
      <c r="M520" s="33"/>
    </row>
    <row r="521" customFormat="false" ht="12" hidden="false" customHeight="false" outlineLevel="0" collapsed="false">
      <c r="A521" s="4" t="n">
        <v>0.004352</v>
      </c>
      <c r="B521" s="32" t="n">
        <v>7.60989189147949</v>
      </c>
      <c r="C521" s="32" t="n">
        <f aca="false">0.005*ABS(B521)+2*$C$2052</f>
        <v>0.428674459457397</v>
      </c>
      <c r="D521" s="32" t="n">
        <v>0.482463836669922</v>
      </c>
      <c r="E521" s="32" t="n">
        <f aca="false">0.005*ABS(D521)+2*$E$2052</f>
        <v>0.39303731918335</v>
      </c>
      <c r="F521" s="32" t="n">
        <f aca="false">LN($J$1149-B521)</f>
        <v>-0.547445555219216</v>
      </c>
      <c r="G521" s="32"/>
      <c r="H521" s="33" t="n">
        <f aca="false">LN(D521)</f>
        <v>-0.728849310918879</v>
      </c>
      <c r="I521" s="33"/>
      <c r="L521" s="33"/>
      <c r="M521" s="33"/>
    </row>
    <row r="522" customFormat="false" ht="12" hidden="false" customHeight="false" outlineLevel="0" collapsed="false">
      <c r="A522" s="4" t="n">
        <v>0.004368</v>
      </c>
      <c r="B522" s="32" t="n">
        <v>7.60989189147949</v>
      </c>
      <c r="C522" s="32" t="n">
        <f aca="false">0.005*ABS(B522)+2*$C$2052</f>
        <v>0.428674459457397</v>
      </c>
      <c r="D522" s="32" t="n">
        <v>0.287151336669922</v>
      </c>
      <c r="E522" s="32" t="n">
        <f aca="false">0.005*ABS(D522)+2*$E$2052</f>
        <v>0.39206075668335</v>
      </c>
      <c r="F522" s="32" t="n">
        <f aca="false">LN($J$1149-B522)</f>
        <v>-0.547445555219216</v>
      </c>
      <c r="G522" s="32"/>
      <c r="H522" s="33" t="n">
        <f aca="false">LN(D522)</f>
        <v>-1.24774589672908</v>
      </c>
      <c r="I522" s="33"/>
      <c r="L522" s="33"/>
      <c r="M522" s="33"/>
    </row>
    <row r="523" customFormat="false" ht="12" hidden="false" customHeight="false" outlineLevel="0" collapsed="false">
      <c r="A523" s="4" t="n">
        <v>0.004384</v>
      </c>
      <c r="B523" s="32" t="n">
        <v>7.60989189147949</v>
      </c>
      <c r="C523" s="32" t="n">
        <f aca="false">0.005*ABS(B523)+2*$C$2052</f>
        <v>0.428674459457397</v>
      </c>
      <c r="D523" s="32" t="n">
        <v>0.287151336669922</v>
      </c>
      <c r="E523" s="32" t="n">
        <f aca="false">0.005*ABS(D523)+2*$E$2052</f>
        <v>0.39206075668335</v>
      </c>
      <c r="F523" s="32" t="n">
        <f aca="false">LN($J$1149-B523)</f>
        <v>-0.547445555219216</v>
      </c>
      <c r="G523" s="32"/>
      <c r="H523" s="33" t="n">
        <f aca="false">LN(D523)</f>
        <v>-1.24774589672908</v>
      </c>
      <c r="I523" s="33"/>
      <c r="L523" s="33"/>
      <c r="M523" s="33"/>
    </row>
    <row r="524" customFormat="false" ht="12" hidden="false" customHeight="false" outlineLevel="0" collapsed="false">
      <c r="A524" s="4" t="n">
        <v>0.0044</v>
      </c>
      <c r="B524" s="32" t="n">
        <v>7.60989189147949</v>
      </c>
      <c r="C524" s="32" t="n">
        <f aca="false">0.005*ABS(B524)+2*$C$2052</f>
        <v>0.428674459457397</v>
      </c>
      <c r="D524" s="32" t="n">
        <v>0.287151336669922</v>
      </c>
      <c r="E524" s="32" t="n">
        <f aca="false">0.005*ABS(D524)+2*$E$2052</f>
        <v>0.39206075668335</v>
      </c>
      <c r="F524" s="32" t="n">
        <f aca="false">LN($J$1149-B524)</f>
        <v>-0.547445555219216</v>
      </c>
      <c r="G524" s="32"/>
      <c r="H524" s="33" t="n">
        <f aca="false">LN(D524)</f>
        <v>-1.24774589672908</v>
      </c>
      <c r="I524" s="33"/>
      <c r="L524" s="33"/>
      <c r="M524" s="33"/>
    </row>
    <row r="525" customFormat="false" ht="12" hidden="false" customHeight="false" outlineLevel="0" collapsed="false">
      <c r="A525" s="4" t="n">
        <v>0.004416</v>
      </c>
      <c r="B525" s="32" t="n">
        <v>7.80520439147949</v>
      </c>
      <c r="C525" s="32" t="n">
        <f aca="false">0.005*ABS(B525)+2*$C$2052</f>
        <v>0.429651021957397</v>
      </c>
      <c r="D525" s="32" t="n">
        <v>0.482463836669922</v>
      </c>
      <c r="E525" s="32" t="n">
        <f aca="false">0.005*ABS(D525)+2*$E$2052</f>
        <v>0.39303731918335</v>
      </c>
      <c r="F525" s="32" t="n">
        <f aca="false">LN($J$1149-B525)</f>
        <v>-0.959425344348575</v>
      </c>
      <c r="G525" s="32"/>
      <c r="H525" s="33" t="n">
        <f aca="false">LN(D525)</f>
        <v>-0.728849310918879</v>
      </c>
      <c r="I525" s="33"/>
      <c r="L525" s="33"/>
      <c r="M525" s="33"/>
    </row>
    <row r="526" customFormat="false" ht="12" hidden="false" customHeight="false" outlineLevel="0" collapsed="false">
      <c r="A526" s="4" t="n">
        <v>0.004432</v>
      </c>
      <c r="B526" s="32" t="n">
        <v>7.80520439147949</v>
      </c>
      <c r="C526" s="32" t="n">
        <f aca="false">0.005*ABS(B526)+2*$C$2052</f>
        <v>0.429651021957397</v>
      </c>
      <c r="D526" s="32" t="n">
        <v>0.482463836669922</v>
      </c>
      <c r="E526" s="32" t="n">
        <f aca="false">0.005*ABS(D526)+2*$E$2052</f>
        <v>0.39303731918335</v>
      </c>
      <c r="F526" s="32" t="n">
        <f aca="false">LN($J$1149-B526)</f>
        <v>-0.959425344348575</v>
      </c>
      <c r="G526" s="32"/>
      <c r="H526" s="33" t="n">
        <f aca="false">LN(D526)</f>
        <v>-0.728849310918879</v>
      </c>
      <c r="I526" s="33"/>
      <c r="L526" s="33"/>
      <c r="M526" s="33"/>
    </row>
    <row r="527" customFormat="false" ht="12" hidden="false" customHeight="false" outlineLevel="0" collapsed="false">
      <c r="A527" s="4" t="n">
        <v>0.004448</v>
      </c>
      <c r="B527" s="32" t="n">
        <v>7.80520439147949</v>
      </c>
      <c r="C527" s="32" t="n">
        <f aca="false">0.005*ABS(B527)+2*$C$2052</f>
        <v>0.429651021957397</v>
      </c>
      <c r="D527" s="32" t="n">
        <v>0.482463836669922</v>
      </c>
      <c r="E527" s="32" t="n">
        <f aca="false">0.005*ABS(D527)+2*$E$2052</f>
        <v>0.39303731918335</v>
      </c>
      <c r="F527" s="32" t="n">
        <f aca="false">LN($J$1149-B527)</f>
        <v>-0.959425344348575</v>
      </c>
      <c r="G527" s="32"/>
      <c r="H527" s="33" t="n">
        <f aca="false">LN(D527)</f>
        <v>-0.728849310918879</v>
      </c>
      <c r="I527" s="33"/>
      <c r="L527" s="33"/>
      <c r="M527" s="33"/>
    </row>
    <row r="528" customFormat="false" ht="12" hidden="false" customHeight="false" outlineLevel="0" collapsed="false">
      <c r="A528" s="4" t="n">
        <v>0.004464</v>
      </c>
      <c r="B528" s="32" t="n">
        <v>7.60989189147949</v>
      </c>
      <c r="C528" s="32" t="n">
        <f aca="false">0.005*ABS(B528)+2*$C$2052</f>
        <v>0.428674459457397</v>
      </c>
      <c r="D528" s="32" t="n">
        <v>0.287151336669922</v>
      </c>
      <c r="E528" s="32" t="n">
        <f aca="false">0.005*ABS(D528)+2*$E$2052</f>
        <v>0.39206075668335</v>
      </c>
      <c r="F528" s="32" t="n">
        <f aca="false">LN($J$1149-B528)</f>
        <v>-0.547445555219216</v>
      </c>
      <c r="G528" s="32"/>
      <c r="H528" s="33" t="n">
        <f aca="false">LN(D528)</f>
        <v>-1.24774589672908</v>
      </c>
      <c r="I528" s="33"/>
      <c r="L528" s="33"/>
      <c r="M528" s="33"/>
    </row>
    <row r="529" customFormat="false" ht="12" hidden="false" customHeight="false" outlineLevel="0" collapsed="false">
      <c r="A529" s="4" t="n">
        <v>0.00448</v>
      </c>
      <c r="B529" s="32" t="n">
        <v>7.80520439147949</v>
      </c>
      <c r="C529" s="32" t="n">
        <f aca="false">0.005*ABS(B529)+2*$C$2052</f>
        <v>0.429651021957397</v>
      </c>
      <c r="D529" s="32" t="n">
        <v>0.482463836669922</v>
      </c>
      <c r="E529" s="32" t="n">
        <f aca="false">0.005*ABS(D529)+2*$E$2052</f>
        <v>0.39303731918335</v>
      </c>
      <c r="F529" s="32" t="n">
        <f aca="false">LN($J$1149-B529)</f>
        <v>-0.959425344348575</v>
      </c>
      <c r="G529" s="32"/>
      <c r="H529" s="33" t="n">
        <f aca="false">LN(D529)</f>
        <v>-0.728849310918879</v>
      </c>
      <c r="I529" s="33"/>
      <c r="L529" s="33"/>
      <c r="M529" s="33"/>
    </row>
    <row r="530" customFormat="false" ht="12" hidden="false" customHeight="false" outlineLevel="0" collapsed="false">
      <c r="A530" s="4" t="n">
        <v>0.004496</v>
      </c>
      <c r="B530" s="32" t="n">
        <v>7.80520439147949</v>
      </c>
      <c r="C530" s="32" t="n">
        <f aca="false">0.005*ABS(B530)+2*$C$2052</f>
        <v>0.429651021957397</v>
      </c>
      <c r="D530" s="32" t="n">
        <v>0.482463836669922</v>
      </c>
      <c r="E530" s="32" t="n">
        <f aca="false">0.005*ABS(D530)+2*$E$2052</f>
        <v>0.39303731918335</v>
      </c>
      <c r="F530" s="32" t="n">
        <f aca="false">LN($J$1149-B530)</f>
        <v>-0.959425344348575</v>
      </c>
      <c r="G530" s="32"/>
      <c r="H530" s="33" t="n">
        <f aca="false">LN(D530)</f>
        <v>-0.728849310918879</v>
      </c>
      <c r="I530" s="33"/>
      <c r="L530" s="33"/>
      <c r="M530" s="33"/>
    </row>
    <row r="531" customFormat="false" ht="12" hidden="false" customHeight="false" outlineLevel="0" collapsed="false">
      <c r="A531" s="4" t="n">
        <v>0.004512</v>
      </c>
      <c r="B531" s="32" t="n">
        <v>7.80520439147949</v>
      </c>
      <c r="C531" s="32" t="n">
        <f aca="false">0.005*ABS(B531)+2*$C$2052</f>
        <v>0.429651021957397</v>
      </c>
      <c r="D531" s="32" t="n">
        <v>0.482463836669922</v>
      </c>
      <c r="E531" s="32" t="n">
        <f aca="false">0.005*ABS(D531)+2*$E$2052</f>
        <v>0.39303731918335</v>
      </c>
      <c r="F531" s="32" t="n">
        <f aca="false">LN($J$1149-B531)</f>
        <v>-0.959425344348575</v>
      </c>
      <c r="G531" s="32"/>
      <c r="H531" s="33" t="n">
        <f aca="false">LN(D531)</f>
        <v>-0.728849310918879</v>
      </c>
      <c r="I531" s="33"/>
      <c r="L531" s="33"/>
      <c r="M531" s="33"/>
    </row>
    <row r="532" customFormat="false" ht="12" hidden="false" customHeight="false" outlineLevel="0" collapsed="false">
      <c r="A532" s="4" t="n">
        <v>0.004528</v>
      </c>
      <c r="B532" s="32" t="n">
        <v>7.60989189147949</v>
      </c>
      <c r="C532" s="32" t="n">
        <f aca="false">0.005*ABS(B532)+2*$C$2052</f>
        <v>0.428674459457397</v>
      </c>
      <c r="D532" s="32" t="n">
        <v>0.287151336669922</v>
      </c>
      <c r="E532" s="32" t="n">
        <f aca="false">0.005*ABS(D532)+2*$E$2052</f>
        <v>0.39206075668335</v>
      </c>
      <c r="F532" s="32" t="n">
        <f aca="false">LN($J$1149-B532)</f>
        <v>-0.547445555219216</v>
      </c>
      <c r="G532" s="32"/>
      <c r="H532" s="33" t="n">
        <f aca="false">LN(D532)</f>
        <v>-1.24774589672908</v>
      </c>
      <c r="I532" s="33"/>
      <c r="L532" s="33"/>
      <c r="M532" s="33"/>
    </row>
    <row r="533" customFormat="false" ht="12" hidden="false" customHeight="false" outlineLevel="0" collapsed="false">
      <c r="A533" s="4" t="n">
        <v>0.004544</v>
      </c>
      <c r="B533" s="32" t="n">
        <v>7.80520439147949</v>
      </c>
      <c r="C533" s="32" t="n">
        <f aca="false">0.005*ABS(B533)+2*$C$2052</f>
        <v>0.429651021957397</v>
      </c>
      <c r="D533" s="32" t="n">
        <v>0.287151336669922</v>
      </c>
      <c r="E533" s="32" t="n">
        <f aca="false">0.005*ABS(D533)+2*$E$2052</f>
        <v>0.39206075668335</v>
      </c>
      <c r="F533" s="32" t="n">
        <f aca="false">LN($J$1149-B533)</f>
        <v>-0.959425344348575</v>
      </c>
      <c r="G533" s="32"/>
      <c r="H533" s="33" t="n">
        <f aca="false">LN(D533)</f>
        <v>-1.24774589672908</v>
      </c>
      <c r="I533" s="33"/>
      <c r="L533" s="33"/>
      <c r="M533" s="33"/>
    </row>
    <row r="534" customFormat="false" ht="12" hidden="false" customHeight="false" outlineLevel="0" collapsed="false">
      <c r="A534" s="4" t="n">
        <v>0.00456</v>
      </c>
      <c r="B534" s="32" t="n">
        <v>7.60989189147949</v>
      </c>
      <c r="C534" s="32" t="n">
        <f aca="false">0.005*ABS(B534)+2*$C$2052</f>
        <v>0.428674459457397</v>
      </c>
      <c r="D534" s="32" t="n">
        <v>0.287151336669922</v>
      </c>
      <c r="E534" s="32" t="n">
        <f aca="false">0.005*ABS(D534)+2*$E$2052</f>
        <v>0.39206075668335</v>
      </c>
      <c r="F534" s="32" t="n">
        <f aca="false">LN($J$1149-B534)</f>
        <v>-0.547445555219216</v>
      </c>
      <c r="G534" s="32"/>
      <c r="H534" s="33" t="n">
        <f aca="false">LN(D534)</f>
        <v>-1.24774589672908</v>
      </c>
      <c r="I534" s="33"/>
      <c r="L534" s="33"/>
      <c r="M534" s="33"/>
    </row>
    <row r="535" customFormat="false" ht="12" hidden="false" customHeight="false" outlineLevel="0" collapsed="false">
      <c r="A535" s="4" t="n">
        <v>0.004576</v>
      </c>
      <c r="B535" s="32" t="n">
        <v>7.80520439147949</v>
      </c>
      <c r="C535" s="32" t="n">
        <f aca="false">0.005*ABS(B535)+2*$C$2052</f>
        <v>0.429651021957397</v>
      </c>
      <c r="D535" s="32" t="n">
        <v>0.482463836669922</v>
      </c>
      <c r="E535" s="32" t="n">
        <f aca="false">0.005*ABS(D535)+2*$E$2052</f>
        <v>0.39303731918335</v>
      </c>
      <c r="F535" s="32" t="n">
        <f aca="false">LN($J$1149-B535)</f>
        <v>-0.959425344348575</v>
      </c>
      <c r="G535" s="32"/>
      <c r="H535" s="33" t="n">
        <f aca="false">LN(D535)</f>
        <v>-0.728849310918879</v>
      </c>
      <c r="I535" s="33"/>
      <c r="L535" s="33"/>
      <c r="M535" s="33"/>
    </row>
    <row r="536" customFormat="false" ht="12" hidden="false" customHeight="false" outlineLevel="0" collapsed="false">
      <c r="A536" s="4" t="n">
        <v>0.004592</v>
      </c>
      <c r="B536" s="32" t="n">
        <v>7.80520439147949</v>
      </c>
      <c r="C536" s="32" t="n">
        <f aca="false">0.005*ABS(B536)+2*$C$2052</f>
        <v>0.429651021957397</v>
      </c>
      <c r="D536" s="32" t="n">
        <v>0.287151336669922</v>
      </c>
      <c r="E536" s="32" t="n">
        <f aca="false">0.005*ABS(D536)+2*$E$2052</f>
        <v>0.39206075668335</v>
      </c>
      <c r="F536" s="32" t="n">
        <f aca="false">LN($J$1149-B536)</f>
        <v>-0.959425344348575</v>
      </c>
      <c r="G536" s="32"/>
      <c r="H536" s="33" t="n">
        <f aca="false">LN(D536)</f>
        <v>-1.24774589672908</v>
      </c>
      <c r="I536" s="33"/>
      <c r="L536" s="33"/>
      <c r="M536" s="33"/>
    </row>
    <row r="537" customFormat="false" ht="12" hidden="false" customHeight="false" outlineLevel="0" collapsed="false">
      <c r="A537" s="4" t="n">
        <v>0.004608</v>
      </c>
      <c r="B537" s="32" t="n">
        <v>7.80520439147949</v>
      </c>
      <c r="C537" s="32" t="n">
        <f aca="false">0.005*ABS(B537)+2*$C$2052</f>
        <v>0.429651021957397</v>
      </c>
      <c r="D537" s="32" t="n">
        <v>0.287151336669922</v>
      </c>
      <c r="E537" s="32" t="n">
        <f aca="false">0.005*ABS(D537)+2*$E$2052</f>
        <v>0.39206075668335</v>
      </c>
      <c r="F537" s="32" t="n">
        <f aca="false">LN($J$1149-B537)</f>
        <v>-0.959425344348575</v>
      </c>
      <c r="G537" s="32"/>
      <c r="H537" s="33" t="n">
        <f aca="false">LN(D537)</f>
        <v>-1.24774589672908</v>
      </c>
      <c r="I537" s="33"/>
      <c r="L537" s="33"/>
      <c r="M537" s="33"/>
    </row>
    <row r="538" customFormat="false" ht="12" hidden="false" customHeight="false" outlineLevel="0" collapsed="false">
      <c r="A538" s="4" t="n">
        <v>0.004624</v>
      </c>
      <c r="B538" s="32" t="n">
        <v>7.80520439147949</v>
      </c>
      <c r="C538" s="32" t="n">
        <f aca="false">0.005*ABS(B538)+2*$C$2052</f>
        <v>0.429651021957397</v>
      </c>
      <c r="D538" s="32" t="n">
        <v>0.287151336669922</v>
      </c>
      <c r="E538" s="32" t="n">
        <f aca="false">0.005*ABS(D538)+2*$E$2052</f>
        <v>0.39206075668335</v>
      </c>
      <c r="F538" s="32" t="n">
        <f aca="false">LN($J$1149-B538)</f>
        <v>-0.959425344348575</v>
      </c>
      <c r="G538" s="32" t="n">
        <f aca="false">($K$1149+C538)/($J$1149-B538)</f>
        <v>1.73814290364584</v>
      </c>
      <c r="H538" s="33" t="n">
        <f aca="false">LN(D538)</f>
        <v>-1.24774589672908</v>
      </c>
      <c r="I538" s="33" t="n">
        <f aca="false">E538/D538</f>
        <v>1.36534540019927</v>
      </c>
      <c r="L538" s="33"/>
      <c r="M538" s="33"/>
    </row>
    <row r="539" customFormat="false" ht="12" hidden="false" customHeight="false" outlineLevel="0" collapsed="false">
      <c r="A539" s="4" t="n">
        <v>0.00464</v>
      </c>
      <c r="B539" s="32" t="n">
        <v>7.80520439147949</v>
      </c>
      <c r="C539" s="32" t="n">
        <f aca="false">0.005*ABS(B539)+2*$C$2052</f>
        <v>0.429651021957397</v>
      </c>
      <c r="D539" s="32" t="n">
        <v>0.287151336669922</v>
      </c>
      <c r="E539" s="32" t="n">
        <f aca="false">0.005*ABS(D539)+2*$E$2052</f>
        <v>0.39206075668335</v>
      </c>
      <c r="F539" s="32" t="n">
        <f aca="false">LN($J$1149-B539)</f>
        <v>-0.959425344348575</v>
      </c>
      <c r="G539" s="32"/>
      <c r="H539" s="33" t="n">
        <f aca="false">LN(D539)</f>
        <v>-1.24774589672908</v>
      </c>
      <c r="I539" s="33"/>
      <c r="L539" s="33"/>
      <c r="M539" s="33"/>
    </row>
    <row r="540" customFormat="false" ht="12" hidden="false" customHeight="false" outlineLevel="0" collapsed="false">
      <c r="A540" s="4" t="n">
        <v>0.004656</v>
      </c>
      <c r="B540" s="32" t="n">
        <v>7.80520439147949</v>
      </c>
      <c r="C540" s="32" t="n">
        <f aca="false">0.005*ABS(B540)+2*$C$2052</f>
        <v>0.429651021957397</v>
      </c>
      <c r="D540" s="32" t="n">
        <v>0.287151336669922</v>
      </c>
      <c r="E540" s="32" t="n">
        <f aca="false">0.005*ABS(D540)+2*$E$2052</f>
        <v>0.39206075668335</v>
      </c>
      <c r="F540" s="32" t="n">
        <f aca="false">LN($J$1149-B540)</f>
        <v>-0.959425344348575</v>
      </c>
      <c r="G540" s="32"/>
      <c r="H540" s="33" t="n">
        <f aca="false">LN(D540)</f>
        <v>-1.24774589672908</v>
      </c>
      <c r="I540" s="33"/>
      <c r="L540" s="33"/>
      <c r="M540" s="33"/>
    </row>
    <row r="541" customFormat="false" ht="12" hidden="false" customHeight="false" outlineLevel="0" collapsed="false">
      <c r="A541" s="4" t="n">
        <v>0.004672</v>
      </c>
      <c r="B541" s="32" t="n">
        <v>7.80520439147949</v>
      </c>
      <c r="C541" s="32" t="n">
        <f aca="false">0.005*ABS(B541)+2*$C$2052</f>
        <v>0.429651021957397</v>
      </c>
      <c r="D541" s="32" t="n">
        <v>0.287151336669922</v>
      </c>
      <c r="E541" s="32" t="n">
        <f aca="false">0.005*ABS(D541)+2*$E$2052</f>
        <v>0.39206075668335</v>
      </c>
      <c r="F541" s="32" t="n">
        <f aca="false">LN($J$1149-B541)</f>
        <v>-0.959425344348575</v>
      </c>
      <c r="G541" s="32"/>
      <c r="H541" s="33" t="n">
        <f aca="false">LN(D541)</f>
        <v>-1.24774589672908</v>
      </c>
      <c r="I541" s="33"/>
      <c r="L541" s="33"/>
      <c r="M541" s="33"/>
    </row>
    <row r="542" customFormat="false" ht="12" hidden="false" customHeight="false" outlineLevel="0" collapsed="false">
      <c r="A542" s="4" t="n">
        <v>0.004688</v>
      </c>
      <c r="B542" s="32" t="n">
        <v>7.80520439147949</v>
      </c>
      <c r="C542" s="32" t="n">
        <f aca="false">0.005*ABS(B542)+2*$C$2052</f>
        <v>0.429651021957397</v>
      </c>
      <c r="D542" s="32" t="n">
        <v>0.482463836669922</v>
      </c>
      <c r="E542" s="32" t="n">
        <f aca="false">0.005*ABS(D542)+2*$E$2052</f>
        <v>0.39303731918335</v>
      </c>
      <c r="F542" s="32" t="n">
        <f aca="false">LN($J$1149-B542)</f>
        <v>-0.959425344348575</v>
      </c>
      <c r="G542" s="32"/>
      <c r="H542" s="33" t="n">
        <f aca="false">LN(D542)</f>
        <v>-0.728849310918879</v>
      </c>
      <c r="I542" s="33"/>
      <c r="L542" s="33"/>
      <c r="M542" s="33"/>
    </row>
    <row r="543" customFormat="false" ht="12" hidden="false" customHeight="false" outlineLevel="0" collapsed="false">
      <c r="A543" s="4" t="n">
        <v>0.004704</v>
      </c>
      <c r="B543" s="32" t="n">
        <v>7.80520439147949</v>
      </c>
      <c r="C543" s="32" t="n">
        <f aca="false">0.005*ABS(B543)+2*$C$2052</f>
        <v>0.429651021957397</v>
      </c>
      <c r="D543" s="32" t="n">
        <v>0.287151336669922</v>
      </c>
      <c r="E543" s="32" t="n">
        <f aca="false">0.005*ABS(D543)+2*$E$2052</f>
        <v>0.39206075668335</v>
      </c>
      <c r="F543" s="32" t="n">
        <f aca="false">LN($J$1149-B543)</f>
        <v>-0.959425344348575</v>
      </c>
      <c r="G543" s="32"/>
      <c r="H543" s="33" t="n">
        <f aca="false">LN(D543)</f>
        <v>-1.24774589672908</v>
      </c>
      <c r="I543" s="33"/>
      <c r="L543" s="33"/>
      <c r="M543" s="33"/>
    </row>
    <row r="544" customFormat="false" ht="12" hidden="false" customHeight="false" outlineLevel="0" collapsed="false">
      <c r="A544" s="4" t="n">
        <v>0.00472</v>
      </c>
      <c r="B544" s="32" t="n">
        <v>7.80520439147949</v>
      </c>
      <c r="C544" s="32" t="n">
        <f aca="false">0.005*ABS(B544)+2*$C$2052</f>
        <v>0.429651021957397</v>
      </c>
      <c r="D544" s="32" t="n">
        <v>0.287151336669922</v>
      </c>
      <c r="E544" s="32" t="n">
        <f aca="false">0.005*ABS(D544)+2*$E$2052</f>
        <v>0.39206075668335</v>
      </c>
      <c r="F544" s="32" t="n">
        <f aca="false">LN($J$1149-B544)</f>
        <v>-0.959425344348575</v>
      </c>
      <c r="G544" s="32"/>
      <c r="H544" s="33" t="n">
        <f aca="false">LN(D544)</f>
        <v>-1.24774589672908</v>
      </c>
      <c r="I544" s="33"/>
      <c r="L544" s="33"/>
      <c r="M544" s="33"/>
    </row>
    <row r="545" customFormat="false" ht="12" hidden="false" customHeight="false" outlineLevel="0" collapsed="false">
      <c r="A545" s="4" t="n">
        <v>0.004736</v>
      </c>
      <c r="B545" s="32" t="n">
        <v>7.80520439147949</v>
      </c>
      <c r="C545" s="32" t="n">
        <f aca="false">0.005*ABS(B545)+2*$C$2052</f>
        <v>0.429651021957397</v>
      </c>
      <c r="D545" s="32" t="n">
        <v>0.287151336669922</v>
      </c>
      <c r="E545" s="32" t="n">
        <f aca="false">0.005*ABS(D545)+2*$E$2052</f>
        <v>0.39206075668335</v>
      </c>
      <c r="F545" s="32" t="n">
        <f aca="false">LN($J$1149-B545)</f>
        <v>-0.959425344348575</v>
      </c>
      <c r="G545" s="32"/>
      <c r="H545" s="33" t="n">
        <f aca="false">LN(D545)</f>
        <v>-1.24774589672908</v>
      </c>
      <c r="I545" s="33"/>
      <c r="L545" s="33"/>
      <c r="M545" s="33"/>
    </row>
    <row r="546" customFormat="false" ht="12" hidden="false" customHeight="false" outlineLevel="0" collapsed="false">
      <c r="A546" s="4" t="n">
        <v>0.004752</v>
      </c>
      <c r="B546" s="32" t="n">
        <v>7.80520439147949</v>
      </c>
      <c r="C546" s="32" t="n">
        <f aca="false">0.005*ABS(B546)+2*$C$2052</f>
        <v>0.429651021957397</v>
      </c>
      <c r="D546" s="32" t="n">
        <v>0.287151336669922</v>
      </c>
      <c r="E546" s="32" t="n">
        <f aca="false">0.005*ABS(D546)+2*$E$2052</f>
        <v>0.39206075668335</v>
      </c>
      <c r="F546" s="32" t="n">
        <f aca="false">LN($J$1149-B546)</f>
        <v>-0.959425344348575</v>
      </c>
      <c r="G546" s="32"/>
      <c r="H546" s="33" t="n">
        <f aca="false">LN(D546)</f>
        <v>-1.24774589672908</v>
      </c>
      <c r="I546" s="33"/>
      <c r="L546" s="33"/>
      <c r="M546" s="33"/>
    </row>
    <row r="547" customFormat="false" ht="12" hidden="false" customHeight="false" outlineLevel="0" collapsed="false">
      <c r="A547" s="4" t="n">
        <v>0.004768</v>
      </c>
      <c r="B547" s="32" t="n">
        <v>7.80520439147949</v>
      </c>
      <c r="C547" s="32" t="n">
        <f aca="false">0.005*ABS(B547)+2*$C$2052</f>
        <v>0.429651021957397</v>
      </c>
      <c r="D547" s="32" t="n">
        <v>0.0918388366699219</v>
      </c>
      <c r="E547" s="32" t="n">
        <f aca="false">0.005*ABS(D547)+2*$E$2052</f>
        <v>0.39108419418335</v>
      </c>
      <c r="F547" s="32" t="n">
        <f aca="false">LN($J$1149-B547)</f>
        <v>-0.959425344348575</v>
      </c>
      <c r="G547" s="32"/>
      <c r="H547" s="33" t="n">
        <f aca="false">LN(D547)</f>
        <v>-2.38772001341269</v>
      </c>
      <c r="I547" s="33"/>
      <c r="L547" s="33"/>
      <c r="M547" s="33"/>
    </row>
    <row r="548" customFormat="false" ht="12" hidden="false" customHeight="false" outlineLevel="0" collapsed="false">
      <c r="A548" s="4" t="n">
        <v>0.004784</v>
      </c>
      <c r="B548" s="32" t="n">
        <v>7.80520439147949</v>
      </c>
      <c r="C548" s="32" t="n">
        <f aca="false">0.005*ABS(B548)+2*$C$2052</f>
        <v>0.429651021957397</v>
      </c>
      <c r="D548" s="32" t="n">
        <v>0.287151336669922</v>
      </c>
      <c r="E548" s="32" t="n">
        <f aca="false">0.005*ABS(D548)+2*$E$2052</f>
        <v>0.39206075668335</v>
      </c>
      <c r="F548" s="32" t="n">
        <f aca="false">LN($J$1149-B548)</f>
        <v>-0.959425344348575</v>
      </c>
      <c r="G548" s="32"/>
      <c r="H548" s="33" t="n">
        <f aca="false">LN(D548)</f>
        <v>-1.24774589672908</v>
      </c>
      <c r="I548" s="33"/>
      <c r="L548" s="33"/>
      <c r="M548" s="33"/>
    </row>
    <row r="549" customFormat="false" ht="12" hidden="false" customHeight="false" outlineLevel="0" collapsed="false">
      <c r="A549" s="4" t="n">
        <v>0.0048</v>
      </c>
      <c r="B549" s="32" t="n">
        <v>7.80520439147949</v>
      </c>
      <c r="C549" s="32" t="n">
        <f aca="false">0.005*ABS(B549)+2*$C$2052</f>
        <v>0.429651021957397</v>
      </c>
      <c r="D549" s="32" t="n">
        <v>0.287151336669922</v>
      </c>
      <c r="E549" s="32" t="n">
        <f aca="false">0.005*ABS(D549)+2*$E$2052</f>
        <v>0.39206075668335</v>
      </c>
      <c r="F549" s="32" t="n">
        <f aca="false">LN($J$1149-B549)</f>
        <v>-0.959425344348575</v>
      </c>
      <c r="G549" s="32"/>
      <c r="H549" s="33" t="n">
        <f aca="false">LN(D549)</f>
        <v>-1.24774589672908</v>
      </c>
      <c r="I549" s="33"/>
      <c r="L549" s="33"/>
      <c r="M549" s="33"/>
    </row>
    <row r="550" customFormat="false" ht="12" hidden="false" customHeight="false" outlineLevel="0" collapsed="false">
      <c r="A550" s="4" t="n">
        <v>0.004816</v>
      </c>
      <c r="B550" s="32" t="n">
        <v>7.80520439147949</v>
      </c>
      <c r="C550" s="32" t="n">
        <f aca="false">0.005*ABS(B550)+2*$C$2052</f>
        <v>0.429651021957397</v>
      </c>
      <c r="D550" s="32" t="n">
        <v>0.287151336669922</v>
      </c>
      <c r="E550" s="32" t="n">
        <f aca="false">0.005*ABS(D550)+2*$E$2052</f>
        <v>0.39206075668335</v>
      </c>
      <c r="F550" s="32" t="n">
        <f aca="false">LN($J$1149-B550)</f>
        <v>-0.959425344348575</v>
      </c>
      <c r="G550" s="32"/>
      <c r="H550" s="33" t="n">
        <f aca="false">LN(D550)</f>
        <v>-1.24774589672908</v>
      </c>
      <c r="I550" s="33"/>
      <c r="L550" s="33"/>
      <c r="M550" s="33"/>
    </row>
    <row r="551" customFormat="false" ht="12" hidden="false" customHeight="false" outlineLevel="0" collapsed="false">
      <c r="A551" s="4" t="n">
        <v>0.004832</v>
      </c>
      <c r="B551" s="32" t="n">
        <v>7.80520439147949</v>
      </c>
      <c r="C551" s="32" t="n">
        <f aca="false">0.005*ABS(B551)+2*$C$2052</f>
        <v>0.429651021957397</v>
      </c>
      <c r="D551" s="32" t="n">
        <v>0.287151336669922</v>
      </c>
      <c r="E551" s="32" t="n">
        <f aca="false">0.005*ABS(D551)+2*$E$2052</f>
        <v>0.39206075668335</v>
      </c>
      <c r="F551" s="32" t="n">
        <f aca="false">LN($J$1149-B551)</f>
        <v>-0.959425344348575</v>
      </c>
      <c r="G551" s="32"/>
      <c r="H551" s="33" t="n">
        <f aca="false">LN(D551)</f>
        <v>-1.24774589672908</v>
      </c>
      <c r="I551" s="33"/>
      <c r="L551" s="33"/>
      <c r="M551" s="33"/>
    </row>
    <row r="552" customFormat="false" ht="12" hidden="false" customHeight="false" outlineLevel="0" collapsed="false">
      <c r="A552" s="4" t="n">
        <v>0.004848</v>
      </c>
      <c r="B552" s="32" t="n">
        <v>7.80520439147949</v>
      </c>
      <c r="C552" s="32" t="n">
        <f aca="false">0.005*ABS(B552)+2*$C$2052</f>
        <v>0.429651021957397</v>
      </c>
      <c r="D552" s="32" t="n">
        <v>0.287151336669922</v>
      </c>
      <c r="E552" s="32" t="n">
        <f aca="false">0.005*ABS(D552)+2*$E$2052</f>
        <v>0.39206075668335</v>
      </c>
      <c r="F552" s="32" t="n">
        <f aca="false">LN($J$1149-B552)</f>
        <v>-0.959425344348575</v>
      </c>
      <c r="G552" s="32"/>
      <c r="H552" s="33" t="n">
        <f aca="false">LN(D552)</f>
        <v>-1.24774589672908</v>
      </c>
      <c r="I552" s="33"/>
      <c r="L552" s="33"/>
      <c r="M552" s="33"/>
    </row>
    <row r="553" customFormat="false" ht="12" hidden="false" customHeight="false" outlineLevel="0" collapsed="false">
      <c r="A553" s="4" t="n">
        <v>0.004864</v>
      </c>
      <c r="B553" s="32" t="n">
        <v>7.80520439147949</v>
      </c>
      <c r="C553" s="32" t="n">
        <f aca="false">0.005*ABS(B553)+2*$C$2052</f>
        <v>0.429651021957397</v>
      </c>
      <c r="D553" s="32" t="n">
        <v>0.287151336669922</v>
      </c>
      <c r="E553" s="32" t="n">
        <f aca="false">0.005*ABS(D553)+2*$E$2052</f>
        <v>0.39206075668335</v>
      </c>
      <c r="F553" s="32" t="n">
        <f aca="false">LN($J$1149-B553)</f>
        <v>-0.959425344348575</v>
      </c>
      <c r="G553" s="32"/>
      <c r="H553" s="33" t="n">
        <f aca="false">LN(D553)</f>
        <v>-1.24774589672908</v>
      </c>
      <c r="I553" s="33"/>
      <c r="L553" s="33"/>
      <c r="M553" s="33"/>
    </row>
    <row r="554" customFormat="false" ht="12" hidden="false" customHeight="false" outlineLevel="0" collapsed="false">
      <c r="A554" s="4" t="n">
        <v>0.00488</v>
      </c>
      <c r="B554" s="32" t="n">
        <v>7.80520439147949</v>
      </c>
      <c r="C554" s="32" t="n">
        <f aca="false">0.005*ABS(B554)+2*$C$2052</f>
        <v>0.429651021957397</v>
      </c>
      <c r="D554" s="32" t="n">
        <v>0.287151336669922</v>
      </c>
      <c r="E554" s="32" t="n">
        <f aca="false">0.005*ABS(D554)+2*$E$2052</f>
        <v>0.39206075668335</v>
      </c>
      <c r="F554" s="32" t="n">
        <f aca="false">LN($J$1149-B554)</f>
        <v>-0.959425344348575</v>
      </c>
      <c r="G554" s="32"/>
      <c r="H554" s="33" t="n">
        <f aca="false">LN(D554)</f>
        <v>-1.24774589672908</v>
      </c>
      <c r="I554" s="33"/>
      <c r="L554" s="33"/>
      <c r="M554" s="33"/>
    </row>
    <row r="555" customFormat="false" ht="12" hidden="false" customHeight="false" outlineLevel="0" collapsed="false">
      <c r="A555" s="4" t="n">
        <v>0.004896</v>
      </c>
      <c r="B555" s="32" t="n">
        <v>7.80520439147949</v>
      </c>
      <c r="C555" s="32" t="n">
        <f aca="false">0.005*ABS(B555)+2*$C$2052</f>
        <v>0.429651021957397</v>
      </c>
      <c r="D555" s="32" t="n">
        <v>0.287151336669922</v>
      </c>
      <c r="E555" s="32" t="n">
        <f aca="false">0.005*ABS(D555)+2*$E$2052</f>
        <v>0.39206075668335</v>
      </c>
      <c r="F555" s="32" t="n">
        <f aca="false">LN($J$1149-B555)</f>
        <v>-0.959425344348575</v>
      </c>
      <c r="G555" s="32"/>
      <c r="H555" s="33" t="n">
        <f aca="false">LN(D555)</f>
        <v>-1.24774589672908</v>
      </c>
      <c r="I555" s="33"/>
      <c r="L555" s="33"/>
      <c r="M555" s="33"/>
    </row>
    <row r="556" customFormat="false" ht="12" hidden="false" customHeight="false" outlineLevel="0" collapsed="false">
      <c r="A556" s="4" t="n">
        <v>0.004912</v>
      </c>
      <c r="B556" s="32" t="n">
        <v>8.00051689147949</v>
      </c>
      <c r="C556" s="32" t="n">
        <f aca="false">0.005*ABS(B556)+2*$C$2052</f>
        <v>0.430627584457397</v>
      </c>
      <c r="D556" s="32" t="n">
        <v>0.287151336669922</v>
      </c>
      <c r="E556" s="32" t="n">
        <f aca="false">0.005*ABS(D556)+2*$E$2052</f>
        <v>0.39206075668335</v>
      </c>
      <c r="F556" s="32" t="n">
        <f aca="false">LN($J$1149-B556)</f>
        <v>-1.6723751522047</v>
      </c>
      <c r="G556" s="32" t="n">
        <f aca="false">($K$1149+C556)/($J$1149-B556)</f>
        <v>3.55101152343752</v>
      </c>
      <c r="H556" s="33" t="n">
        <f aca="false">LN(D556)</f>
        <v>-1.24774589672908</v>
      </c>
      <c r="I556" s="33" t="n">
        <f aca="false">E556/D556</f>
        <v>1.36534540019927</v>
      </c>
      <c r="L556" s="33"/>
      <c r="M556" s="33"/>
    </row>
    <row r="557" customFormat="false" ht="12" hidden="false" customHeight="false" outlineLevel="0" collapsed="false">
      <c r="A557" s="4" t="n">
        <v>0.004928</v>
      </c>
      <c r="B557" s="32" t="n">
        <v>7.80520439147949</v>
      </c>
      <c r="C557" s="32" t="n">
        <f aca="false">0.005*ABS(B557)+2*$C$2052</f>
        <v>0.429651021957397</v>
      </c>
      <c r="D557" s="32" t="n">
        <v>0.287151336669922</v>
      </c>
      <c r="E557" s="32" t="n">
        <f aca="false">0.005*ABS(D557)+2*$E$2052</f>
        <v>0.39206075668335</v>
      </c>
      <c r="F557" s="32" t="n">
        <f aca="false">LN($J$1149-B557)</f>
        <v>-0.959425344348575</v>
      </c>
      <c r="G557" s="32"/>
      <c r="H557" s="33" t="n">
        <f aca="false">LN(D557)</f>
        <v>-1.24774589672908</v>
      </c>
      <c r="I557" s="33"/>
      <c r="L557" s="33"/>
      <c r="M557" s="33"/>
    </row>
    <row r="558" customFormat="false" ht="12" hidden="false" customHeight="false" outlineLevel="0" collapsed="false">
      <c r="A558" s="4" t="n">
        <v>0.004944</v>
      </c>
      <c r="B558" s="32" t="n">
        <v>7.80520439147949</v>
      </c>
      <c r="C558" s="32" t="n">
        <f aca="false">0.005*ABS(B558)+2*$C$2052</f>
        <v>0.429651021957397</v>
      </c>
      <c r="D558" s="32" t="n">
        <v>0.287151336669922</v>
      </c>
      <c r="E558" s="32" t="n">
        <f aca="false">0.005*ABS(D558)+2*$E$2052</f>
        <v>0.39206075668335</v>
      </c>
      <c r="F558" s="32" t="n">
        <f aca="false">LN($J$1149-B558)</f>
        <v>-0.959425344348575</v>
      </c>
      <c r="G558" s="32"/>
      <c r="H558" s="33" t="n">
        <f aca="false">LN(D558)</f>
        <v>-1.24774589672908</v>
      </c>
      <c r="I558" s="33"/>
      <c r="L558" s="33"/>
      <c r="M558" s="33"/>
    </row>
    <row r="559" customFormat="false" ht="12" hidden="false" customHeight="false" outlineLevel="0" collapsed="false">
      <c r="A559" s="4" t="n">
        <v>0.00496</v>
      </c>
      <c r="B559" s="32" t="n">
        <v>7.80520439147949</v>
      </c>
      <c r="C559" s="32" t="n">
        <f aca="false">0.005*ABS(B559)+2*$C$2052</f>
        <v>0.429651021957397</v>
      </c>
      <c r="D559" s="32" t="n">
        <v>0.287151336669922</v>
      </c>
      <c r="E559" s="32" t="n">
        <f aca="false">0.005*ABS(D559)+2*$E$2052</f>
        <v>0.39206075668335</v>
      </c>
      <c r="F559" s="32" t="n">
        <f aca="false">LN($J$1149-B559)</f>
        <v>-0.959425344348575</v>
      </c>
      <c r="G559" s="32"/>
      <c r="H559" s="33" t="n">
        <f aca="false">LN(D559)</f>
        <v>-1.24774589672908</v>
      </c>
      <c r="I559" s="33"/>
      <c r="L559" s="33"/>
      <c r="M559" s="33"/>
    </row>
    <row r="560" customFormat="false" ht="12" hidden="false" customHeight="false" outlineLevel="0" collapsed="false">
      <c r="A560" s="4" t="n">
        <v>0.004976</v>
      </c>
      <c r="B560" s="32" t="n">
        <v>8.00051689147949</v>
      </c>
      <c r="C560" s="32" t="n">
        <f aca="false">0.005*ABS(B560)+2*$C$2052</f>
        <v>0.430627584457397</v>
      </c>
      <c r="D560" s="32" t="n">
        <v>0.287151336669922</v>
      </c>
      <c r="E560" s="32" t="n">
        <f aca="false">0.005*ABS(D560)+2*$E$2052</f>
        <v>0.39206075668335</v>
      </c>
      <c r="F560" s="32" t="n">
        <f aca="false">LN($J$1149-B560)</f>
        <v>-1.6723751522047</v>
      </c>
      <c r="G560" s="32"/>
      <c r="H560" s="33" t="n">
        <f aca="false">LN(D560)</f>
        <v>-1.24774589672908</v>
      </c>
      <c r="I560" s="33"/>
      <c r="L560" s="33"/>
      <c r="M560" s="33"/>
    </row>
    <row r="561" customFormat="false" ht="12" hidden="false" customHeight="false" outlineLevel="0" collapsed="false">
      <c r="A561" s="4" t="n">
        <v>0.004992</v>
      </c>
      <c r="B561" s="32" t="n">
        <v>8.00051689147949</v>
      </c>
      <c r="C561" s="32" t="n">
        <f aca="false">0.005*ABS(B561)+2*$C$2052</f>
        <v>0.430627584457397</v>
      </c>
      <c r="D561" s="32" t="n">
        <v>0.287151336669922</v>
      </c>
      <c r="E561" s="32" t="n">
        <f aca="false">0.005*ABS(D561)+2*$E$2052</f>
        <v>0.39206075668335</v>
      </c>
      <c r="F561" s="32" t="n">
        <f aca="false">LN($J$1149-B561)</f>
        <v>-1.6723751522047</v>
      </c>
      <c r="G561" s="32"/>
      <c r="H561" s="33" t="n">
        <f aca="false">LN(D561)</f>
        <v>-1.24774589672908</v>
      </c>
      <c r="I561" s="33"/>
      <c r="L561" s="33"/>
      <c r="M561" s="33"/>
    </row>
    <row r="562" customFormat="false" ht="12" hidden="false" customHeight="false" outlineLevel="0" collapsed="false">
      <c r="A562" s="4" t="n">
        <v>0.005008</v>
      </c>
      <c r="B562" s="32" t="n">
        <v>8.00051689147949</v>
      </c>
      <c r="C562" s="32" t="n">
        <f aca="false">0.005*ABS(B562)+2*$C$2052</f>
        <v>0.430627584457397</v>
      </c>
      <c r="D562" s="32" t="n">
        <v>0.0918388366699219</v>
      </c>
      <c r="E562" s="32" t="n">
        <f aca="false">0.005*ABS(D562)+2*$E$2052</f>
        <v>0.39108419418335</v>
      </c>
      <c r="F562" s="32" t="n">
        <f aca="false">LN($J$1149-B562)</f>
        <v>-1.6723751522047</v>
      </c>
      <c r="G562" s="32"/>
      <c r="H562" s="33" t="n">
        <f aca="false">LN(D562)</f>
        <v>-2.38772001341269</v>
      </c>
      <c r="I562" s="33"/>
      <c r="L562" s="33"/>
      <c r="M562" s="33"/>
    </row>
    <row r="563" customFormat="false" ht="12" hidden="false" customHeight="false" outlineLevel="0" collapsed="false">
      <c r="A563" s="4" t="n">
        <v>0.005024</v>
      </c>
      <c r="B563" s="32" t="n">
        <v>8.00051689147949</v>
      </c>
      <c r="C563" s="32" t="n">
        <f aca="false">0.005*ABS(B563)+2*$C$2052</f>
        <v>0.430627584457397</v>
      </c>
      <c r="D563" s="32" t="n">
        <v>0.287151336669922</v>
      </c>
      <c r="E563" s="32" t="n">
        <f aca="false">0.005*ABS(D563)+2*$E$2052</f>
        <v>0.39206075668335</v>
      </c>
      <c r="F563" s="32" t="n">
        <f aca="false">LN($J$1149-B563)</f>
        <v>-1.6723751522047</v>
      </c>
      <c r="G563" s="32"/>
      <c r="H563" s="33" t="n">
        <f aca="false">LN(D563)</f>
        <v>-1.24774589672908</v>
      </c>
      <c r="I563" s="33"/>
      <c r="L563" s="33"/>
      <c r="M563" s="33"/>
    </row>
    <row r="564" customFormat="false" ht="12" hidden="false" customHeight="false" outlineLevel="0" collapsed="false">
      <c r="A564" s="4" t="n">
        <v>0.00504</v>
      </c>
      <c r="B564" s="32" t="n">
        <v>8.00051689147949</v>
      </c>
      <c r="C564" s="32" t="n">
        <f aca="false">0.005*ABS(B564)+2*$C$2052</f>
        <v>0.430627584457397</v>
      </c>
      <c r="D564" s="32" t="n">
        <v>0.0918388366699219</v>
      </c>
      <c r="E564" s="32" t="n">
        <f aca="false">0.005*ABS(D564)+2*$E$2052</f>
        <v>0.39108419418335</v>
      </c>
      <c r="F564" s="32" t="n">
        <f aca="false">LN($J$1149-B564)</f>
        <v>-1.6723751522047</v>
      </c>
      <c r="G564" s="32"/>
      <c r="H564" s="33" t="n">
        <f aca="false">LN(D564)</f>
        <v>-2.38772001341269</v>
      </c>
      <c r="I564" s="33"/>
      <c r="L564" s="33"/>
      <c r="M564" s="33"/>
    </row>
    <row r="565" customFormat="false" ht="12" hidden="false" customHeight="false" outlineLevel="0" collapsed="false">
      <c r="A565" s="4" t="n">
        <v>0.005056</v>
      </c>
      <c r="B565" s="32" t="n">
        <v>8.00051689147949</v>
      </c>
      <c r="C565" s="32" t="n">
        <f aca="false">0.005*ABS(B565)+2*$C$2052</f>
        <v>0.430627584457397</v>
      </c>
      <c r="D565" s="32" t="n">
        <v>0.287151336669922</v>
      </c>
      <c r="E565" s="32" t="n">
        <f aca="false">0.005*ABS(D565)+2*$E$2052</f>
        <v>0.39206075668335</v>
      </c>
      <c r="F565" s="32" t="n">
        <f aca="false">LN($J$1149-B565)</f>
        <v>-1.6723751522047</v>
      </c>
      <c r="G565" s="32"/>
      <c r="H565" s="33" t="n">
        <f aca="false">LN(D565)</f>
        <v>-1.24774589672908</v>
      </c>
      <c r="I565" s="33"/>
      <c r="L565" s="33"/>
      <c r="M565" s="33"/>
    </row>
    <row r="566" customFormat="false" ht="12" hidden="false" customHeight="false" outlineLevel="0" collapsed="false">
      <c r="A566" s="4" t="n">
        <v>0.005072</v>
      </c>
      <c r="B566" s="32" t="n">
        <v>8.00051689147949</v>
      </c>
      <c r="C566" s="32" t="n">
        <f aca="false">0.005*ABS(B566)+2*$C$2052</f>
        <v>0.430627584457397</v>
      </c>
      <c r="D566" s="32" t="n">
        <v>0.287151336669922</v>
      </c>
      <c r="E566" s="32" t="n">
        <f aca="false">0.005*ABS(D566)+2*$E$2052</f>
        <v>0.39206075668335</v>
      </c>
      <c r="F566" s="32" t="n">
        <f aca="false">LN($J$1149-B566)</f>
        <v>-1.6723751522047</v>
      </c>
      <c r="G566" s="32"/>
      <c r="H566" s="33" t="n">
        <f aca="false">LN(D566)</f>
        <v>-1.24774589672908</v>
      </c>
      <c r="I566" s="33"/>
      <c r="L566" s="33"/>
      <c r="M566" s="33"/>
    </row>
    <row r="567" customFormat="false" ht="12" hidden="false" customHeight="false" outlineLevel="0" collapsed="false">
      <c r="A567" s="4" t="n">
        <v>0.005088</v>
      </c>
      <c r="B567" s="32" t="n">
        <v>8.00051689147949</v>
      </c>
      <c r="C567" s="32" t="n">
        <f aca="false">0.005*ABS(B567)+2*$C$2052</f>
        <v>0.430627584457397</v>
      </c>
      <c r="D567" s="32" t="n">
        <v>0.287151336669922</v>
      </c>
      <c r="E567" s="32" t="n">
        <f aca="false">0.005*ABS(D567)+2*$E$2052</f>
        <v>0.39206075668335</v>
      </c>
      <c r="F567" s="32" t="n">
        <f aca="false">LN($J$1149-B567)</f>
        <v>-1.6723751522047</v>
      </c>
      <c r="G567" s="32"/>
      <c r="H567" s="33" t="n">
        <f aca="false">LN(D567)</f>
        <v>-1.24774589672908</v>
      </c>
      <c r="I567" s="33"/>
      <c r="L567" s="33"/>
      <c r="M567" s="33"/>
    </row>
    <row r="568" customFormat="false" ht="12" hidden="false" customHeight="false" outlineLevel="0" collapsed="false">
      <c r="A568" s="4" t="n">
        <v>0.005104</v>
      </c>
      <c r="B568" s="32" t="n">
        <v>8.00051689147949</v>
      </c>
      <c r="C568" s="32" t="n">
        <f aca="false">0.005*ABS(B568)+2*$C$2052</f>
        <v>0.430627584457397</v>
      </c>
      <c r="D568" s="32" t="n">
        <v>0.0918388366699219</v>
      </c>
      <c r="E568" s="32" t="n">
        <f aca="false">0.005*ABS(D568)+2*$E$2052</f>
        <v>0.39108419418335</v>
      </c>
      <c r="F568" s="32" t="n">
        <f aca="false">LN($J$1149-B568)</f>
        <v>-1.6723751522047</v>
      </c>
      <c r="G568" s="32"/>
      <c r="H568" s="33" t="n">
        <f aca="false">LN(D568)</f>
        <v>-2.38772001341269</v>
      </c>
      <c r="I568" s="33"/>
      <c r="L568" s="33"/>
      <c r="M568" s="33"/>
    </row>
    <row r="569" customFormat="false" ht="12" hidden="false" customHeight="false" outlineLevel="0" collapsed="false">
      <c r="A569" s="4" t="n">
        <v>0.00512</v>
      </c>
      <c r="B569" s="32" t="n">
        <v>7.80520439147949</v>
      </c>
      <c r="C569" s="32" t="n">
        <f aca="false">0.005*ABS(B569)+2*$C$2052</f>
        <v>0.429651021957397</v>
      </c>
      <c r="D569" s="32" t="n">
        <v>0.287151336669922</v>
      </c>
      <c r="E569" s="32" t="n">
        <f aca="false">0.005*ABS(D569)+2*$E$2052</f>
        <v>0.39206075668335</v>
      </c>
      <c r="F569" s="32" t="n">
        <f aca="false">LN($J$1149-B569)</f>
        <v>-0.959425344348575</v>
      </c>
      <c r="G569" s="32"/>
      <c r="H569" s="33" t="n">
        <f aca="false">LN(D569)</f>
        <v>-1.24774589672908</v>
      </c>
      <c r="I569" s="33"/>
      <c r="L569" s="33"/>
      <c r="M569" s="33"/>
    </row>
    <row r="570" customFormat="false" ht="12" hidden="false" customHeight="false" outlineLevel="0" collapsed="false">
      <c r="A570" s="4" t="n">
        <v>0.005136</v>
      </c>
      <c r="B570" s="32" t="n">
        <v>8.00051689147949</v>
      </c>
      <c r="C570" s="32" t="n">
        <f aca="false">0.005*ABS(B570)+2*$C$2052</f>
        <v>0.430627584457397</v>
      </c>
      <c r="D570" s="32" t="n">
        <v>0.0918388366699219</v>
      </c>
      <c r="E570" s="32" t="n">
        <f aca="false">0.005*ABS(D570)+2*$E$2052</f>
        <v>0.39108419418335</v>
      </c>
      <c r="F570" s="32" t="n">
        <f aca="false">LN($J$1149-B570)</f>
        <v>-1.6723751522047</v>
      </c>
      <c r="G570" s="32"/>
      <c r="H570" s="33" t="n">
        <f aca="false">LN(D570)</f>
        <v>-2.38772001341269</v>
      </c>
      <c r="I570" s="33"/>
      <c r="L570" s="33"/>
      <c r="M570" s="33"/>
    </row>
    <row r="571" customFormat="false" ht="12" hidden="false" customHeight="false" outlineLevel="0" collapsed="false">
      <c r="A571" s="4" t="n">
        <v>0.005152</v>
      </c>
      <c r="B571" s="32" t="n">
        <v>8.00051689147949</v>
      </c>
      <c r="C571" s="32" t="n">
        <f aca="false">0.005*ABS(B571)+2*$C$2052</f>
        <v>0.430627584457397</v>
      </c>
      <c r="D571" s="32" t="n">
        <v>0.287151336669922</v>
      </c>
      <c r="E571" s="32" t="n">
        <f aca="false">0.005*ABS(D571)+2*$E$2052</f>
        <v>0.39206075668335</v>
      </c>
      <c r="F571" s="32" t="n">
        <f aca="false">LN($J$1149-B571)</f>
        <v>-1.6723751522047</v>
      </c>
      <c r="G571" s="32"/>
      <c r="H571" s="33" t="n">
        <f aca="false">LN(D571)</f>
        <v>-1.24774589672908</v>
      </c>
      <c r="I571" s="33"/>
      <c r="L571" s="33"/>
      <c r="M571" s="33"/>
    </row>
    <row r="572" customFormat="false" ht="12" hidden="false" customHeight="false" outlineLevel="0" collapsed="false">
      <c r="A572" s="4" t="n">
        <v>0.005168</v>
      </c>
      <c r="B572" s="32" t="n">
        <v>8.00051689147949</v>
      </c>
      <c r="C572" s="32" t="n">
        <f aca="false">0.005*ABS(B572)+2*$C$2052</f>
        <v>0.430627584457397</v>
      </c>
      <c r="D572" s="32" t="n">
        <v>0.0918388366699219</v>
      </c>
      <c r="E572" s="32" t="n">
        <f aca="false">0.005*ABS(D572)+2*$E$2052</f>
        <v>0.39108419418335</v>
      </c>
      <c r="F572" s="32" t="n">
        <f aca="false">LN($J$1149-B572)</f>
        <v>-1.6723751522047</v>
      </c>
      <c r="G572" s="32"/>
      <c r="H572" s="33" t="n">
        <f aca="false">LN(D572)</f>
        <v>-2.38772001341269</v>
      </c>
      <c r="I572" s="33"/>
      <c r="L572" s="33"/>
      <c r="M572" s="33"/>
    </row>
    <row r="573" customFormat="false" ht="12" hidden="false" customHeight="false" outlineLevel="0" collapsed="false">
      <c r="A573" s="4" t="n">
        <v>0.005184</v>
      </c>
      <c r="B573" s="32" t="n">
        <v>8.00051689147949</v>
      </c>
      <c r="C573" s="32" t="n">
        <f aca="false">0.005*ABS(B573)+2*$C$2052</f>
        <v>0.430627584457397</v>
      </c>
      <c r="D573" s="32" t="n">
        <v>0.287151336669922</v>
      </c>
      <c r="E573" s="32" t="n">
        <f aca="false">0.005*ABS(D573)+2*$E$2052</f>
        <v>0.39206075668335</v>
      </c>
      <c r="F573" s="32" t="n">
        <f aca="false">LN($J$1149-B573)</f>
        <v>-1.6723751522047</v>
      </c>
      <c r="G573" s="32"/>
      <c r="H573" s="33" t="n">
        <f aca="false">LN(D573)</f>
        <v>-1.24774589672908</v>
      </c>
      <c r="I573" s="33"/>
      <c r="L573" s="33"/>
      <c r="M573" s="33"/>
    </row>
    <row r="574" customFormat="false" ht="12" hidden="false" customHeight="false" outlineLevel="0" collapsed="false">
      <c r="A574" s="4" t="n">
        <v>0.0052</v>
      </c>
      <c r="B574" s="32" t="n">
        <v>8.00051689147949</v>
      </c>
      <c r="C574" s="32" t="n">
        <f aca="false">0.005*ABS(B574)+2*$C$2052</f>
        <v>0.430627584457397</v>
      </c>
      <c r="D574" s="32" t="n">
        <v>0.0918388366699219</v>
      </c>
      <c r="E574" s="32" t="n">
        <f aca="false">0.005*ABS(D574)+2*$E$2052</f>
        <v>0.39108419418335</v>
      </c>
      <c r="F574" s="32" t="n">
        <f aca="false">LN($J$1149-B574)</f>
        <v>-1.6723751522047</v>
      </c>
      <c r="G574" s="32" t="n">
        <f aca="false">($K$1149+C574)/($J$1149-B574)</f>
        <v>3.55101152343752</v>
      </c>
      <c r="H574" s="33" t="n">
        <f aca="false">LN(D574)</f>
        <v>-2.38772001341269</v>
      </c>
      <c r="I574" s="33" t="n">
        <f aca="false">E574/D574</f>
        <v>4.2583748701973</v>
      </c>
      <c r="L574" s="33"/>
      <c r="M574" s="33"/>
    </row>
    <row r="575" customFormat="false" ht="12" hidden="false" customHeight="false" outlineLevel="0" collapsed="false">
      <c r="A575" s="4" t="n">
        <v>0.005216</v>
      </c>
      <c r="B575" s="32" t="n">
        <v>8.00051689147949</v>
      </c>
      <c r="C575" s="32" t="n">
        <f aca="false">0.005*ABS(B575)+2*$C$2052</f>
        <v>0.430627584457397</v>
      </c>
      <c r="D575" s="32" t="n">
        <v>0.287151336669922</v>
      </c>
      <c r="E575" s="32" t="n">
        <f aca="false">0.005*ABS(D575)+2*$E$2052</f>
        <v>0.39206075668335</v>
      </c>
      <c r="F575" s="32" t="n">
        <f aca="false">LN($J$1149-B575)</f>
        <v>-1.6723751522047</v>
      </c>
      <c r="G575" s="32"/>
      <c r="H575" s="33" t="n">
        <f aca="false">LN(D575)</f>
        <v>-1.24774589672908</v>
      </c>
      <c r="I575" s="33"/>
      <c r="L575" s="33"/>
      <c r="M575" s="33"/>
    </row>
    <row r="576" customFormat="false" ht="12" hidden="false" customHeight="false" outlineLevel="0" collapsed="false">
      <c r="A576" s="4" t="n">
        <v>0.005232</v>
      </c>
      <c r="B576" s="32" t="n">
        <v>8.00051689147949</v>
      </c>
      <c r="C576" s="32" t="n">
        <f aca="false">0.005*ABS(B576)+2*$C$2052</f>
        <v>0.430627584457397</v>
      </c>
      <c r="D576" s="32" t="n">
        <v>0.287151336669922</v>
      </c>
      <c r="E576" s="32" t="n">
        <f aca="false">0.005*ABS(D576)+2*$E$2052</f>
        <v>0.39206075668335</v>
      </c>
      <c r="F576" s="32" t="n">
        <f aca="false">LN($J$1149-B576)</f>
        <v>-1.6723751522047</v>
      </c>
      <c r="G576" s="32"/>
      <c r="H576" s="33" t="n">
        <f aca="false">LN(D576)</f>
        <v>-1.24774589672908</v>
      </c>
      <c r="I576" s="33"/>
      <c r="L576" s="33"/>
      <c r="M576" s="33"/>
    </row>
    <row r="577" customFormat="false" ht="12" hidden="false" customHeight="false" outlineLevel="0" collapsed="false">
      <c r="A577" s="4" t="n">
        <v>0.005248</v>
      </c>
      <c r="B577" s="32" t="n">
        <v>8.00051689147949</v>
      </c>
      <c r="C577" s="32" t="n">
        <f aca="false">0.005*ABS(B577)+2*$C$2052</f>
        <v>0.430627584457397</v>
      </c>
      <c r="D577" s="32" t="n">
        <v>0.0918388366699219</v>
      </c>
      <c r="E577" s="32" t="n">
        <f aca="false">0.005*ABS(D577)+2*$E$2052</f>
        <v>0.39108419418335</v>
      </c>
      <c r="F577" s="32" t="n">
        <f aca="false">LN($J$1149-B577)</f>
        <v>-1.6723751522047</v>
      </c>
      <c r="G577" s="32"/>
      <c r="H577" s="33" t="n">
        <f aca="false">LN(D577)</f>
        <v>-2.38772001341269</v>
      </c>
      <c r="I577" s="33"/>
      <c r="L577" s="33"/>
      <c r="M577" s="33"/>
    </row>
    <row r="578" customFormat="false" ht="12" hidden="false" customHeight="false" outlineLevel="0" collapsed="false">
      <c r="A578" s="4" t="n">
        <v>0.005264</v>
      </c>
      <c r="B578" s="32" t="n">
        <v>8.00051689147949</v>
      </c>
      <c r="C578" s="32" t="n">
        <f aca="false">0.005*ABS(B578)+2*$C$2052</f>
        <v>0.430627584457397</v>
      </c>
      <c r="D578" s="32" t="n">
        <v>0.0918388366699219</v>
      </c>
      <c r="E578" s="32" t="n">
        <f aca="false">0.005*ABS(D578)+2*$E$2052</f>
        <v>0.39108419418335</v>
      </c>
      <c r="F578" s="32" t="n">
        <f aca="false">LN($J$1149-B578)</f>
        <v>-1.6723751522047</v>
      </c>
      <c r="G578" s="32"/>
      <c r="H578" s="33" t="n">
        <f aca="false">LN(D578)</f>
        <v>-2.38772001341269</v>
      </c>
      <c r="I578" s="33"/>
      <c r="L578" s="33"/>
      <c r="M578" s="33"/>
    </row>
    <row r="579" customFormat="false" ht="12" hidden="false" customHeight="false" outlineLevel="0" collapsed="false">
      <c r="A579" s="4" t="n">
        <v>0.00528</v>
      </c>
      <c r="B579" s="32" t="n">
        <v>8.00051689147949</v>
      </c>
      <c r="C579" s="32" t="n">
        <f aca="false">0.005*ABS(B579)+2*$C$2052</f>
        <v>0.430627584457397</v>
      </c>
      <c r="D579" s="32" t="n">
        <v>0.0918388366699219</v>
      </c>
      <c r="E579" s="32" t="n">
        <f aca="false">0.005*ABS(D579)+2*$E$2052</f>
        <v>0.39108419418335</v>
      </c>
      <c r="F579" s="32" t="n">
        <f aca="false">LN($J$1149-B579)</f>
        <v>-1.6723751522047</v>
      </c>
      <c r="G579" s="32"/>
      <c r="H579" s="33" t="n">
        <f aca="false">LN(D579)</f>
        <v>-2.38772001341269</v>
      </c>
      <c r="I579" s="33"/>
      <c r="L579" s="33"/>
      <c r="M579" s="33"/>
    </row>
    <row r="580" customFormat="false" ht="12" hidden="false" customHeight="false" outlineLevel="0" collapsed="false">
      <c r="A580" s="4" t="n">
        <v>0.005296</v>
      </c>
      <c r="B580" s="32" t="n">
        <v>8.00051689147949</v>
      </c>
      <c r="C580" s="32" t="n">
        <f aca="false">0.005*ABS(B580)+2*$C$2052</f>
        <v>0.430627584457397</v>
      </c>
      <c r="D580" s="32" t="n">
        <v>0.0918388366699219</v>
      </c>
      <c r="E580" s="32" t="n">
        <f aca="false">0.005*ABS(D580)+2*$E$2052</f>
        <v>0.39108419418335</v>
      </c>
      <c r="F580" s="32" t="n">
        <f aca="false">LN($J$1149-B580)</f>
        <v>-1.6723751522047</v>
      </c>
      <c r="G580" s="32"/>
      <c r="H580" s="33" t="n">
        <f aca="false">LN(D580)</f>
        <v>-2.38772001341269</v>
      </c>
      <c r="I580" s="33"/>
      <c r="L580" s="33"/>
      <c r="M580" s="33"/>
    </row>
    <row r="581" customFormat="false" ht="12" hidden="false" customHeight="false" outlineLevel="0" collapsed="false">
      <c r="A581" s="4" t="n">
        <v>0.005312</v>
      </c>
      <c r="B581" s="32" t="n">
        <v>8.00051689147949</v>
      </c>
      <c r="C581" s="32" t="n">
        <f aca="false">0.005*ABS(B581)+2*$C$2052</f>
        <v>0.430627584457397</v>
      </c>
      <c r="D581" s="32" t="n">
        <v>0.0918388366699219</v>
      </c>
      <c r="E581" s="32" t="n">
        <f aca="false">0.005*ABS(D581)+2*$E$2052</f>
        <v>0.39108419418335</v>
      </c>
      <c r="F581" s="32" t="n">
        <f aca="false">LN($J$1149-B581)</f>
        <v>-1.6723751522047</v>
      </c>
      <c r="G581" s="32"/>
      <c r="H581" s="33" t="n">
        <f aca="false">LN(D581)</f>
        <v>-2.38772001341269</v>
      </c>
      <c r="I581" s="33"/>
      <c r="L581" s="33"/>
      <c r="M581" s="33"/>
    </row>
    <row r="582" customFormat="false" ht="12" hidden="false" customHeight="false" outlineLevel="0" collapsed="false">
      <c r="A582" s="4" t="n">
        <v>0.005328</v>
      </c>
      <c r="B582" s="32" t="n">
        <v>8.00051689147949</v>
      </c>
      <c r="C582" s="32" t="n">
        <f aca="false">0.005*ABS(B582)+2*$C$2052</f>
        <v>0.430627584457397</v>
      </c>
      <c r="D582" s="32" t="n">
        <v>0.0918388366699219</v>
      </c>
      <c r="E582" s="32" t="n">
        <f aca="false">0.005*ABS(D582)+2*$E$2052</f>
        <v>0.39108419418335</v>
      </c>
      <c r="F582" s="32" t="n">
        <f aca="false">LN($J$1149-B582)</f>
        <v>-1.6723751522047</v>
      </c>
      <c r="G582" s="32"/>
      <c r="H582" s="33" t="n">
        <f aca="false">LN(D582)</f>
        <v>-2.38772001341269</v>
      </c>
      <c r="I582" s="33"/>
      <c r="L582" s="33"/>
      <c r="M582" s="33"/>
    </row>
    <row r="583" customFormat="false" ht="12" hidden="false" customHeight="false" outlineLevel="0" collapsed="false">
      <c r="A583" s="4" t="n">
        <v>0.005344</v>
      </c>
      <c r="B583" s="32" t="n">
        <v>8.00051689147949</v>
      </c>
      <c r="C583" s="32" t="n">
        <f aca="false">0.005*ABS(B583)+2*$C$2052</f>
        <v>0.430627584457397</v>
      </c>
      <c r="D583" s="32" t="n">
        <v>0.0918388366699219</v>
      </c>
      <c r="E583" s="32" t="n">
        <f aca="false">0.005*ABS(D583)+2*$E$2052</f>
        <v>0.39108419418335</v>
      </c>
      <c r="F583" s="32" t="n">
        <f aca="false">LN($J$1149-B583)</f>
        <v>-1.6723751522047</v>
      </c>
      <c r="G583" s="32"/>
      <c r="H583" s="33" t="n">
        <f aca="false">LN(D583)</f>
        <v>-2.38772001341269</v>
      </c>
      <c r="I583" s="33"/>
      <c r="L583" s="33"/>
      <c r="M583" s="33"/>
    </row>
    <row r="584" customFormat="false" ht="12" hidden="false" customHeight="false" outlineLevel="0" collapsed="false">
      <c r="A584" s="4" t="n">
        <v>0.00536</v>
      </c>
      <c r="B584" s="32" t="n">
        <v>8.00051689147949</v>
      </c>
      <c r="C584" s="32" t="n">
        <f aca="false">0.005*ABS(B584)+2*$C$2052</f>
        <v>0.430627584457397</v>
      </c>
      <c r="D584" s="32" t="n">
        <v>0.0918388366699219</v>
      </c>
      <c r="E584" s="32" t="n">
        <f aca="false">0.005*ABS(D584)+2*$E$2052</f>
        <v>0.39108419418335</v>
      </c>
      <c r="F584" s="32" t="n">
        <f aca="false">LN($J$1149-B584)</f>
        <v>-1.6723751522047</v>
      </c>
      <c r="G584" s="32"/>
      <c r="H584" s="33" t="n">
        <f aca="false">LN(D584)</f>
        <v>-2.38772001341269</v>
      </c>
      <c r="I584" s="33"/>
      <c r="L584" s="33"/>
      <c r="M584" s="33"/>
    </row>
    <row r="585" customFormat="false" ht="12" hidden="false" customHeight="false" outlineLevel="0" collapsed="false">
      <c r="A585" s="4" t="n">
        <v>0.005376</v>
      </c>
      <c r="B585" s="32" t="n">
        <v>8.00051689147949</v>
      </c>
      <c r="C585" s="32" t="n">
        <f aca="false">0.005*ABS(B585)+2*$C$2052</f>
        <v>0.430627584457397</v>
      </c>
      <c r="D585" s="32" t="n">
        <v>0.0918388366699219</v>
      </c>
      <c r="E585" s="32" t="n">
        <f aca="false">0.005*ABS(D585)+2*$E$2052</f>
        <v>0.39108419418335</v>
      </c>
      <c r="F585" s="32" t="n">
        <f aca="false">LN($J$1149-B585)</f>
        <v>-1.6723751522047</v>
      </c>
      <c r="G585" s="32"/>
      <c r="H585" s="33" t="n">
        <f aca="false">LN(D585)</f>
        <v>-2.38772001341269</v>
      </c>
      <c r="I585" s="33"/>
      <c r="L585" s="33"/>
      <c r="M585" s="33"/>
    </row>
    <row r="586" customFormat="false" ht="12" hidden="false" customHeight="false" outlineLevel="0" collapsed="false">
      <c r="A586" s="4" t="n">
        <v>0.005392</v>
      </c>
      <c r="B586" s="32" t="n">
        <v>8.00051689147949</v>
      </c>
      <c r="C586" s="32" t="n">
        <f aca="false">0.005*ABS(B586)+2*$C$2052</f>
        <v>0.430627584457397</v>
      </c>
      <c r="D586" s="32" t="n">
        <v>-0.103473663330078</v>
      </c>
      <c r="E586" s="32" t="n">
        <f aca="false">0.005*ABS(D586)+2*$E$2052</f>
        <v>0.39114236831665</v>
      </c>
      <c r="F586" s="32" t="n">
        <f aca="false">LN($J$1149-B586)</f>
        <v>-1.6723751522047</v>
      </c>
      <c r="G586" s="32"/>
      <c r="H586" s="33"/>
      <c r="I586" s="33"/>
      <c r="L586" s="33"/>
      <c r="M586" s="33"/>
    </row>
    <row r="587" customFormat="false" ht="12" hidden="false" customHeight="false" outlineLevel="0" collapsed="false">
      <c r="A587" s="4" t="n">
        <v>0.005408</v>
      </c>
      <c r="B587" s="32" t="n">
        <v>8.00051689147949</v>
      </c>
      <c r="C587" s="32" t="n">
        <f aca="false">0.005*ABS(B587)+2*$C$2052</f>
        <v>0.430627584457397</v>
      </c>
      <c r="D587" s="32" t="n">
        <v>0.0918388366699219</v>
      </c>
      <c r="E587" s="32" t="n">
        <f aca="false">0.005*ABS(D587)+2*$E$2052</f>
        <v>0.39108419418335</v>
      </c>
      <c r="F587" s="32" t="n">
        <f aca="false">LN($J$1149-B587)</f>
        <v>-1.6723751522047</v>
      </c>
      <c r="G587" s="32"/>
      <c r="H587" s="33"/>
      <c r="I587" s="33"/>
      <c r="L587" s="33"/>
      <c r="M587" s="33"/>
    </row>
    <row r="588" customFormat="false" ht="12" hidden="false" customHeight="false" outlineLevel="0" collapsed="false">
      <c r="A588" s="4" t="n">
        <v>0.005424</v>
      </c>
      <c r="B588" s="32" t="n">
        <v>8.00051689147949</v>
      </c>
      <c r="C588" s="32" t="n">
        <f aca="false">0.005*ABS(B588)+2*$C$2052</f>
        <v>0.430627584457397</v>
      </c>
      <c r="D588" s="32" t="n">
        <v>0.0918388366699219</v>
      </c>
      <c r="E588" s="32" t="n">
        <f aca="false">0.005*ABS(D588)+2*$E$2052</f>
        <v>0.39108419418335</v>
      </c>
      <c r="F588" s="32" t="n">
        <f aca="false">LN($J$1149-B588)</f>
        <v>-1.6723751522047</v>
      </c>
      <c r="G588" s="32"/>
      <c r="H588" s="33"/>
      <c r="I588" s="33"/>
      <c r="L588" s="33"/>
      <c r="M588" s="33"/>
    </row>
    <row r="589" customFormat="false" ht="12" hidden="false" customHeight="false" outlineLevel="0" collapsed="false">
      <c r="A589" s="4" t="n">
        <v>0.00544</v>
      </c>
      <c r="B589" s="32" t="n">
        <v>8.00051689147949</v>
      </c>
      <c r="C589" s="32" t="n">
        <f aca="false">0.005*ABS(B589)+2*$C$2052</f>
        <v>0.430627584457397</v>
      </c>
      <c r="D589" s="32" t="n">
        <v>0.0918388366699219</v>
      </c>
      <c r="E589" s="32" t="n">
        <f aca="false">0.005*ABS(D589)+2*$E$2052</f>
        <v>0.39108419418335</v>
      </c>
      <c r="F589" s="32" t="n">
        <f aca="false">LN($J$1149-B589)</f>
        <v>-1.6723751522047</v>
      </c>
      <c r="G589" s="32"/>
      <c r="H589" s="33"/>
      <c r="I589" s="33"/>
      <c r="L589" s="33"/>
      <c r="M589" s="33"/>
    </row>
    <row r="590" customFormat="false" ht="12" hidden="false" customHeight="false" outlineLevel="0" collapsed="false">
      <c r="A590" s="4" t="n">
        <v>0.005456</v>
      </c>
      <c r="B590" s="32" t="n">
        <v>8.00051689147949</v>
      </c>
      <c r="C590" s="32" t="n">
        <f aca="false">0.005*ABS(B590)+2*$C$2052</f>
        <v>0.430627584457397</v>
      </c>
      <c r="D590" s="32" t="n">
        <v>0.0918388366699219</v>
      </c>
      <c r="E590" s="32" t="n">
        <f aca="false">0.005*ABS(D590)+2*$E$2052</f>
        <v>0.39108419418335</v>
      </c>
      <c r="F590" s="32" t="n">
        <f aca="false">LN($J$1149-B590)</f>
        <v>-1.6723751522047</v>
      </c>
      <c r="G590" s="32"/>
      <c r="H590" s="33"/>
      <c r="I590" s="33"/>
      <c r="L590" s="33"/>
      <c r="M590" s="33"/>
    </row>
    <row r="591" customFormat="false" ht="12" hidden="false" customHeight="false" outlineLevel="0" collapsed="false">
      <c r="A591" s="4" t="n">
        <v>0.005472</v>
      </c>
      <c r="B591" s="32" t="n">
        <v>8.00051689147949</v>
      </c>
      <c r="C591" s="32" t="n">
        <f aca="false">0.005*ABS(B591)+2*$C$2052</f>
        <v>0.430627584457397</v>
      </c>
      <c r="D591" s="32" t="n">
        <v>0.0918388366699219</v>
      </c>
      <c r="E591" s="32" t="n">
        <f aca="false">0.005*ABS(D591)+2*$E$2052</f>
        <v>0.39108419418335</v>
      </c>
      <c r="F591" s="32" t="n">
        <f aca="false">LN($J$1149-B591)</f>
        <v>-1.6723751522047</v>
      </c>
      <c r="G591" s="32"/>
      <c r="H591" s="33"/>
      <c r="I591" s="33"/>
      <c r="L591" s="33"/>
      <c r="M591" s="33"/>
    </row>
    <row r="592" customFormat="false" ht="12" hidden="false" customHeight="false" outlineLevel="0" collapsed="false">
      <c r="A592" s="4" t="n">
        <v>0.005488</v>
      </c>
      <c r="B592" s="32" t="n">
        <v>8.00051689147949</v>
      </c>
      <c r="C592" s="32" t="n">
        <f aca="false">0.005*ABS(B592)+2*$C$2052</f>
        <v>0.430627584457397</v>
      </c>
      <c r="D592" s="32" t="n">
        <v>0.0918388366699219</v>
      </c>
      <c r="E592" s="32" t="n">
        <f aca="false">0.005*ABS(D592)+2*$E$2052</f>
        <v>0.39108419418335</v>
      </c>
      <c r="F592" s="32" t="n">
        <f aca="false">LN($J$1149-B592)</f>
        <v>-1.6723751522047</v>
      </c>
      <c r="G592" s="32" t="n">
        <f aca="false">($K$1149+C592)/($J$1149-B592)</f>
        <v>3.55101152343752</v>
      </c>
      <c r="H592" s="33"/>
      <c r="I592" s="33"/>
      <c r="L592" s="33"/>
      <c r="M592" s="33"/>
    </row>
    <row r="593" customFormat="false" ht="12" hidden="false" customHeight="false" outlineLevel="0" collapsed="false">
      <c r="A593" s="4" t="n">
        <v>0.005504</v>
      </c>
      <c r="B593" s="32" t="n">
        <v>8.00051689147949</v>
      </c>
      <c r="C593" s="32" t="n">
        <f aca="false">0.005*ABS(B593)+2*$C$2052</f>
        <v>0.430627584457397</v>
      </c>
      <c r="D593" s="32" t="n">
        <v>0.0918388366699219</v>
      </c>
      <c r="E593" s="32" t="n">
        <f aca="false">0.005*ABS(D593)+2*$E$2052</f>
        <v>0.39108419418335</v>
      </c>
      <c r="F593" s="32" t="n">
        <f aca="false">LN($J$1149-B593)</f>
        <v>-1.6723751522047</v>
      </c>
      <c r="G593" s="32"/>
      <c r="H593" s="33"/>
      <c r="I593" s="33"/>
      <c r="L593" s="33"/>
      <c r="M593" s="33"/>
    </row>
    <row r="594" customFormat="false" ht="12" hidden="false" customHeight="false" outlineLevel="0" collapsed="false">
      <c r="A594" s="4" t="n">
        <v>0.00552</v>
      </c>
      <c r="B594" s="32" t="n">
        <v>8.00051689147949</v>
      </c>
      <c r="C594" s="32" t="n">
        <f aca="false">0.005*ABS(B594)+2*$C$2052</f>
        <v>0.430627584457397</v>
      </c>
      <c r="D594" s="32" t="n">
        <v>0.0918388366699219</v>
      </c>
      <c r="E594" s="32" t="n">
        <f aca="false">0.005*ABS(D594)+2*$E$2052</f>
        <v>0.39108419418335</v>
      </c>
      <c r="F594" s="32" t="n">
        <f aca="false">LN($J$1149-B594)</f>
        <v>-1.6723751522047</v>
      </c>
      <c r="G594" s="32"/>
      <c r="H594" s="33"/>
      <c r="I594" s="33"/>
      <c r="L594" s="33"/>
      <c r="M594" s="33"/>
    </row>
    <row r="595" customFormat="false" ht="12" hidden="false" customHeight="false" outlineLevel="0" collapsed="false">
      <c r="A595" s="4" t="n">
        <v>0.005536</v>
      </c>
      <c r="B595" s="32" t="n">
        <v>8.00051689147949</v>
      </c>
      <c r="C595" s="32" t="n">
        <f aca="false">0.005*ABS(B595)+2*$C$2052</f>
        <v>0.430627584457397</v>
      </c>
      <c r="D595" s="32" t="n">
        <v>0.0918388366699219</v>
      </c>
      <c r="E595" s="32" t="n">
        <f aca="false">0.005*ABS(D595)+2*$E$2052</f>
        <v>0.39108419418335</v>
      </c>
      <c r="F595" s="32" t="n">
        <f aca="false">LN($J$1149-B595)</f>
        <v>-1.6723751522047</v>
      </c>
      <c r="G595" s="32"/>
      <c r="H595" s="33"/>
      <c r="I595" s="33"/>
      <c r="L595" s="33"/>
      <c r="M595" s="33"/>
    </row>
    <row r="596" customFormat="false" ht="12" hidden="false" customHeight="false" outlineLevel="0" collapsed="false">
      <c r="A596" s="4" t="n">
        <v>0.005552</v>
      </c>
      <c r="B596" s="32" t="n">
        <v>8.00051689147949</v>
      </c>
      <c r="C596" s="32" t="n">
        <f aca="false">0.005*ABS(B596)+2*$C$2052</f>
        <v>0.430627584457397</v>
      </c>
      <c r="D596" s="32" t="n">
        <v>0.0918388366699219</v>
      </c>
      <c r="E596" s="32" t="n">
        <f aca="false">0.005*ABS(D596)+2*$E$2052</f>
        <v>0.39108419418335</v>
      </c>
      <c r="F596" s="32" t="n">
        <f aca="false">LN($J$1149-B596)</f>
        <v>-1.6723751522047</v>
      </c>
      <c r="G596" s="32"/>
      <c r="H596" s="33"/>
      <c r="I596" s="33"/>
      <c r="L596" s="33"/>
      <c r="M596" s="33"/>
    </row>
    <row r="597" customFormat="false" ht="12" hidden="false" customHeight="false" outlineLevel="0" collapsed="false">
      <c r="A597" s="4" t="n">
        <v>0.005568</v>
      </c>
      <c r="B597" s="32" t="n">
        <v>8.00051689147949</v>
      </c>
      <c r="C597" s="32" t="n">
        <f aca="false">0.005*ABS(B597)+2*$C$2052</f>
        <v>0.430627584457397</v>
      </c>
      <c r="D597" s="32" t="n">
        <v>0.0918388366699219</v>
      </c>
      <c r="E597" s="32" t="n">
        <f aca="false">0.005*ABS(D597)+2*$E$2052</f>
        <v>0.39108419418335</v>
      </c>
      <c r="F597" s="32" t="n">
        <f aca="false">LN($J$1149-B597)</f>
        <v>-1.6723751522047</v>
      </c>
      <c r="G597" s="32"/>
      <c r="H597" s="33"/>
      <c r="I597" s="33"/>
      <c r="L597" s="33"/>
      <c r="M597" s="33"/>
    </row>
    <row r="598" customFormat="false" ht="12" hidden="false" customHeight="false" outlineLevel="0" collapsed="false">
      <c r="A598" s="4" t="n">
        <v>0.005584</v>
      </c>
      <c r="B598" s="32" t="n">
        <v>8.00051689147949</v>
      </c>
      <c r="C598" s="32" t="n">
        <f aca="false">0.005*ABS(B598)+2*$C$2052</f>
        <v>0.430627584457397</v>
      </c>
      <c r="D598" s="32" t="n">
        <v>0.0918388366699219</v>
      </c>
      <c r="E598" s="32" t="n">
        <f aca="false">0.005*ABS(D598)+2*$E$2052</f>
        <v>0.39108419418335</v>
      </c>
      <c r="F598" s="32" t="n">
        <f aca="false">LN($J$1149-B598)</f>
        <v>-1.6723751522047</v>
      </c>
      <c r="G598" s="32"/>
      <c r="H598" s="33"/>
      <c r="I598" s="33"/>
      <c r="L598" s="33"/>
      <c r="M598" s="33"/>
    </row>
    <row r="599" customFormat="false" ht="12" hidden="false" customHeight="false" outlineLevel="0" collapsed="false">
      <c r="A599" s="4" t="n">
        <v>0.0056</v>
      </c>
      <c r="B599" s="32" t="n">
        <v>8.00051689147949</v>
      </c>
      <c r="C599" s="32" t="n">
        <f aca="false">0.005*ABS(B599)+2*$C$2052</f>
        <v>0.430627584457397</v>
      </c>
      <c r="D599" s="32" t="n">
        <v>0.0918388366699219</v>
      </c>
      <c r="E599" s="32" t="n">
        <f aca="false">0.005*ABS(D599)+2*$E$2052</f>
        <v>0.39108419418335</v>
      </c>
      <c r="F599" s="32" t="n">
        <f aca="false">LN($J$1149-B599)</f>
        <v>-1.6723751522047</v>
      </c>
      <c r="G599" s="32"/>
      <c r="H599" s="33"/>
      <c r="I599" s="33"/>
      <c r="L599" s="33"/>
      <c r="M599" s="33"/>
    </row>
    <row r="600" customFormat="false" ht="12" hidden="false" customHeight="false" outlineLevel="0" collapsed="false">
      <c r="A600" s="4" t="n">
        <v>0.005616</v>
      </c>
      <c r="B600" s="32" t="n">
        <v>8.00051689147949</v>
      </c>
      <c r="C600" s="32" t="n">
        <f aca="false">0.005*ABS(B600)+2*$C$2052</f>
        <v>0.430627584457397</v>
      </c>
      <c r="D600" s="32" t="n">
        <v>0.0918388366699219</v>
      </c>
      <c r="E600" s="32" t="n">
        <f aca="false">0.005*ABS(D600)+2*$E$2052</f>
        <v>0.39108419418335</v>
      </c>
      <c r="F600" s="32" t="n">
        <f aca="false">LN($J$1149-B600)</f>
        <v>-1.6723751522047</v>
      </c>
      <c r="G600" s="32"/>
      <c r="H600" s="33"/>
      <c r="I600" s="33"/>
      <c r="L600" s="33"/>
      <c r="M600" s="33"/>
    </row>
    <row r="601" customFormat="false" ht="12" hidden="false" customHeight="false" outlineLevel="0" collapsed="false">
      <c r="A601" s="4" t="n">
        <v>0.005632</v>
      </c>
      <c r="B601" s="32" t="n">
        <v>8.00051689147949</v>
      </c>
      <c r="C601" s="32" t="n">
        <f aca="false">0.005*ABS(B601)+2*$C$2052</f>
        <v>0.430627584457397</v>
      </c>
      <c r="D601" s="32" t="n">
        <v>0.0918388366699219</v>
      </c>
      <c r="E601" s="32" t="n">
        <f aca="false">0.005*ABS(D601)+2*$E$2052</f>
        <v>0.39108419418335</v>
      </c>
      <c r="F601" s="32" t="n">
        <f aca="false">LN($J$1149-B601)</f>
        <v>-1.6723751522047</v>
      </c>
      <c r="G601" s="32"/>
      <c r="H601" s="33"/>
      <c r="I601" s="33"/>
      <c r="L601" s="33"/>
      <c r="M601" s="33"/>
    </row>
    <row r="602" customFormat="false" ht="12" hidden="false" customHeight="false" outlineLevel="0" collapsed="false">
      <c r="A602" s="4" t="n">
        <v>0.005648</v>
      </c>
      <c r="B602" s="32" t="n">
        <v>8.00051689147949</v>
      </c>
      <c r="C602" s="32" t="n">
        <f aca="false">0.005*ABS(B602)+2*$C$2052</f>
        <v>0.430627584457397</v>
      </c>
      <c r="D602" s="32" t="n">
        <v>0.0918388366699219</v>
      </c>
      <c r="E602" s="32" t="n">
        <f aca="false">0.005*ABS(D602)+2*$E$2052</f>
        <v>0.39108419418335</v>
      </c>
      <c r="F602" s="32" t="n">
        <f aca="false">LN($J$1149-B602)</f>
        <v>-1.6723751522047</v>
      </c>
      <c r="G602" s="32"/>
      <c r="H602" s="33"/>
      <c r="I602" s="33"/>
      <c r="L602" s="33"/>
      <c r="M602" s="33"/>
    </row>
    <row r="603" customFormat="false" ht="12" hidden="false" customHeight="false" outlineLevel="0" collapsed="false">
      <c r="A603" s="4" t="n">
        <v>0.005664</v>
      </c>
      <c r="B603" s="32" t="n">
        <v>8.00051689147949</v>
      </c>
      <c r="C603" s="32" t="n">
        <f aca="false">0.005*ABS(B603)+2*$C$2052</f>
        <v>0.430627584457397</v>
      </c>
      <c r="D603" s="32" t="n">
        <v>0.0918388366699219</v>
      </c>
      <c r="E603" s="32" t="n">
        <f aca="false">0.005*ABS(D603)+2*$E$2052</f>
        <v>0.39108419418335</v>
      </c>
      <c r="F603" s="32" t="n">
        <f aca="false">LN($J$1149-B603)</f>
        <v>-1.6723751522047</v>
      </c>
      <c r="G603" s="32"/>
      <c r="H603" s="33"/>
      <c r="I603" s="33"/>
      <c r="L603" s="33"/>
      <c r="M603" s="33"/>
    </row>
    <row r="604" customFormat="false" ht="12" hidden="false" customHeight="false" outlineLevel="0" collapsed="false">
      <c r="A604" s="4" t="n">
        <v>0.00568</v>
      </c>
      <c r="B604" s="32" t="n">
        <v>8.00051689147949</v>
      </c>
      <c r="C604" s="32" t="n">
        <f aca="false">0.005*ABS(B604)+2*$C$2052</f>
        <v>0.430627584457397</v>
      </c>
      <c r="D604" s="32" t="n">
        <v>0.0918388366699219</v>
      </c>
      <c r="E604" s="32" t="n">
        <f aca="false">0.005*ABS(D604)+2*$E$2052</f>
        <v>0.39108419418335</v>
      </c>
      <c r="F604" s="32" t="n">
        <f aca="false">LN($J$1149-B604)</f>
        <v>-1.6723751522047</v>
      </c>
      <c r="G604" s="32"/>
      <c r="H604" s="33"/>
      <c r="I604" s="33"/>
      <c r="L604" s="33"/>
      <c r="M604" s="33"/>
    </row>
    <row r="605" customFormat="false" ht="12" hidden="false" customHeight="false" outlineLevel="0" collapsed="false">
      <c r="A605" s="4" t="n">
        <v>0.005696</v>
      </c>
      <c r="B605" s="32" t="n">
        <v>8.00051689147949</v>
      </c>
      <c r="C605" s="32" t="n">
        <f aca="false">0.005*ABS(B605)+2*$C$2052</f>
        <v>0.430627584457397</v>
      </c>
      <c r="D605" s="32" t="n">
        <v>0.0918388366699219</v>
      </c>
      <c r="E605" s="32" t="n">
        <f aca="false">0.005*ABS(D605)+2*$E$2052</f>
        <v>0.39108419418335</v>
      </c>
      <c r="F605" s="32" t="n">
        <f aca="false">LN($J$1149-B605)</f>
        <v>-1.6723751522047</v>
      </c>
      <c r="G605" s="32"/>
      <c r="H605" s="33"/>
      <c r="I605" s="33"/>
      <c r="L605" s="33"/>
      <c r="M605" s="33"/>
    </row>
    <row r="606" customFormat="false" ht="12" hidden="false" customHeight="false" outlineLevel="0" collapsed="false">
      <c r="A606" s="4" t="n">
        <v>0.005712</v>
      </c>
      <c r="B606" s="32" t="n">
        <v>8.00051689147949</v>
      </c>
      <c r="C606" s="32" t="n">
        <f aca="false">0.005*ABS(B606)+2*$C$2052</f>
        <v>0.430627584457397</v>
      </c>
      <c r="D606" s="32" t="n">
        <v>0.0918388366699219</v>
      </c>
      <c r="E606" s="32" t="n">
        <f aca="false">0.005*ABS(D606)+2*$E$2052</f>
        <v>0.39108419418335</v>
      </c>
      <c r="F606" s="32" t="n">
        <f aca="false">LN($J$1149-B606)</f>
        <v>-1.6723751522047</v>
      </c>
      <c r="G606" s="32"/>
      <c r="H606" s="33"/>
      <c r="I606" s="33"/>
      <c r="L606" s="33"/>
      <c r="M606" s="33"/>
    </row>
    <row r="607" customFormat="false" ht="12" hidden="false" customHeight="false" outlineLevel="0" collapsed="false">
      <c r="A607" s="4" t="n">
        <v>0.005728</v>
      </c>
      <c r="B607" s="32" t="n">
        <v>8.00051689147949</v>
      </c>
      <c r="C607" s="32" t="n">
        <f aca="false">0.005*ABS(B607)+2*$C$2052</f>
        <v>0.430627584457397</v>
      </c>
      <c r="D607" s="32" t="n">
        <v>0.0918388366699219</v>
      </c>
      <c r="E607" s="32" t="n">
        <f aca="false">0.005*ABS(D607)+2*$E$2052</f>
        <v>0.39108419418335</v>
      </c>
      <c r="F607" s="32" t="n">
        <f aca="false">LN($J$1149-B607)</f>
        <v>-1.6723751522047</v>
      </c>
      <c r="G607" s="32"/>
      <c r="H607" s="33"/>
      <c r="I607" s="33"/>
      <c r="L607" s="33"/>
      <c r="M607" s="33"/>
    </row>
    <row r="608" customFormat="false" ht="12" hidden="false" customHeight="false" outlineLevel="0" collapsed="false">
      <c r="A608" s="4" t="n">
        <v>0.005744</v>
      </c>
      <c r="B608" s="32" t="n">
        <v>8.00051689147949</v>
      </c>
      <c r="C608" s="32" t="n">
        <f aca="false">0.005*ABS(B608)+2*$C$2052</f>
        <v>0.430627584457397</v>
      </c>
      <c r="D608" s="32" t="n">
        <v>0.0918388366699219</v>
      </c>
      <c r="E608" s="32" t="n">
        <f aca="false">0.005*ABS(D608)+2*$E$2052</f>
        <v>0.39108419418335</v>
      </c>
      <c r="F608" s="32" t="n">
        <f aca="false">LN($J$1149-B608)</f>
        <v>-1.6723751522047</v>
      </c>
      <c r="G608" s="32"/>
      <c r="H608" s="33"/>
      <c r="I608" s="33"/>
      <c r="L608" s="33"/>
      <c r="M608" s="33"/>
    </row>
    <row r="609" customFormat="false" ht="12" hidden="false" customHeight="false" outlineLevel="0" collapsed="false">
      <c r="A609" s="4" t="n">
        <v>0.00576</v>
      </c>
      <c r="B609" s="32" t="n">
        <v>8.00051689147949</v>
      </c>
      <c r="C609" s="32" t="n">
        <f aca="false">0.005*ABS(B609)+2*$C$2052</f>
        <v>0.430627584457397</v>
      </c>
      <c r="D609" s="32" t="n">
        <v>0.0918388366699219</v>
      </c>
      <c r="E609" s="32" t="n">
        <f aca="false">0.005*ABS(D609)+2*$E$2052</f>
        <v>0.39108419418335</v>
      </c>
      <c r="F609" s="32" t="n">
        <f aca="false">LN($J$1149-B609)</f>
        <v>-1.6723751522047</v>
      </c>
      <c r="G609" s="32"/>
      <c r="H609" s="33"/>
      <c r="I609" s="33"/>
      <c r="L609" s="33"/>
      <c r="M609" s="33"/>
    </row>
    <row r="610" customFormat="false" ht="12" hidden="false" customHeight="false" outlineLevel="0" collapsed="false">
      <c r="A610" s="4" t="n">
        <v>0.005776</v>
      </c>
      <c r="B610" s="32" t="n">
        <v>8.00051689147949</v>
      </c>
      <c r="C610" s="32" t="n">
        <f aca="false">0.005*ABS(B610)+2*$C$2052</f>
        <v>0.430627584457397</v>
      </c>
      <c r="D610" s="32" t="n">
        <v>0.0918388366699219</v>
      </c>
      <c r="E610" s="32" t="n">
        <f aca="false">0.005*ABS(D610)+2*$E$2052</f>
        <v>0.39108419418335</v>
      </c>
      <c r="F610" s="32" t="n">
        <f aca="false">LN($J$1149-B610)</f>
        <v>-1.6723751522047</v>
      </c>
      <c r="G610" s="32" t="n">
        <f aca="false">($K$1149+C610)/($J$1149-B610)</f>
        <v>3.55101152343752</v>
      </c>
      <c r="H610" s="33"/>
      <c r="I610" s="33"/>
      <c r="L610" s="33"/>
      <c r="M610" s="33"/>
    </row>
    <row r="611" customFormat="false" ht="12" hidden="false" customHeight="false" outlineLevel="0" collapsed="false">
      <c r="A611" s="4" t="n">
        <v>0.005792</v>
      </c>
      <c r="B611" s="32" t="n">
        <v>8.00051689147949</v>
      </c>
      <c r="C611" s="32" t="n">
        <f aca="false">0.005*ABS(B611)+2*$C$2052</f>
        <v>0.430627584457397</v>
      </c>
      <c r="D611" s="32" t="n">
        <v>-0.103473663330078</v>
      </c>
      <c r="E611" s="32" t="n">
        <f aca="false">0.005*ABS(D611)+2*$E$2052</f>
        <v>0.39114236831665</v>
      </c>
      <c r="F611" s="32" t="n">
        <f aca="false">LN($J$1149-B611)</f>
        <v>-1.6723751522047</v>
      </c>
      <c r="G611" s="32"/>
      <c r="H611" s="33"/>
      <c r="I611" s="33"/>
      <c r="L611" s="33"/>
      <c r="M611" s="33"/>
    </row>
    <row r="612" customFormat="false" ht="12" hidden="false" customHeight="false" outlineLevel="0" collapsed="false">
      <c r="A612" s="4" t="n">
        <v>0.005808</v>
      </c>
      <c r="B612" s="32" t="n">
        <v>8.00051689147949</v>
      </c>
      <c r="C612" s="32" t="n">
        <f aca="false">0.005*ABS(B612)+2*$C$2052</f>
        <v>0.430627584457397</v>
      </c>
      <c r="D612" s="32" t="n">
        <v>0.0918388366699219</v>
      </c>
      <c r="E612" s="32" t="n">
        <f aca="false">0.005*ABS(D612)+2*$E$2052</f>
        <v>0.39108419418335</v>
      </c>
      <c r="F612" s="32" t="n">
        <f aca="false">LN($J$1149-B612)</f>
        <v>-1.6723751522047</v>
      </c>
      <c r="G612" s="32"/>
      <c r="H612" s="33"/>
      <c r="I612" s="33"/>
      <c r="L612" s="33"/>
      <c r="M612" s="33"/>
    </row>
    <row r="613" customFormat="false" ht="12" hidden="false" customHeight="false" outlineLevel="0" collapsed="false">
      <c r="A613" s="4" t="n">
        <v>0.005824</v>
      </c>
      <c r="B613" s="32" t="n">
        <v>8.00051689147949</v>
      </c>
      <c r="C613" s="32" t="n">
        <f aca="false">0.005*ABS(B613)+2*$C$2052</f>
        <v>0.430627584457397</v>
      </c>
      <c r="D613" s="32" t="n">
        <v>0.0918388366699219</v>
      </c>
      <c r="E613" s="32" t="n">
        <f aca="false">0.005*ABS(D613)+2*$E$2052</f>
        <v>0.39108419418335</v>
      </c>
      <c r="F613" s="32" t="n">
        <f aca="false">LN($J$1149-B613)</f>
        <v>-1.6723751522047</v>
      </c>
      <c r="G613" s="32"/>
      <c r="H613" s="33"/>
      <c r="I613" s="33"/>
      <c r="L613" s="33"/>
      <c r="M613" s="33"/>
    </row>
    <row r="614" customFormat="false" ht="12" hidden="false" customHeight="false" outlineLevel="0" collapsed="false">
      <c r="A614" s="4" t="n">
        <v>0.00584</v>
      </c>
      <c r="B614" s="32" t="n">
        <v>8.00051689147949</v>
      </c>
      <c r="C614" s="32" t="n">
        <f aca="false">0.005*ABS(B614)+2*$C$2052</f>
        <v>0.430627584457397</v>
      </c>
      <c r="D614" s="32" t="n">
        <v>0.0918388366699219</v>
      </c>
      <c r="E614" s="32" t="n">
        <f aca="false">0.005*ABS(D614)+2*$E$2052</f>
        <v>0.39108419418335</v>
      </c>
      <c r="F614" s="32" t="n">
        <f aca="false">LN($J$1149-B614)</f>
        <v>-1.6723751522047</v>
      </c>
      <c r="G614" s="32"/>
      <c r="H614" s="33"/>
      <c r="I614" s="33"/>
      <c r="L614" s="33"/>
      <c r="M614" s="33"/>
    </row>
    <row r="615" customFormat="false" ht="12" hidden="false" customHeight="false" outlineLevel="0" collapsed="false">
      <c r="A615" s="4" t="n">
        <v>0.005856</v>
      </c>
      <c r="B615" s="32" t="n">
        <v>8.00051689147949</v>
      </c>
      <c r="C615" s="32" t="n">
        <f aca="false">0.005*ABS(B615)+2*$C$2052</f>
        <v>0.430627584457397</v>
      </c>
      <c r="D615" s="32" t="n">
        <v>0.0918388366699219</v>
      </c>
      <c r="E615" s="32" t="n">
        <f aca="false">0.005*ABS(D615)+2*$E$2052</f>
        <v>0.39108419418335</v>
      </c>
      <c r="F615" s="32" t="n">
        <f aca="false">LN($J$1149-B615)</f>
        <v>-1.6723751522047</v>
      </c>
      <c r="G615" s="32"/>
      <c r="H615" s="33"/>
      <c r="I615" s="33"/>
      <c r="L615" s="33"/>
      <c r="M615" s="33"/>
    </row>
    <row r="616" customFormat="false" ht="12" hidden="false" customHeight="false" outlineLevel="0" collapsed="false">
      <c r="A616" s="4" t="n">
        <v>0.005872</v>
      </c>
      <c r="B616" s="32" t="n">
        <v>8.00051689147949</v>
      </c>
      <c r="C616" s="32" t="n">
        <f aca="false">0.005*ABS(B616)+2*$C$2052</f>
        <v>0.430627584457397</v>
      </c>
      <c r="D616" s="32" t="n">
        <v>0.0918388366699219</v>
      </c>
      <c r="E616" s="32" t="n">
        <f aca="false">0.005*ABS(D616)+2*$E$2052</f>
        <v>0.39108419418335</v>
      </c>
      <c r="F616" s="32" t="n">
        <f aca="false">LN($J$1149-B616)</f>
        <v>-1.6723751522047</v>
      </c>
      <c r="G616" s="32"/>
      <c r="H616" s="33"/>
      <c r="I616" s="33"/>
      <c r="L616" s="33"/>
      <c r="M616" s="33"/>
    </row>
    <row r="617" customFormat="false" ht="12" hidden="false" customHeight="false" outlineLevel="0" collapsed="false">
      <c r="A617" s="4" t="n">
        <v>0.005888</v>
      </c>
      <c r="B617" s="32" t="n">
        <v>8.00051689147949</v>
      </c>
      <c r="C617" s="32" t="n">
        <f aca="false">0.005*ABS(B617)+2*$C$2052</f>
        <v>0.430627584457397</v>
      </c>
      <c r="D617" s="32" t="n">
        <v>0.0918388366699219</v>
      </c>
      <c r="E617" s="32" t="n">
        <f aca="false">0.005*ABS(D617)+2*$E$2052</f>
        <v>0.39108419418335</v>
      </c>
      <c r="F617" s="32" t="n">
        <f aca="false">LN($J$1149-B617)</f>
        <v>-1.6723751522047</v>
      </c>
      <c r="G617" s="32"/>
      <c r="H617" s="33"/>
      <c r="I617" s="33"/>
      <c r="L617" s="33"/>
      <c r="M617" s="33"/>
    </row>
    <row r="618" customFormat="false" ht="12" hidden="false" customHeight="false" outlineLevel="0" collapsed="false">
      <c r="A618" s="4" t="n">
        <v>0.005904</v>
      </c>
      <c r="B618" s="32" t="n">
        <v>8.00051689147949</v>
      </c>
      <c r="C618" s="32" t="n">
        <f aca="false">0.005*ABS(B618)+2*$C$2052</f>
        <v>0.430627584457397</v>
      </c>
      <c r="D618" s="32" t="n">
        <v>0.0918388366699219</v>
      </c>
      <c r="E618" s="32" t="n">
        <f aca="false">0.005*ABS(D618)+2*$E$2052</f>
        <v>0.39108419418335</v>
      </c>
      <c r="F618" s="32" t="n">
        <f aca="false">LN($J$1149-B618)</f>
        <v>-1.6723751522047</v>
      </c>
      <c r="G618" s="32"/>
      <c r="H618" s="33"/>
      <c r="I618" s="33"/>
      <c r="L618" s="33"/>
      <c r="M618" s="33"/>
    </row>
    <row r="619" customFormat="false" ht="12" hidden="false" customHeight="false" outlineLevel="0" collapsed="false">
      <c r="A619" s="4" t="n">
        <v>0.00592</v>
      </c>
      <c r="B619" s="32" t="n">
        <v>8.00051689147949</v>
      </c>
      <c r="C619" s="32" t="n">
        <f aca="false">0.005*ABS(B619)+2*$C$2052</f>
        <v>0.430627584457397</v>
      </c>
      <c r="D619" s="32" t="n">
        <v>0.0918388366699219</v>
      </c>
      <c r="E619" s="32" t="n">
        <f aca="false">0.005*ABS(D619)+2*$E$2052</f>
        <v>0.39108419418335</v>
      </c>
      <c r="F619" s="32" t="n">
        <f aca="false">LN($J$1149-B619)</f>
        <v>-1.6723751522047</v>
      </c>
      <c r="G619" s="32"/>
      <c r="H619" s="33"/>
      <c r="I619" s="33"/>
      <c r="L619" s="33"/>
      <c r="M619" s="33"/>
    </row>
    <row r="620" customFormat="false" ht="12" hidden="false" customHeight="false" outlineLevel="0" collapsed="false">
      <c r="A620" s="4" t="n">
        <v>0.005936</v>
      </c>
      <c r="B620" s="32" t="n">
        <v>8.00051689147949</v>
      </c>
      <c r="C620" s="32" t="n">
        <f aca="false">0.005*ABS(B620)+2*$C$2052</f>
        <v>0.430627584457397</v>
      </c>
      <c r="D620" s="32" t="n">
        <v>0.0918388366699219</v>
      </c>
      <c r="E620" s="32" t="n">
        <f aca="false">0.005*ABS(D620)+2*$E$2052</f>
        <v>0.39108419418335</v>
      </c>
      <c r="F620" s="32" t="n">
        <f aca="false">LN($J$1149-B620)</f>
        <v>-1.6723751522047</v>
      </c>
      <c r="G620" s="32"/>
      <c r="H620" s="33"/>
      <c r="I620" s="33"/>
      <c r="L620" s="33"/>
      <c r="M620" s="33"/>
    </row>
    <row r="621" customFormat="false" ht="12" hidden="false" customHeight="false" outlineLevel="0" collapsed="false">
      <c r="A621" s="4" t="n">
        <v>0.005952</v>
      </c>
      <c r="B621" s="32" t="n">
        <v>8.00051689147949</v>
      </c>
      <c r="C621" s="32" t="n">
        <f aca="false">0.005*ABS(B621)+2*$C$2052</f>
        <v>0.430627584457397</v>
      </c>
      <c r="D621" s="32" t="n">
        <v>0.0918388366699219</v>
      </c>
      <c r="E621" s="32" t="n">
        <f aca="false">0.005*ABS(D621)+2*$E$2052</f>
        <v>0.39108419418335</v>
      </c>
      <c r="F621" s="32" t="n">
        <f aca="false">LN($J$1149-B621)</f>
        <v>-1.6723751522047</v>
      </c>
      <c r="G621" s="32"/>
      <c r="H621" s="33"/>
      <c r="I621" s="33"/>
      <c r="L621" s="33"/>
      <c r="M621" s="33"/>
    </row>
    <row r="622" customFormat="false" ht="12" hidden="false" customHeight="false" outlineLevel="0" collapsed="false">
      <c r="A622" s="4" t="n">
        <v>0.005968</v>
      </c>
      <c r="B622" s="32" t="n">
        <v>8.00051689147949</v>
      </c>
      <c r="C622" s="32" t="n">
        <f aca="false">0.005*ABS(B622)+2*$C$2052</f>
        <v>0.430627584457397</v>
      </c>
      <c r="D622" s="32" t="n">
        <v>0.0918388366699219</v>
      </c>
      <c r="E622" s="32" t="n">
        <f aca="false">0.005*ABS(D622)+2*$E$2052</f>
        <v>0.39108419418335</v>
      </c>
      <c r="F622" s="32" t="n">
        <f aca="false">LN($J$1149-B622)</f>
        <v>-1.6723751522047</v>
      </c>
      <c r="G622" s="32"/>
      <c r="H622" s="33"/>
      <c r="I622" s="33"/>
      <c r="L622" s="33"/>
      <c r="M622" s="33"/>
    </row>
    <row r="623" customFormat="false" ht="12" hidden="false" customHeight="false" outlineLevel="0" collapsed="false">
      <c r="A623" s="4" t="n">
        <v>0.005984</v>
      </c>
      <c r="B623" s="32" t="n">
        <v>8.00051689147949</v>
      </c>
      <c r="C623" s="32" t="n">
        <f aca="false">0.005*ABS(B623)+2*$C$2052</f>
        <v>0.430627584457397</v>
      </c>
      <c r="D623" s="32" t="n">
        <v>0.0918388366699219</v>
      </c>
      <c r="E623" s="32" t="n">
        <f aca="false">0.005*ABS(D623)+2*$E$2052</f>
        <v>0.39108419418335</v>
      </c>
      <c r="F623" s="32" t="n">
        <f aca="false">LN($J$1149-B623)</f>
        <v>-1.6723751522047</v>
      </c>
      <c r="G623" s="32"/>
      <c r="H623" s="33"/>
      <c r="I623" s="33"/>
      <c r="L623" s="33"/>
      <c r="M623" s="33"/>
    </row>
    <row r="624" customFormat="false" ht="12" hidden="false" customHeight="false" outlineLevel="0" collapsed="false">
      <c r="A624" s="4" t="n">
        <v>0.006</v>
      </c>
      <c r="B624" s="32" t="n">
        <v>8.00051689147949</v>
      </c>
      <c r="C624" s="32" t="n">
        <f aca="false">0.005*ABS(B624)+2*$C$2052</f>
        <v>0.430627584457397</v>
      </c>
      <c r="D624" s="32" t="n">
        <v>0.0918388366699219</v>
      </c>
      <c r="E624" s="32" t="n">
        <f aca="false">0.005*ABS(D624)+2*$E$2052</f>
        <v>0.39108419418335</v>
      </c>
      <c r="F624" s="32" t="n">
        <f aca="false">LN($J$1149-B624)</f>
        <v>-1.6723751522047</v>
      </c>
      <c r="G624" s="32"/>
      <c r="H624" s="33"/>
      <c r="I624" s="33"/>
      <c r="L624" s="33"/>
      <c r="M624" s="33"/>
    </row>
    <row r="625" customFormat="false" ht="12" hidden="false" customHeight="false" outlineLevel="0" collapsed="false">
      <c r="A625" s="4" t="n">
        <v>0.006016</v>
      </c>
      <c r="B625" s="32" t="n">
        <v>8.00051689147949</v>
      </c>
      <c r="C625" s="32" t="n">
        <f aca="false">0.005*ABS(B625)+2*$C$2052</f>
        <v>0.430627584457397</v>
      </c>
      <c r="D625" s="32" t="n">
        <v>0.0918388366699219</v>
      </c>
      <c r="E625" s="32" t="n">
        <f aca="false">0.005*ABS(D625)+2*$E$2052</f>
        <v>0.39108419418335</v>
      </c>
      <c r="F625" s="32" t="n">
        <f aca="false">LN($J$1149-B625)</f>
        <v>-1.6723751522047</v>
      </c>
      <c r="G625" s="32"/>
      <c r="H625" s="33"/>
      <c r="I625" s="33"/>
      <c r="L625" s="33"/>
      <c r="M625" s="33"/>
    </row>
    <row r="626" customFormat="false" ht="12" hidden="false" customHeight="false" outlineLevel="0" collapsed="false">
      <c r="A626" s="4" t="n">
        <v>0.006032</v>
      </c>
      <c r="B626" s="32" t="n">
        <v>8.00051689147949</v>
      </c>
      <c r="C626" s="32" t="n">
        <f aca="false">0.005*ABS(B626)+2*$C$2052</f>
        <v>0.430627584457397</v>
      </c>
      <c r="D626" s="32" t="n">
        <v>0.0918388366699219</v>
      </c>
      <c r="E626" s="32" t="n">
        <f aca="false">0.005*ABS(D626)+2*$E$2052</f>
        <v>0.39108419418335</v>
      </c>
      <c r="F626" s="32" t="n">
        <f aca="false">LN($J$1149-B626)</f>
        <v>-1.6723751522047</v>
      </c>
      <c r="G626" s="32"/>
      <c r="H626" s="33"/>
      <c r="I626" s="33"/>
      <c r="L626" s="33"/>
      <c r="M626" s="33"/>
    </row>
    <row r="627" customFormat="false" ht="12" hidden="false" customHeight="false" outlineLevel="0" collapsed="false">
      <c r="A627" s="4" t="n">
        <v>0.006048</v>
      </c>
      <c r="B627" s="32" t="n">
        <v>8.00051689147949</v>
      </c>
      <c r="C627" s="32" t="n">
        <f aca="false">0.005*ABS(B627)+2*$C$2052</f>
        <v>0.430627584457397</v>
      </c>
      <c r="D627" s="32" t="n">
        <v>0.0918388366699219</v>
      </c>
      <c r="E627" s="32" t="n">
        <f aca="false">0.005*ABS(D627)+2*$E$2052</f>
        <v>0.39108419418335</v>
      </c>
      <c r="F627" s="32" t="n">
        <f aca="false">LN($J$1149-B627)</f>
        <v>-1.6723751522047</v>
      </c>
      <c r="G627" s="32"/>
      <c r="H627" s="33"/>
      <c r="I627" s="33"/>
      <c r="L627" s="33"/>
      <c r="M627" s="33"/>
    </row>
    <row r="628" customFormat="false" ht="12" hidden="false" customHeight="false" outlineLevel="0" collapsed="false">
      <c r="A628" s="4" t="n">
        <v>0.006064</v>
      </c>
      <c r="B628" s="32" t="n">
        <v>8.00051689147949</v>
      </c>
      <c r="C628" s="32" t="n">
        <f aca="false">0.005*ABS(B628)+2*$C$2052</f>
        <v>0.430627584457397</v>
      </c>
      <c r="D628" s="32" t="n">
        <v>0.0918388366699219</v>
      </c>
      <c r="E628" s="32" t="n">
        <f aca="false">0.005*ABS(D628)+2*$E$2052</f>
        <v>0.39108419418335</v>
      </c>
      <c r="F628" s="32" t="n">
        <f aca="false">LN($J$1149-B628)</f>
        <v>-1.6723751522047</v>
      </c>
      <c r="G628" s="32" t="n">
        <f aca="false">($K$1149+C628)/($J$1149-B628)</f>
        <v>3.55101152343752</v>
      </c>
      <c r="H628" s="33"/>
      <c r="I628" s="33"/>
      <c r="L628" s="33"/>
      <c r="M628" s="33"/>
    </row>
    <row r="629" customFormat="false" ht="12" hidden="false" customHeight="false" outlineLevel="0" collapsed="false">
      <c r="A629" s="4" t="n">
        <v>0.00608</v>
      </c>
      <c r="B629" s="32" t="n">
        <v>8.19582939147949</v>
      </c>
      <c r="C629" s="32" t="n">
        <f aca="false">0.005*ABS(B629)+2*$C$2052</f>
        <v>0.431604146957397</v>
      </c>
      <c r="D629" s="32" t="n">
        <v>0.0918388366699219</v>
      </c>
      <c r="E629" s="32" t="n">
        <f aca="false">0.005*ABS(D629)+2*$E$2052</f>
        <v>0.39108419418335</v>
      </c>
      <c r="F629" s="32"/>
      <c r="G629" s="32"/>
      <c r="H629" s="33"/>
      <c r="I629" s="33"/>
    </row>
    <row r="630" customFormat="false" ht="12" hidden="false" customHeight="false" outlineLevel="0" collapsed="false">
      <c r="A630" s="4" t="n">
        <v>0.006096</v>
      </c>
      <c r="B630" s="32" t="n">
        <v>8.00051689147949</v>
      </c>
      <c r="C630" s="32" t="n">
        <f aca="false">0.005*ABS(B630)+2*$C$2052</f>
        <v>0.430627584457397</v>
      </c>
      <c r="D630" s="32" t="n">
        <v>0.0918388366699219</v>
      </c>
      <c r="E630" s="32" t="n">
        <f aca="false">0.005*ABS(D630)+2*$E$2052</f>
        <v>0.39108419418335</v>
      </c>
      <c r="F630" s="32"/>
      <c r="G630" s="32"/>
      <c r="H630" s="33"/>
      <c r="I630" s="33"/>
    </row>
    <row r="631" customFormat="false" ht="12" hidden="false" customHeight="false" outlineLevel="0" collapsed="false">
      <c r="A631" s="4" t="n">
        <v>0.006112</v>
      </c>
      <c r="B631" s="32" t="n">
        <v>8.19582939147949</v>
      </c>
      <c r="C631" s="32" t="n">
        <f aca="false">0.005*ABS(B631)+2*$C$2052</f>
        <v>0.431604146957397</v>
      </c>
      <c r="D631" s="32" t="n">
        <v>-0.103473663330078</v>
      </c>
      <c r="E631" s="32" t="n">
        <f aca="false">0.005*ABS(D631)+2*$E$2052</f>
        <v>0.39114236831665</v>
      </c>
      <c r="F631" s="32"/>
      <c r="G631" s="32"/>
      <c r="H631" s="33"/>
      <c r="I631" s="33"/>
    </row>
    <row r="632" customFormat="false" ht="12" hidden="false" customHeight="false" outlineLevel="0" collapsed="false">
      <c r="A632" s="4" t="n">
        <v>0.006128</v>
      </c>
      <c r="B632" s="32" t="n">
        <v>8.00051689147949</v>
      </c>
      <c r="C632" s="32" t="n">
        <f aca="false">0.005*ABS(B632)+2*$C$2052</f>
        <v>0.430627584457397</v>
      </c>
      <c r="D632" s="32" t="n">
        <v>0.0918388366699219</v>
      </c>
      <c r="E632" s="32" t="n">
        <f aca="false">0.005*ABS(D632)+2*$E$2052</f>
        <v>0.39108419418335</v>
      </c>
      <c r="F632" s="32"/>
      <c r="G632" s="32"/>
      <c r="H632" s="33"/>
      <c r="I632" s="33"/>
    </row>
    <row r="633" customFormat="false" ht="12" hidden="false" customHeight="false" outlineLevel="0" collapsed="false">
      <c r="A633" s="4" t="n">
        <v>0.006144</v>
      </c>
      <c r="B633" s="32" t="n">
        <v>8.00051689147949</v>
      </c>
      <c r="C633" s="32" t="n">
        <f aca="false">0.005*ABS(B633)+2*$C$2052</f>
        <v>0.430627584457397</v>
      </c>
      <c r="D633" s="32" t="n">
        <v>0.0918388366699219</v>
      </c>
      <c r="E633" s="32" t="n">
        <f aca="false">0.005*ABS(D633)+2*$E$2052</f>
        <v>0.39108419418335</v>
      </c>
      <c r="F633" s="32"/>
      <c r="G633" s="32"/>
      <c r="H633" s="33"/>
      <c r="I633" s="33"/>
    </row>
    <row r="634" customFormat="false" ht="12" hidden="false" customHeight="false" outlineLevel="0" collapsed="false">
      <c r="A634" s="4" t="n">
        <v>0.00616</v>
      </c>
      <c r="B634" s="32" t="n">
        <v>8.00051689147949</v>
      </c>
      <c r="C634" s="32" t="n">
        <f aca="false">0.005*ABS(B634)+2*$C$2052</f>
        <v>0.430627584457397</v>
      </c>
      <c r="D634" s="32" t="n">
        <v>-0.103473663330078</v>
      </c>
      <c r="E634" s="32" t="n">
        <f aca="false">0.005*ABS(D634)+2*$E$2052</f>
        <v>0.39114236831665</v>
      </c>
      <c r="F634" s="32"/>
      <c r="G634" s="32"/>
      <c r="H634" s="33"/>
      <c r="I634" s="33"/>
    </row>
    <row r="635" customFormat="false" ht="12" hidden="false" customHeight="false" outlineLevel="0" collapsed="false">
      <c r="A635" s="4" t="n">
        <v>0.006176</v>
      </c>
      <c r="B635" s="32" t="n">
        <v>8.00051689147949</v>
      </c>
      <c r="C635" s="32" t="n">
        <f aca="false">0.005*ABS(B635)+2*$C$2052</f>
        <v>0.430627584457397</v>
      </c>
      <c r="D635" s="32" t="n">
        <v>0.0918388366699219</v>
      </c>
      <c r="E635" s="32" t="n">
        <f aca="false">0.005*ABS(D635)+2*$E$2052</f>
        <v>0.39108419418335</v>
      </c>
      <c r="F635" s="32"/>
      <c r="G635" s="32"/>
      <c r="H635" s="33"/>
      <c r="I635" s="33"/>
    </row>
    <row r="636" customFormat="false" ht="12" hidden="false" customHeight="false" outlineLevel="0" collapsed="false">
      <c r="A636" s="4" t="n">
        <v>0.006192</v>
      </c>
      <c r="B636" s="32" t="n">
        <v>8.00051689147949</v>
      </c>
      <c r="C636" s="32" t="n">
        <f aca="false">0.005*ABS(B636)+2*$C$2052</f>
        <v>0.430627584457397</v>
      </c>
      <c r="D636" s="32" t="n">
        <v>0.0918388366699219</v>
      </c>
      <c r="E636" s="32" t="n">
        <f aca="false">0.005*ABS(D636)+2*$E$2052</f>
        <v>0.39108419418335</v>
      </c>
      <c r="F636" s="32"/>
      <c r="G636" s="32"/>
      <c r="H636" s="33"/>
      <c r="I636" s="33"/>
    </row>
    <row r="637" customFormat="false" ht="12" hidden="false" customHeight="false" outlineLevel="0" collapsed="false">
      <c r="A637" s="4" t="n">
        <v>0.006208</v>
      </c>
      <c r="B637" s="32" t="n">
        <v>8.00051689147949</v>
      </c>
      <c r="C637" s="32" t="n">
        <f aca="false">0.005*ABS(B637)+2*$C$2052</f>
        <v>0.430627584457397</v>
      </c>
      <c r="D637" s="32" t="n">
        <v>-0.103473663330078</v>
      </c>
      <c r="E637" s="32" t="n">
        <f aca="false">0.005*ABS(D637)+2*$E$2052</f>
        <v>0.39114236831665</v>
      </c>
      <c r="F637" s="32"/>
      <c r="G637" s="32"/>
      <c r="H637" s="33"/>
      <c r="I637" s="33"/>
    </row>
    <row r="638" customFormat="false" ht="12" hidden="false" customHeight="false" outlineLevel="0" collapsed="false">
      <c r="A638" s="4" t="n">
        <v>0.006224</v>
      </c>
      <c r="B638" s="32" t="n">
        <v>8.00051689147949</v>
      </c>
      <c r="C638" s="32" t="n">
        <f aca="false">0.005*ABS(B638)+2*$C$2052</f>
        <v>0.430627584457397</v>
      </c>
      <c r="D638" s="32" t="n">
        <v>-0.103473663330078</v>
      </c>
      <c r="E638" s="32" t="n">
        <f aca="false">0.005*ABS(D638)+2*$E$2052</f>
        <v>0.39114236831665</v>
      </c>
      <c r="F638" s="32"/>
      <c r="G638" s="32"/>
      <c r="H638" s="33"/>
      <c r="I638" s="33"/>
    </row>
    <row r="639" customFormat="false" ht="12" hidden="false" customHeight="false" outlineLevel="0" collapsed="false">
      <c r="A639" s="4" t="n">
        <v>0.00624</v>
      </c>
      <c r="B639" s="32" t="n">
        <v>8.00051689147949</v>
      </c>
      <c r="C639" s="32" t="n">
        <f aca="false">0.005*ABS(B639)+2*$C$2052</f>
        <v>0.430627584457397</v>
      </c>
      <c r="D639" s="32" t="n">
        <v>0.0918388366699219</v>
      </c>
      <c r="E639" s="32" t="n">
        <f aca="false">0.005*ABS(D639)+2*$E$2052</f>
        <v>0.39108419418335</v>
      </c>
      <c r="F639" s="32"/>
      <c r="G639" s="32"/>
      <c r="H639" s="33"/>
      <c r="I639" s="33"/>
    </row>
    <row r="640" customFormat="false" ht="12" hidden="false" customHeight="false" outlineLevel="0" collapsed="false">
      <c r="A640" s="4" t="n">
        <v>0.006256</v>
      </c>
      <c r="B640" s="32" t="n">
        <v>8.00051689147949</v>
      </c>
      <c r="C640" s="32" t="n">
        <f aca="false">0.005*ABS(B640)+2*$C$2052</f>
        <v>0.430627584457397</v>
      </c>
      <c r="D640" s="32" t="n">
        <v>-0.103473663330078</v>
      </c>
      <c r="E640" s="32" t="n">
        <f aca="false">0.005*ABS(D640)+2*$E$2052</f>
        <v>0.39114236831665</v>
      </c>
      <c r="F640" s="32"/>
      <c r="G640" s="32"/>
      <c r="H640" s="33"/>
      <c r="I640" s="33"/>
    </row>
    <row r="641" customFormat="false" ht="12" hidden="false" customHeight="false" outlineLevel="0" collapsed="false">
      <c r="A641" s="4" t="n">
        <v>0.006272</v>
      </c>
      <c r="B641" s="32" t="n">
        <v>8.00051689147949</v>
      </c>
      <c r="C641" s="32" t="n">
        <f aca="false">0.005*ABS(B641)+2*$C$2052</f>
        <v>0.430627584457397</v>
      </c>
      <c r="D641" s="32" t="n">
        <v>0.0918388366699219</v>
      </c>
      <c r="E641" s="32" t="n">
        <f aca="false">0.005*ABS(D641)+2*$E$2052</f>
        <v>0.39108419418335</v>
      </c>
      <c r="F641" s="32"/>
      <c r="G641" s="32"/>
      <c r="H641" s="33"/>
      <c r="I641" s="33"/>
    </row>
    <row r="642" customFormat="false" ht="12" hidden="false" customHeight="false" outlineLevel="0" collapsed="false">
      <c r="A642" s="4" t="n">
        <v>0.006288</v>
      </c>
      <c r="B642" s="32" t="n">
        <v>8.00051689147949</v>
      </c>
      <c r="C642" s="32" t="n">
        <f aca="false">0.005*ABS(B642)+2*$C$2052</f>
        <v>0.430627584457397</v>
      </c>
      <c r="D642" s="32" t="n">
        <v>0.0918388366699219</v>
      </c>
      <c r="E642" s="32" t="n">
        <f aca="false">0.005*ABS(D642)+2*$E$2052</f>
        <v>0.39108419418335</v>
      </c>
      <c r="F642" s="32"/>
      <c r="G642" s="32"/>
      <c r="H642" s="33"/>
      <c r="I642" s="33"/>
    </row>
    <row r="643" customFormat="false" ht="12" hidden="false" customHeight="false" outlineLevel="0" collapsed="false">
      <c r="A643" s="4" t="n">
        <v>0.006304</v>
      </c>
      <c r="B643" s="32" t="n">
        <v>8.19582939147949</v>
      </c>
      <c r="C643" s="32" t="n">
        <f aca="false">0.005*ABS(B643)+2*$C$2052</f>
        <v>0.431604146957397</v>
      </c>
      <c r="D643" s="32" t="n">
        <v>0.0918388366699219</v>
      </c>
      <c r="E643" s="32" t="n">
        <f aca="false">0.005*ABS(D643)+2*$E$2052</f>
        <v>0.39108419418335</v>
      </c>
      <c r="F643" s="32"/>
      <c r="G643" s="32"/>
      <c r="H643" s="33"/>
      <c r="I643" s="33"/>
    </row>
    <row r="644" customFormat="false" ht="12" hidden="false" customHeight="false" outlineLevel="0" collapsed="false">
      <c r="A644" s="4" t="n">
        <v>0.00632</v>
      </c>
      <c r="B644" s="32" t="n">
        <v>8.00051689147949</v>
      </c>
      <c r="C644" s="32" t="n">
        <f aca="false">0.005*ABS(B644)+2*$C$2052</f>
        <v>0.430627584457397</v>
      </c>
      <c r="D644" s="32" t="n">
        <v>0.0918388366699219</v>
      </c>
      <c r="E644" s="32" t="n">
        <f aca="false">0.005*ABS(D644)+2*$E$2052</f>
        <v>0.39108419418335</v>
      </c>
      <c r="F644" s="32"/>
      <c r="G644" s="32"/>
      <c r="H644" s="33"/>
      <c r="I644" s="33"/>
    </row>
    <row r="645" customFormat="false" ht="12" hidden="false" customHeight="false" outlineLevel="0" collapsed="false">
      <c r="A645" s="4" t="n">
        <v>0.006336</v>
      </c>
      <c r="B645" s="32" t="n">
        <v>8.00051689147949</v>
      </c>
      <c r="C645" s="32" t="n">
        <f aca="false">0.005*ABS(B645)+2*$C$2052</f>
        <v>0.430627584457397</v>
      </c>
      <c r="D645" s="32" t="n">
        <v>0.0918388366699219</v>
      </c>
      <c r="E645" s="32" t="n">
        <f aca="false">0.005*ABS(D645)+2*$E$2052</f>
        <v>0.39108419418335</v>
      </c>
      <c r="F645" s="32"/>
      <c r="G645" s="32"/>
      <c r="H645" s="33"/>
      <c r="I645" s="33"/>
    </row>
    <row r="646" customFormat="false" ht="12" hidden="false" customHeight="false" outlineLevel="0" collapsed="false">
      <c r="A646" s="4" t="n">
        <v>0.006352</v>
      </c>
      <c r="B646" s="32" t="n">
        <v>8.00051689147949</v>
      </c>
      <c r="C646" s="32" t="n">
        <f aca="false">0.005*ABS(B646)+2*$C$2052</f>
        <v>0.430627584457397</v>
      </c>
      <c r="D646" s="32" t="n">
        <v>-0.103473663330078</v>
      </c>
      <c r="E646" s="32" t="n">
        <f aca="false">0.005*ABS(D646)+2*$E$2052</f>
        <v>0.39114236831665</v>
      </c>
      <c r="F646" s="32"/>
      <c r="G646" s="32"/>
      <c r="H646" s="33"/>
      <c r="I646" s="33"/>
    </row>
    <row r="647" customFormat="false" ht="12" hidden="false" customHeight="false" outlineLevel="0" collapsed="false">
      <c r="A647" s="4" t="n">
        <v>0.006368</v>
      </c>
      <c r="B647" s="32" t="n">
        <v>8.00051689147949</v>
      </c>
      <c r="C647" s="32" t="n">
        <f aca="false">0.005*ABS(B647)+2*$C$2052</f>
        <v>0.430627584457397</v>
      </c>
      <c r="D647" s="32" t="n">
        <v>0.0918388366699219</v>
      </c>
      <c r="E647" s="32" t="n">
        <f aca="false">0.005*ABS(D647)+2*$E$2052</f>
        <v>0.39108419418335</v>
      </c>
      <c r="F647" s="32"/>
      <c r="G647" s="32"/>
      <c r="H647" s="33"/>
      <c r="I647" s="33"/>
    </row>
    <row r="648" customFormat="false" ht="12" hidden="false" customHeight="false" outlineLevel="0" collapsed="false">
      <c r="A648" s="4" t="n">
        <v>0.006384</v>
      </c>
      <c r="B648" s="32" t="n">
        <v>8.19582939147949</v>
      </c>
      <c r="C648" s="32" t="n">
        <f aca="false">0.005*ABS(B648)+2*$C$2052</f>
        <v>0.431604146957397</v>
      </c>
      <c r="D648" s="32" t="n">
        <v>0.0918388366699219</v>
      </c>
      <c r="E648" s="32" t="n">
        <f aca="false">0.005*ABS(D648)+2*$E$2052</f>
        <v>0.39108419418335</v>
      </c>
      <c r="F648" s="32"/>
      <c r="G648" s="32"/>
      <c r="H648" s="33"/>
      <c r="I648" s="33"/>
    </row>
    <row r="649" customFormat="false" ht="12" hidden="false" customHeight="false" outlineLevel="0" collapsed="false">
      <c r="A649" s="4" t="n">
        <v>0.0064</v>
      </c>
      <c r="B649" s="32" t="n">
        <v>8.00051689147949</v>
      </c>
      <c r="C649" s="32" t="n">
        <f aca="false">0.005*ABS(B649)+2*$C$2052</f>
        <v>0.430627584457397</v>
      </c>
      <c r="D649" s="32" t="n">
        <v>0.0918388366699219</v>
      </c>
      <c r="E649" s="32" t="n">
        <f aca="false">0.005*ABS(D649)+2*$E$2052</f>
        <v>0.39108419418335</v>
      </c>
      <c r="F649" s="32"/>
      <c r="G649" s="32"/>
      <c r="H649" s="33"/>
      <c r="I649" s="33"/>
    </row>
    <row r="650" customFormat="false" ht="12" hidden="false" customHeight="false" outlineLevel="0" collapsed="false">
      <c r="A650" s="4" t="n">
        <v>0.006416</v>
      </c>
      <c r="B650" s="32" t="n">
        <v>8.19582939147949</v>
      </c>
      <c r="C650" s="32" t="n">
        <f aca="false">0.005*ABS(B650)+2*$C$2052</f>
        <v>0.431604146957397</v>
      </c>
      <c r="D650" s="32" t="n">
        <v>-0.103473663330078</v>
      </c>
      <c r="E650" s="32" t="n">
        <f aca="false">0.005*ABS(D650)+2*$E$2052</f>
        <v>0.39114236831665</v>
      </c>
      <c r="F650" s="32"/>
      <c r="G650" s="32"/>
      <c r="H650" s="33"/>
      <c r="I650" s="33"/>
    </row>
    <row r="651" customFormat="false" ht="12" hidden="false" customHeight="false" outlineLevel="0" collapsed="false">
      <c r="A651" s="4" t="n">
        <v>0.006432</v>
      </c>
      <c r="B651" s="32" t="n">
        <v>8.19582939147949</v>
      </c>
      <c r="C651" s="32" t="n">
        <f aca="false">0.005*ABS(B651)+2*$C$2052</f>
        <v>0.431604146957397</v>
      </c>
      <c r="D651" s="32" t="n">
        <v>0.0918388366699219</v>
      </c>
      <c r="E651" s="32" t="n">
        <f aca="false">0.005*ABS(D651)+2*$E$2052</f>
        <v>0.39108419418335</v>
      </c>
      <c r="F651" s="32"/>
      <c r="G651" s="32"/>
      <c r="H651" s="33"/>
      <c r="I651" s="33"/>
    </row>
    <row r="652" customFormat="false" ht="12" hidden="false" customHeight="false" outlineLevel="0" collapsed="false">
      <c r="A652" s="4" t="n">
        <v>0.006448</v>
      </c>
      <c r="B652" s="32" t="n">
        <v>8.00051689147949</v>
      </c>
      <c r="C652" s="32" t="n">
        <f aca="false">0.005*ABS(B652)+2*$C$2052</f>
        <v>0.430627584457397</v>
      </c>
      <c r="D652" s="32" t="n">
        <v>-0.103473663330078</v>
      </c>
      <c r="E652" s="32" t="n">
        <f aca="false">0.005*ABS(D652)+2*$E$2052</f>
        <v>0.39114236831665</v>
      </c>
      <c r="F652" s="32"/>
      <c r="G652" s="32"/>
      <c r="H652" s="33"/>
      <c r="I652" s="33"/>
    </row>
    <row r="653" customFormat="false" ht="12" hidden="false" customHeight="false" outlineLevel="0" collapsed="false">
      <c r="A653" s="4" t="n">
        <v>0.006464</v>
      </c>
      <c r="B653" s="32" t="n">
        <v>8.19582939147949</v>
      </c>
      <c r="C653" s="32" t="n">
        <f aca="false">0.005*ABS(B653)+2*$C$2052</f>
        <v>0.431604146957397</v>
      </c>
      <c r="D653" s="32" t="n">
        <v>0.0918388366699219</v>
      </c>
      <c r="E653" s="32" t="n">
        <f aca="false">0.005*ABS(D653)+2*$E$2052</f>
        <v>0.39108419418335</v>
      </c>
      <c r="F653" s="32"/>
      <c r="G653" s="32"/>
      <c r="H653" s="33"/>
      <c r="I653" s="33"/>
    </row>
    <row r="654" customFormat="false" ht="12" hidden="false" customHeight="false" outlineLevel="0" collapsed="false">
      <c r="A654" s="4" t="n">
        <v>0.00648</v>
      </c>
      <c r="B654" s="32" t="n">
        <v>8.00051689147949</v>
      </c>
      <c r="C654" s="32" t="n">
        <f aca="false">0.005*ABS(B654)+2*$C$2052</f>
        <v>0.430627584457397</v>
      </c>
      <c r="D654" s="32" t="n">
        <v>0.0918388366699219</v>
      </c>
      <c r="E654" s="32" t="n">
        <f aca="false">0.005*ABS(D654)+2*$E$2052</f>
        <v>0.39108419418335</v>
      </c>
      <c r="F654" s="32"/>
      <c r="G654" s="32"/>
      <c r="H654" s="33"/>
      <c r="I654" s="33"/>
    </row>
    <row r="655" customFormat="false" ht="12" hidden="false" customHeight="false" outlineLevel="0" collapsed="false">
      <c r="A655" s="4" t="n">
        <v>0.006496</v>
      </c>
      <c r="B655" s="32" t="n">
        <v>8.19582939147949</v>
      </c>
      <c r="C655" s="32" t="n">
        <f aca="false">0.005*ABS(B655)+2*$C$2052</f>
        <v>0.431604146957397</v>
      </c>
      <c r="D655" s="32" t="n">
        <v>-0.103473663330078</v>
      </c>
      <c r="E655" s="32" t="n">
        <f aca="false">0.005*ABS(D655)+2*$E$2052</f>
        <v>0.39114236831665</v>
      </c>
      <c r="F655" s="32"/>
      <c r="G655" s="32"/>
      <c r="H655" s="33"/>
      <c r="I655" s="33"/>
    </row>
    <row r="656" customFormat="false" ht="12" hidden="false" customHeight="false" outlineLevel="0" collapsed="false">
      <c r="A656" s="4" t="n">
        <v>0.006512</v>
      </c>
      <c r="B656" s="32" t="n">
        <v>8.19582939147949</v>
      </c>
      <c r="C656" s="32" t="n">
        <f aca="false">0.005*ABS(B656)+2*$C$2052</f>
        <v>0.431604146957397</v>
      </c>
      <c r="D656" s="32" t="n">
        <v>-0.103473663330078</v>
      </c>
      <c r="E656" s="32" t="n">
        <f aca="false">0.005*ABS(D656)+2*$E$2052</f>
        <v>0.39114236831665</v>
      </c>
      <c r="F656" s="32"/>
      <c r="G656" s="32"/>
      <c r="H656" s="33"/>
      <c r="I656" s="33"/>
    </row>
    <row r="657" customFormat="false" ht="12" hidden="false" customHeight="false" outlineLevel="0" collapsed="false">
      <c r="A657" s="4" t="n">
        <v>0.006528</v>
      </c>
      <c r="B657" s="32" t="n">
        <v>8.00051689147949</v>
      </c>
      <c r="C657" s="32" t="n">
        <f aca="false">0.005*ABS(B657)+2*$C$2052</f>
        <v>0.430627584457397</v>
      </c>
      <c r="D657" s="32" t="n">
        <v>-0.103473663330078</v>
      </c>
      <c r="E657" s="32" t="n">
        <f aca="false">0.005*ABS(D657)+2*$E$2052</f>
        <v>0.39114236831665</v>
      </c>
      <c r="F657" s="32"/>
      <c r="G657" s="32"/>
      <c r="H657" s="33"/>
      <c r="I657" s="33"/>
    </row>
    <row r="658" customFormat="false" ht="12" hidden="false" customHeight="false" outlineLevel="0" collapsed="false">
      <c r="A658" s="4" t="n">
        <v>0.006544</v>
      </c>
      <c r="B658" s="32" t="n">
        <v>8.00051689147949</v>
      </c>
      <c r="C658" s="32" t="n">
        <f aca="false">0.005*ABS(B658)+2*$C$2052</f>
        <v>0.430627584457397</v>
      </c>
      <c r="D658" s="32" t="n">
        <v>0.0918388366699219</v>
      </c>
      <c r="E658" s="32" t="n">
        <f aca="false">0.005*ABS(D658)+2*$E$2052</f>
        <v>0.39108419418335</v>
      </c>
      <c r="F658" s="32"/>
      <c r="G658" s="32"/>
      <c r="H658" s="33"/>
      <c r="I658" s="33"/>
    </row>
    <row r="659" customFormat="false" ht="12" hidden="false" customHeight="false" outlineLevel="0" collapsed="false">
      <c r="A659" s="4" t="n">
        <v>0.00656</v>
      </c>
      <c r="B659" s="32" t="n">
        <v>8.19582939147949</v>
      </c>
      <c r="C659" s="32" t="n">
        <f aca="false">0.005*ABS(B659)+2*$C$2052</f>
        <v>0.431604146957397</v>
      </c>
      <c r="D659" s="32" t="n">
        <v>0.0918388366699219</v>
      </c>
      <c r="E659" s="32" t="n">
        <f aca="false">0.005*ABS(D659)+2*$E$2052</f>
        <v>0.39108419418335</v>
      </c>
      <c r="F659" s="32"/>
      <c r="G659" s="32"/>
      <c r="H659" s="33"/>
      <c r="I659" s="33"/>
    </row>
    <row r="660" customFormat="false" ht="12" hidden="false" customHeight="false" outlineLevel="0" collapsed="false">
      <c r="A660" s="4" t="n">
        <v>0.006576</v>
      </c>
      <c r="B660" s="32" t="n">
        <v>8.00051689147949</v>
      </c>
      <c r="C660" s="32" t="n">
        <f aca="false">0.005*ABS(B660)+2*$C$2052</f>
        <v>0.430627584457397</v>
      </c>
      <c r="D660" s="32" t="n">
        <v>-0.103473663330078</v>
      </c>
      <c r="E660" s="32" t="n">
        <f aca="false">0.005*ABS(D660)+2*$E$2052</f>
        <v>0.39114236831665</v>
      </c>
      <c r="F660" s="32"/>
      <c r="G660" s="32"/>
      <c r="H660" s="33"/>
      <c r="I660" s="33"/>
    </row>
    <row r="661" customFormat="false" ht="12" hidden="false" customHeight="false" outlineLevel="0" collapsed="false">
      <c r="A661" s="4" t="n">
        <v>0.006592</v>
      </c>
      <c r="B661" s="32" t="n">
        <v>8.19582939147949</v>
      </c>
      <c r="C661" s="32" t="n">
        <f aca="false">0.005*ABS(B661)+2*$C$2052</f>
        <v>0.431604146957397</v>
      </c>
      <c r="D661" s="32" t="n">
        <v>-0.103473663330078</v>
      </c>
      <c r="E661" s="32" t="n">
        <f aca="false">0.005*ABS(D661)+2*$E$2052</f>
        <v>0.39114236831665</v>
      </c>
      <c r="F661" s="32"/>
      <c r="G661" s="32"/>
      <c r="H661" s="33"/>
      <c r="I661" s="33"/>
    </row>
    <row r="662" customFormat="false" ht="12" hidden="false" customHeight="false" outlineLevel="0" collapsed="false">
      <c r="A662" s="4" t="n">
        <v>0.006608</v>
      </c>
      <c r="B662" s="32" t="n">
        <v>8.19582939147949</v>
      </c>
      <c r="C662" s="32" t="n">
        <f aca="false">0.005*ABS(B662)+2*$C$2052</f>
        <v>0.431604146957397</v>
      </c>
      <c r="D662" s="32" t="n">
        <v>-0.103473663330078</v>
      </c>
      <c r="E662" s="32" t="n">
        <f aca="false">0.005*ABS(D662)+2*$E$2052</f>
        <v>0.39114236831665</v>
      </c>
      <c r="F662" s="32"/>
      <c r="G662" s="32"/>
      <c r="H662" s="33"/>
      <c r="I662" s="33"/>
    </row>
    <row r="663" customFormat="false" ht="12" hidden="false" customHeight="false" outlineLevel="0" collapsed="false">
      <c r="A663" s="4" t="n">
        <v>0.006624</v>
      </c>
      <c r="B663" s="32" t="n">
        <v>8.00051689147949</v>
      </c>
      <c r="C663" s="32" t="n">
        <f aca="false">0.005*ABS(B663)+2*$C$2052</f>
        <v>0.430627584457397</v>
      </c>
      <c r="D663" s="32" t="n">
        <v>-0.103473663330078</v>
      </c>
      <c r="E663" s="32" t="n">
        <f aca="false">0.005*ABS(D663)+2*$E$2052</f>
        <v>0.39114236831665</v>
      </c>
      <c r="F663" s="32"/>
      <c r="G663" s="32"/>
      <c r="H663" s="33"/>
      <c r="I663" s="33"/>
    </row>
    <row r="664" customFormat="false" ht="12" hidden="false" customHeight="false" outlineLevel="0" collapsed="false">
      <c r="A664" s="4" t="n">
        <v>0.00664</v>
      </c>
      <c r="B664" s="32" t="n">
        <v>8.19582939147949</v>
      </c>
      <c r="C664" s="32" t="n">
        <f aca="false">0.005*ABS(B664)+2*$C$2052</f>
        <v>0.431604146957397</v>
      </c>
      <c r="D664" s="32" t="n">
        <v>-0.103473663330078</v>
      </c>
      <c r="E664" s="32" t="n">
        <f aca="false">0.005*ABS(D664)+2*$E$2052</f>
        <v>0.39114236831665</v>
      </c>
      <c r="F664" s="32"/>
      <c r="G664" s="32"/>
      <c r="H664" s="33"/>
      <c r="I664" s="33"/>
    </row>
    <row r="665" customFormat="false" ht="12" hidden="false" customHeight="false" outlineLevel="0" collapsed="false">
      <c r="A665" s="4" t="n">
        <v>0.006656</v>
      </c>
      <c r="B665" s="32" t="n">
        <v>8.19582939147949</v>
      </c>
      <c r="C665" s="32" t="n">
        <f aca="false">0.005*ABS(B665)+2*$C$2052</f>
        <v>0.431604146957397</v>
      </c>
      <c r="D665" s="32" t="n">
        <v>-0.103473663330078</v>
      </c>
      <c r="E665" s="32" t="n">
        <f aca="false">0.005*ABS(D665)+2*$E$2052</f>
        <v>0.39114236831665</v>
      </c>
      <c r="F665" s="32"/>
      <c r="G665" s="32"/>
      <c r="H665" s="33"/>
      <c r="I665" s="33"/>
    </row>
    <row r="666" customFormat="false" ht="12" hidden="false" customHeight="false" outlineLevel="0" collapsed="false">
      <c r="A666" s="4" t="n">
        <v>0.006672</v>
      </c>
      <c r="B666" s="32" t="n">
        <v>8.00051689147949</v>
      </c>
      <c r="C666" s="32" t="n">
        <f aca="false">0.005*ABS(B666)+2*$C$2052</f>
        <v>0.430627584457397</v>
      </c>
      <c r="D666" s="32" t="n">
        <v>0.0918388366699219</v>
      </c>
      <c r="E666" s="32" t="n">
        <f aca="false">0.005*ABS(D666)+2*$E$2052</f>
        <v>0.39108419418335</v>
      </c>
      <c r="F666" s="32"/>
      <c r="G666" s="32"/>
      <c r="H666" s="33"/>
      <c r="I666" s="33"/>
    </row>
    <row r="667" customFormat="false" ht="12" hidden="false" customHeight="false" outlineLevel="0" collapsed="false">
      <c r="A667" s="4" t="n">
        <v>0.006688</v>
      </c>
      <c r="B667" s="32" t="n">
        <v>8.00051689147949</v>
      </c>
      <c r="C667" s="32" t="n">
        <f aca="false">0.005*ABS(B667)+2*$C$2052</f>
        <v>0.430627584457397</v>
      </c>
      <c r="D667" s="32" t="n">
        <v>-0.103473663330078</v>
      </c>
      <c r="E667" s="32" t="n">
        <f aca="false">0.005*ABS(D667)+2*$E$2052</f>
        <v>0.39114236831665</v>
      </c>
      <c r="F667" s="32"/>
      <c r="G667" s="32"/>
      <c r="H667" s="33"/>
      <c r="I667" s="33"/>
    </row>
    <row r="668" customFormat="false" ht="12" hidden="false" customHeight="false" outlineLevel="0" collapsed="false">
      <c r="A668" s="4" t="n">
        <v>0.006704</v>
      </c>
      <c r="B668" s="32" t="n">
        <v>8.19582939147949</v>
      </c>
      <c r="C668" s="32" t="n">
        <f aca="false">0.005*ABS(B668)+2*$C$2052</f>
        <v>0.431604146957397</v>
      </c>
      <c r="D668" s="32" t="n">
        <v>-0.103473663330078</v>
      </c>
      <c r="E668" s="32" t="n">
        <f aca="false">0.005*ABS(D668)+2*$E$2052</f>
        <v>0.39114236831665</v>
      </c>
      <c r="F668" s="32"/>
      <c r="G668" s="32"/>
      <c r="H668" s="33"/>
      <c r="I668" s="33"/>
    </row>
    <row r="669" customFormat="false" ht="12" hidden="false" customHeight="false" outlineLevel="0" collapsed="false">
      <c r="A669" s="4" t="n">
        <v>0.00672</v>
      </c>
      <c r="B669" s="32" t="n">
        <v>8.00051689147949</v>
      </c>
      <c r="C669" s="32" t="n">
        <f aca="false">0.005*ABS(B669)+2*$C$2052</f>
        <v>0.430627584457397</v>
      </c>
      <c r="D669" s="32" t="n">
        <v>-0.103473663330078</v>
      </c>
      <c r="E669" s="32" t="n">
        <f aca="false">0.005*ABS(D669)+2*$E$2052</f>
        <v>0.39114236831665</v>
      </c>
      <c r="F669" s="32"/>
      <c r="G669" s="32"/>
      <c r="H669" s="33"/>
      <c r="I669" s="33"/>
    </row>
    <row r="670" customFormat="false" ht="12" hidden="false" customHeight="false" outlineLevel="0" collapsed="false">
      <c r="A670" s="4" t="n">
        <v>0.006736</v>
      </c>
      <c r="B670" s="32" t="n">
        <v>8.19582939147949</v>
      </c>
      <c r="C670" s="32" t="n">
        <f aca="false">0.005*ABS(B670)+2*$C$2052</f>
        <v>0.431604146957397</v>
      </c>
      <c r="D670" s="32" t="n">
        <v>-0.103473663330078</v>
      </c>
      <c r="E670" s="32" t="n">
        <f aca="false">0.005*ABS(D670)+2*$E$2052</f>
        <v>0.39114236831665</v>
      </c>
      <c r="F670" s="32"/>
      <c r="G670" s="32"/>
      <c r="H670" s="33"/>
      <c r="I670" s="33"/>
    </row>
    <row r="671" customFormat="false" ht="12" hidden="false" customHeight="false" outlineLevel="0" collapsed="false">
      <c r="A671" s="4" t="n">
        <v>0.006752</v>
      </c>
      <c r="B671" s="32" t="n">
        <v>8.00051689147949</v>
      </c>
      <c r="C671" s="32" t="n">
        <f aca="false">0.005*ABS(B671)+2*$C$2052</f>
        <v>0.430627584457397</v>
      </c>
      <c r="D671" s="32" t="n">
        <v>-0.103473663330078</v>
      </c>
      <c r="E671" s="32" t="n">
        <f aca="false">0.005*ABS(D671)+2*$E$2052</f>
        <v>0.39114236831665</v>
      </c>
      <c r="F671" s="32"/>
      <c r="G671" s="32"/>
      <c r="H671" s="33"/>
      <c r="I671" s="33"/>
    </row>
    <row r="672" customFormat="false" ht="12" hidden="false" customHeight="false" outlineLevel="0" collapsed="false">
      <c r="A672" s="4" t="n">
        <v>0.006768</v>
      </c>
      <c r="B672" s="32" t="n">
        <v>8.19582939147949</v>
      </c>
      <c r="C672" s="32" t="n">
        <f aca="false">0.005*ABS(B672)+2*$C$2052</f>
        <v>0.431604146957397</v>
      </c>
      <c r="D672" s="32" t="n">
        <v>0.0918388366699219</v>
      </c>
      <c r="E672" s="32" t="n">
        <f aca="false">0.005*ABS(D672)+2*$E$2052</f>
        <v>0.39108419418335</v>
      </c>
      <c r="F672" s="32"/>
      <c r="G672" s="32"/>
      <c r="H672" s="33"/>
      <c r="I672" s="33"/>
    </row>
    <row r="673" customFormat="false" ht="12" hidden="false" customHeight="false" outlineLevel="0" collapsed="false">
      <c r="A673" s="4" t="n">
        <v>0.006784</v>
      </c>
      <c r="B673" s="32" t="n">
        <v>8.19582939147949</v>
      </c>
      <c r="C673" s="32" t="n">
        <f aca="false">0.005*ABS(B673)+2*$C$2052</f>
        <v>0.431604146957397</v>
      </c>
      <c r="D673" s="32" t="n">
        <v>-0.103473663330078</v>
      </c>
      <c r="E673" s="32" t="n">
        <f aca="false">0.005*ABS(D673)+2*$E$2052</f>
        <v>0.39114236831665</v>
      </c>
      <c r="F673" s="32"/>
      <c r="G673" s="32"/>
      <c r="H673" s="33"/>
      <c r="I673" s="33"/>
    </row>
    <row r="674" customFormat="false" ht="12" hidden="false" customHeight="false" outlineLevel="0" collapsed="false">
      <c r="A674" s="4" t="n">
        <v>0.0068</v>
      </c>
      <c r="B674" s="32" t="n">
        <v>8.00051689147949</v>
      </c>
      <c r="C674" s="32" t="n">
        <f aca="false">0.005*ABS(B674)+2*$C$2052</f>
        <v>0.430627584457397</v>
      </c>
      <c r="D674" s="32" t="n">
        <v>0.0918388366699219</v>
      </c>
      <c r="E674" s="32" t="n">
        <f aca="false">0.005*ABS(D674)+2*$E$2052</f>
        <v>0.39108419418335</v>
      </c>
      <c r="F674" s="32"/>
      <c r="G674" s="32"/>
      <c r="H674" s="33"/>
      <c r="I674" s="33"/>
    </row>
    <row r="675" customFormat="false" ht="12" hidden="false" customHeight="false" outlineLevel="0" collapsed="false">
      <c r="A675" s="4" t="n">
        <v>0.006816</v>
      </c>
      <c r="B675" s="32" t="n">
        <v>8.00051689147949</v>
      </c>
      <c r="C675" s="32" t="n">
        <f aca="false">0.005*ABS(B675)+2*$C$2052</f>
        <v>0.430627584457397</v>
      </c>
      <c r="D675" s="32" t="n">
        <v>-0.103473663330078</v>
      </c>
      <c r="E675" s="32" t="n">
        <f aca="false">0.005*ABS(D675)+2*$E$2052</f>
        <v>0.39114236831665</v>
      </c>
      <c r="F675" s="32"/>
      <c r="G675" s="32"/>
      <c r="H675" s="33"/>
      <c r="I675" s="33"/>
    </row>
    <row r="676" customFormat="false" ht="12" hidden="false" customHeight="false" outlineLevel="0" collapsed="false">
      <c r="A676" s="4" t="n">
        <v>0.006832</v>
      </c>
      <c r="B676" s="32" t="n">
        <v>8.19582939147949</v>
      </c>
      <c r="C676" s="32" t="n">
        <f aca="false">0.005*ABS(B676)+2*$C$2052</f>
        <v>0.431604146957397</v>
      </c>
      <c r="D676" s="32" t="n">
        <v>-0.103473663330078</v>
      </c>
      <c r="E676" s="32" t="n">
        <f aca="false">0.005*ABS(D676)+2*$E$2052</f>
        <v>0.39114236831665</v>
      </c>
      <c r="F676" s="32"/>
      <c r="G676" s="32"/>
      <c r="H676" s="33"/>
      <c r="I676" s="33"/>
    </row>
    <row r="677" customFormat="false" ht="12" hidden="false" customHeight="false" outlineLevel="0" collapsed="false">
      <c r="A677" s="4" t="n">
        <v>0.006848</v>
      </c>
      <c r="B677" s="32" t="n">
        <v>8.19582939147949</v>
      </c>
      <c r="C677" s="32" t="n">
        <f aca="false">0.005*ABS(B677)+2*$C$2052</f>
        <v>0.431604146957397</v>
      </c>
      <c r="D677" s="32" t="n">
        <v>-0.103473663330078</v>
      </c>
      <c r="E677" s="32" t="n">
        <f aca="false">0.005*ABS(D677)+2*$E$2052</f>
        <v>0.39114236831665</v>
      </c>
      <c r="F677" s="32"/>
      <c r="G677" s="32"/>
      <c r="H677" s="33"/>
      <c r="I677" s="33"/>
    </row>
    <row r="678" customFormat="false" ht="12" hidden="false" customHeight="false" outlineLevel="0" collapsed="false">
      <c r="A678" s="4" t="n">
        <v>0.006864</v>
      </c>
      <c r="B678" s="32" t="n">
        <v>8.00051689147949</v>
      </c>
      <c r="C678" s="32" t="n">
        <f aca="false">0.005*ABS(B678)+2*$C$2052</f>
        <v>0.430627584457397</v>
      </c>
      <c r="D678" s="32" t="n">
        <v>-0.103473663330078</v>
      </c>
      <c r="E678" s="32" t="n">
        <f aca="false">0.005*ABS(D678)+2*$E$2052</f>
        <v>0.39114236831665</v>
      </c>
      <c r="F678" s="32"/>
      <c r="G678" s="32"/>
      <c r="H678" s="33"/>
      <c r="I678" s="33"/>
    </row>
    <row r="679" customFormat="false" ht="12" hidden="false" customHeight="false" outlineLevel="0" collapsed="false">
      <c r="A679" s="4" t="n">
        <v>0.00688</v>
      </c>
      <c r="B679" s="32" t="n">
        <v>8.19582939147949</v>
      </c>
      <c r="C679" s="32" t="n">
        <f aca="false">0.005*ABS(B679)+2*$C$2052</f>
        <v>0.431604146957397</v>
      </c>
      <c r="D679" s="32" t="n">
        <v>-0.103473663330078</v>
      </c>
      <c r="E679" s="32" t="n">
        <f aca="false">0.005*ABS(D679)+2*$E$2052</f>
        <v>0.39114236831665</v>
      </c>
      <c r="F679" s="32"/>
      <c r="G679" s="32"/>
      <c r="H679" s="33"/>
      <c r="I679" s="33"/>
    </row>
    <row r="680" customFormat="false" ht="12" hidden="false" customHeight="false" outlineLevel="0" collapsed="false">
      <c r="A680" s="4" t="n">
        <v>0.006896</v>
      </c>
      <c r="B680" s="32" t="n">
        <v>8.00051689147949</v>
      </c>
      <c r="C680" s="32" t="n">
        <f aca="false">0.005*ABS(B680)+2*$C$2052</f>
        <v>0.430627584457397</v>
      </c>
      <c r="D680" s="32" t="n">
        <v>-0.103473663330078</v>
      </c>
      <c r="E680" s="32" t="n">
        <f aca="false">0.005*ABS(D680)+2*$E$2052</f>
        <v>0.39114236831665</v>
      </c>
      <c r="F680" s="32"/>
      <c r="G680" s="32"/>
      <c r="H680" s="33"/>
      <c r="I680" s="33"/>
    </row>
    <row r="681" customFormat="false" ht="12" hidden="false" customHeight="false" outlineLevel="0" collapsed="false">
      <c r="A681" s="4" t="n">
        <v>0.006912</v>
      </c>
      <c r="B681" s="32" t="n">
        <v>8.00051689147949</v>
      </c>
      <c r="C681" s="32" t="n">
        <f aca="false">0.005*ABS(B681)+2*$C$2052</f>
        <v>0.430627584457397</v>
      </c>
      <c r="D681" s="32" t="n">
        <v>-0.103473663330078</v>
      </c>
      <c r="E681" s="32" t="n">
        <f aca="false">0.005*ABS(D681)+2*$E$2052</f>
        <v>0.39114236831665</v>
      </c>
      <c r="F681" s="32"/>
      <c r="G681" s="32"/>
      <c r="H681" s="33"/>
      <c r="I681" s="33"/>
    </row>
    <row r="682" customFormat="false" ht="12" hidden="false" customHeight="false" outlineLevel="0" collapsed="false">
      <c r="A682" s="4" t="n">
        <v>0.006928</v>
      </c>
      <c r="B682" s="32" t="n">
        <v>8.19582939147949</v>
      </c>
      <c r="C682" s="32" t="n">
        <f aca="false">0.005*ABS(B682)+2*$C$2052</f>
        <v>0.431604146957397</v>
      </c>
      <c r="D682" s="32" t="n">
        <v>-0.103473663330078</v>
      </c>
      <c r="E682" s="32" t="n">
        <f aca="false">0.005*ABS(D682)+2*$E$2052</f>
        <v>0.39114236831665</v>
      </c>
      <c r="F682" s="32"/>
      <c r="G682" s="32"/>
      <c r="H682" s="33"/>
      <c r="I682" s="33"/>
    </row>
    <row r="683" customFormat="false" ht="12" hidden="false" customHeight="false" outlineLevel="0" collapsed="false">
      <c r="A683" s="4" t="n">
        <v>0.006944</v>
      </c>
      <c r="B683" s="32" t="n">
        <v>8.19582939147949</v>
      </c>
      <c r="C683" s="32" t="n">
        <f aca="false">0.005*ABS(B683)+2*$C$2052</f>
        <v>0.431604146957397</v>
      </c>
      <c r="D683" s="32" t="n">
        <v>-0.103473663330078</v>
      </c>
      <c r="E683" s="32" t="n">
        <f aca="false">0.005*ABS(D683)+2*$E$2052</f>
        <v>0.39114236831665</v>
      </c>
      <c r="F683" s="32"/>
      <c r="G683" s="32"/>
      <c r="H683" s="33"/>
      <c r="I683" s="33"/>
    </row>
    <row r="684" customFormat="false" ht="12" hidden="false" customHeight="false" outlineLevel="0" collapsed="false">
      <c r="A684" s="4" t="n">
        <v>0.00696</v>
      </c>
      <c r="B684" s="32" t="n">
        <v>8.19582939147949</v>
      </c>
      <c r="C684" s="32" t="n">
        <f aca="false">0.005*ABS(B684)+2*$C$2052</f>
        <v>0.431604146957397</v>
      </c>
      <c r="D684" s="32" t="n">
        <v>-0.103473663330078</v>
      </c>
      <c r="E684" s="32" t="n">
        <f aca="false">0.005*ABS(D684)+2*$E$2052</f>
        <v>0.39114236831665</v>
      </c>
      <c r="F684" s="32"/>
      <c r="G684" s="32"/>
      <c r="H684" s="33"/>
      <c r="I684" s="33"/>
    </row>
    <row r="685" customFormat="false" ht="12" hidden="false" customHeight="false" outlineLevel="0" collapsed="false">
      <c r="A685" s="4" t="n">
        <v>0.006976</v>
      </c>
      <c r="B685" s="32" t="n">
        <v>8.19582939147949</v>
      </c>
      <c r="C685" s="32" t="n">
        <f aca="false">0.005*ABS(B685)+2*$C$2052</f>
        <v>0.431604146957397</v>
      </c>
      <c r="D685" s="32" t="n">
        <v>-0.103473663330078</v>
      </c>
      <c r="E685" s="32" t="n">
        <f aca="false">0.005*ABS(D685)+2*$E$2052</f>
        <v>0.39114236831665</v>
      </c>
      <c r="F685" s="32"/>
      <c r="G685" s="32"/>
      <c r="H685" s="33"/>
      <c r="I685" s="33"/>
    </row>
    <row r="686" customFormat="false" ht="12" hidden="false" customHeight="false" outlineLevel="0" collapsed="false">
      <c r="A686" s="4" t="n">
        <v>0.006992</v>
      </c>
      <c r="B686" s="32" t="n">
        <v>8.00051689147949</v>
      </c>
      <c r="C686" s="32" t="n">
        <f aca="false">0.005*ABS(B686)+2*$C$2052</f>
        <v>0.430627584457397</v>
      </c>
      <c r="D686" s="32" t="n">
        <v>-0.103473663330078</v>
      </c>
      <c r="E686" s="32" t="n">
        <f aca="false">0.005*ABS(D686)+2*$E$2052</f>
        <v>0.39114236831665</v>
      </c>
      <c r="F686" s="32"/>
      <c r="G686" s="32"/>
      <c r="H686" s="33"/>
      <c r="I686" s="33"/>
    </row>
    <row r="687" customFormat="false" ht="12" hidden="false" customHeight="false" outlineLevel="0" collapsed="false">
      <c r="A687" s="4" t="n">
        <v>0.007008</v>
      </c>
      <c r="B687" s="32" t="n">
        <v>8.19582939147949</v>
      </c>
      <c r="C687" s="32" t="n">
        <f aca="false">0.005*ABS(B687)+2*$C$2052</f>
        <v>0.431604146957397</v>
      </c>
      <c r="D687" s="32" t="n">
        <v>-0.103473663330078</v>
      </c>
      <c r="E687" s="32" t="n">
        <f aca="false">0.005*ABS(D687)+2*$E$2052</f>
        <v>0.39114236831665</v>
      </c>
      <c r="F687" s="32"/>
      <c r="G687" s="32"/>
      <c r="H687" s="33"/>
      <c r="I687" s="33"/>
    </row>
    <row r="688" customFormat="false" ht="12" hidden="false" customHeight="false" outlineLevel="0" collapsed="false">
      <c r="A688" s="4" t="n">
        <v>0.007024</v>
      </c>
      <c r="B688" s="32" t="n">
        <v>8.19582939147949</v>
      </c>
      <c r="C688" s="32" t="n">
        <f aca="false">0.005*ABS(B688)+2*$C$2052</f>
        <v>0.431604146957397</v>
      </c>
      <c r="D688" s="32" t="n">
        <v>0.0918388366699219</v>
      </c>
      <c r="E688" s="32" t="n">
        <f aca="false">0.005*ABS(D688)+2*$E$2052</f>
        <v>0.39108419418335</v>
      </c>
      <c r="F688" s="32"/>
      <c r="G688" s="32"/>
      <c r="H688" s="33"/>
      <c r="I688" s="33"/>
    </row>
    <row r="689" customFormat="false" ht="12" hidden="false" customHeight="false" outlineLevel="0" collapsed="false">
      <c r="A689" s="4" t="n">
        <v>0.00704</v>
      </c>
      <c r="B689" s="32" t="n">
        <v>8.19582939147949</v>
      </c>
      <c r="C689" s="32" t="n">
        <f aca="false">0.005*ABS(B689)+2*$C$2052</f>
        <v>0.431604146957397</v>
      </c>
      <c r="D689" s="32" t="n">
        <v>-0.103473663330078</v>
      </c>
      <c r="E689" s="32" t="n">
        <f aca="false">0.005*ABS(D689)+2*$E$2052</f>
        <v>0.39114236831665</v>
      </c>
      <c r="F689" s="32"/>
      <c r="G689" s="32"/>
      <c r="H689" s="33"/>
      <c r="I689" s="33"/>
    </row>
    <row r="690" customFormat="false" ht="12" hidden="false" customHeight="false" outlineLevel="0" collapsed="false">
      <c r="A690" s="4" t="n">
        <v>0.007056</v>
      </c>
      <c r="B690" s="32" t="n">
        <v>8.19582939147949</v>
      </c>
      <c r="C690" s="32" t="n">
        <f aca="false">0.005*ABS(B690)+2*$C$2052</f>
        <v>0.431604146957397</v>
      </c>
      <c r="D690" s="32" t="n">
        <v>-0.103473663330078</v>
      </c>
      <c r="E690" s="32" t="n">
        <f aca="false">0.005*ABS(D690)+2*$E$2052</f>
        <v>0.39114236831665</v>
      </c>
      <c r="F690" s="32"/>
      <c r="G690" s="32"/>
      <c r="H690" s="33"/>
      <c r="I690" s="33"/>
    </row>
    <row r="691" customFormat="false" ht="12" hidden="false" customHeight="false" outlineLevel="0" collapsed="false">
      <c r="A691" s="4" t="n">
        <v>0.007072</v>
      </c>
      <c r="B691" s="32" t="n">
        <v>8.19582939147949</v>
      </c>
      <c r="C691" s="32" t="n">
        <f aca="false">0.005*ABS(B691)+2*$C$2052</f>
        <v>0.431604146957397</v>
      </c>
      <c r="D691" s="32" t="n">
        <v>-0.103473663330078</v>
      </c>
      <c r="E691" s="32" t="n">
        <f aca="false">0.005*ABS(D691)+2*$E$2052</f>
        <v>0.39114236831665</v>
      </c>
      <c r="F691" s="32"/>
      <c r="G691" s="32"/>
      <c r="H691" s="33"/>
      <c r="I691" s="33"/>
    </row>
    <row r="692" customFormat="false" ht="12" hidden="false" customHeight="false" outlineLevel="0" collapsed="false">
      <c r="A692" s="4" t="n">
        <v>0.007088</v>
      </c>
      <c r="B692" s="32" t="n">
        <v>8.19582939147949</v>
      </c>
      <c r="C692" s="32" t="n">
        <f aca="false">0.005*ABS(B692)+2*$C$2052</f>
        <v>0.431604146957397</v>
      </c>
      <c r="D692" s="32" t="n">
        <v>-0.103473663330078</v>
      </c>
      <c r="E692" s="32" t="n">
        <f aca="false">0.005*ABS(D692)+2*$E$2052</f>
        <v>0.39114236831665</v>
      </c>
      <c r="F692" s="32"/>
      <c r="G692" s="32"/>
      <c r="H692" s="33"/>
      <c r="I692" s="33"/>
    </row>
    <row r="693" customFormat="false" ht="12" hidden="false" customHeight="false" outlineLevel="0" collapsed="false">
      <c r="A693" s="4" t="n">
        <v>0.007104</v>
      </c>
      <c r="B693" s="32" t="n">
        <v>8.00051689147949</v>
      </c>
      <c r="C693" s="32" t="n">
        <f aca="false">0.005*ABS(B693)+2*$C$2052</f>
        <v>0.430627584457397</v>
      </c>
      <c r="D693" s="32" t="n">
        <v>0.0918388366699219</v>
      </c>
      <c r="E693" s="32" t="n">
        <f aca="false">0.005*ABS(D693)+2*$E$2052</f>
        <v>0.39108419418335</v>
      </c>
      <c r="F693" s="32"/>
      <c r="G693" s="32"/>
      <c r="H693" s="33"/>
      <c r="I693" s="33"/>
    </row>
    <row r="694" customFormat="false" ht="12" hidden="false" customHeight="false" outlineLevel="0" collapsed="false">
      <c r="A694" s="4" t="n">
        <v>0.00712</v>
      </c>
      <c r="B694" s="32" t="n">
        <v>8.19582939147949</v>
      </c>
      <c r="C694" s="32" t="n">
        <f aca="false">0.005*ABS(B694)+2*$C$2052</f>
        <v>0.431604146957397</v>
      </c>
      <c r="D694" s="32" t="n">
        <v>0.0918388366699219</v>
      </c>
      <c r="E694" s="32" t="n">
        <f aca="false">0.005*ABS(D694)+2*$E$2052</f>
        <v>0.39108419418335</v>
      </c>
      <c r="F694" s="32"/>
      <c r="G694" s="32"/>
      <c r="H694" s="33"/>
      <c r="I694" s="33"/>
    </row>
    <row r="695" customFormat="false" ht="12" hidden="false" customHeight="false" outlineLevel="0" collapsed="false">
      <c r="A695" s="4" t="n">
        <v>0.007136</v>
      </c>
      <c r="B695" s="32" t="n">
        <v>8.19582939147949</v>
      </c>
      <c r="C695" s="32" t="n">
        <f aca="false">0.005*ABS(B695)+2*$C$2052</f>
        <v>0.431604146957397</v>
      </c>
      <c r="D695" s="32" t="n">
        <v>-0.103473663330078</v>
      </c>
      <c r="E695" s="32" t="n">
        <f aca="false">0.005*ABS(D695)+2*$E$2052</f>
        <v>0.39114236831665</v>
      </c>
      <c r="F695" s="32"/>
      <c r="G695" s="32"/>
      <c r="H695" s="33"/>
      <c r="I695" s="33"/>
    </row>
    <row r="696" customFormat="false" ht="12" hidden="false" customHeight="false" outlineLevel="0" collapsed="false">
      <c r="A696" s="4" t="n">
        <v>0.007152</v>
      </c>
      <c r="B696" s="32" t="n">
        <v>8.19582939147949</v>
      </c>
      <c r="C696" s="32" t="n">
        <f aca="false">0.005*ABS(B696)+2*$C$2052</f>
        <v>0.431604146957397</v>
      </c>
      <c r="D696" s="32" t="n">
        <v>-0.103473663330078</v>
      </c>
      <c r="E696" s="32" t="n">
        <f aca="false">0.005*ABS(D696)+2*$E$2052</f>
        <v>0.39114236831665</v>
      </c>
      <c r="F696" s="32"/>
      <c r="G696" s="32"/>
      <c r="H696" s="33"/>
      <c r="I696" s="33"/>
    </row>
    <row r="697" customFormat="false" ht="12" hidden="false" customHeight="false" outlineLevel="0" collapsed="false">
      <c r="A697" s="4" t="n">
        <v>0.007168</v>
      </c>
      <c r="B697" s="32" t="n">
        <v>8.19582939147949</v>
      </c>
      <c r="C697" s="32" t="n">
        <f aca="false">0.005*ABS(B697)+2*$C$2052</f>
        <v>0.431604146957397</v>
      </c>
      <c r="D697" s="32" t="n">
        <v>-0.103473663330078</v>
      </c>
      <c r="E697" s="32" t="n">
        <f aca="false">0.005*ABS(D697)+2*$E$2052</f>
        <v>0.39114236831665</v>
      </c>
      <c r="F697" s="32"/>
      <c r="G697" s="32"/>
      <c r="H697" s="33"/>
      <c r="I697" s="33"/>
    </row>
    <row r="698" customFormat="false" ht="12" hidden="false" customHeight="false" outlineLevel="0" collapsed="false">
      <c r="A698" s="4" t="n">
        <v>0.007184</v>
      </c>
      <c r="B698" s="32" t="n">
        <v>8.19582939147949</v>
      </c>
      <c r="C698" s="32" t="n">
        <f aca="false">0.005*ABS(B698)+2*$C$2052</f>
        <v>0.431604146957397</v>
      </c>
      <c r="D698" s="32" t="n">
        <v>-0.103473663330078</v>
      </c>
      <c r="E698" s="32" t="n">
        <f aca="false">0.005*ABS(D698)+2*$E$2052</f>
        <v>0.39114236831665</v>
      </c>
      <c r="F698" s="32"/>
      <c r="G698" s="32"/>
      <c r="H698" s="33"/>
      <c r="I698" s="33"/>
    </row>
    <row r="699" customFormat="false" ht="12" hidden="false" customHeight="false" outlineLevel="0" collapsed="false">
      <c r="A699" s="4" t="n">
        <v>0.0072</v>
      </c>
      <c r="B699" s="32" t="n">
        <v>8.19582939147949</v>
      </c>
      <c r="C699" s="32" t="n">
        <f aca="false">0.005*ABS(B699)+2*$C$2052</f>
        <v>0.431604146957397</v>
      </c>
      <c r="D699" s="32" t="n">
        <v>0.0918388366699219</v>
      </c>
      <c r="E699" s="32" t="n">
        <f aca="false">0.005*ABS(D699)+2*$E$2052</f>
        <v>0.39108419418335</v>
      </c>
      <c r="F699" s="32"/>
      <c r="G699" s="32"/>
      <c r="H699" s="33"/>
      <c r="I699" s="33"/>
    </row>
    <row r="700" customFormat="false" ht="12" hidden="false" customHeight="false" outlineLevel="0" collapsed="false">
      <c r="A700" s="4" t="n">
        <v>0.007216</v>
      </c>
      <c r="B700" s="32" t="n">
        <v>8.19582939147949</v>
      </c>
      <c r="C700" s="32" t="n">
        <f aca="false">0.005*ABS(B700)+2*$C$2052</f>
        <v>0.431604146957397</v>
      </c>
      <c r="D700" s="32" t="n">
        <v>-0.103473663330078</v>
      </c>
      <c r="E700" s="32" t="n">
        <f aca="false">0.005*ABS(D700)+2*$E$2052</f>
        <v>0.39114236831665</v>
      </c>
      <c r="F700" s="32"/>
      <c r="G700" s="32"/>
      <c r="H700" s="33"/>
      <c r="I700" s="33"/>
    </row>
    <row r="701" customFormat="false" ht="12" hidden="false" customHeight="false" outlineLevel="0" collapsed="false">
      <c r="A701" s="4" t="n">
        <v>0.007232</v>
      </c>
      <c r="B701" s="32" t="n">
        <v>8.19582939147949</v>
      </c>
      <c r="C701" s="32" t="n">
        <f aca="false">0.005*ABS(B701)+2*$C$2052</f>
        <v>0.431604146957397</v>
      </c>
      <c r="D701" s="32" t="n">
        <v>-0.103473663330078</v>
      </c>
      <c r="E701" s="32" t="n">
        <f aca="false">0.005*ABS(D701)+2*$E$2052</f>
        <v>0.39114236831665</v>
      </c>
      <c r="F701" s="32"/>
      <c r="G701" s="32"/>
      <c r="H701" s="33"/>
      <c r="I701" s="33"/>
    </row>
    <row r="702" customFormat="false" ht="12" hidden="false" customHeight="false" outlineLevel="0" collapsed="false">
      <c r="A702" s="4" t="n">
        <v>0.007248</v>
      </c>
      <c r="B702" s="32" t="n">
        <v>8.19582939147949</v>
      </c>
      <c r="C702" s="32" t="n">
        <f aca="false">0.005*ABS(B702)+2*$C$2052</f>
        <v>0.431604146957397</v>
      </c>
      <c r="D702" s="32" t="n">
        <v>-0.103473663330078</v>
      </c>
      <c r="E702" s="32" t="n">
        <f aca="false">0.005*ABS(D702)+2*$E$2052</f>
        <v>0.39114236831665</v>
      </c>
      <c r="F702" s="32"/>
      <c r="G702" s="32"/>
      <c r="H702" s="33"/>
      <c r="I702" s="33"/>
    </row>
    <row r="703" customFormat="false" ht="12" hidden="false" customHeight="false" outlineLevel="0" collapsed="false">
      <c r="A703" s="4" t="n">
        <v>0.007264</v>
      </c>
      <c r="B703" s="32" t="n">
        <v>8.00051689147949</v>
      </c>
      <c r="C703" s="32" t="n">
        <f aca="false">0.005*ABS(B703)+2*$C$2052</f>
        <v>0.430627584457397</v>
      </c>
      <c r="D703" s="32" t="n">
        <v>0.0918388366699219</v>
      </c>
      <c r="E703" s="32" t="n">
        <f aca="false">0.005*ABS(D703)+2*$E$2052</f>
        <v>0.39108419418335</v>
      </c>
      <c r="F703" s="32"/>
      <c r="G703" s="32"/>
      <c r="H703" s="33"/>
      <c r="I703" s="33"/>
    </row>
    <row r="704" customFormat="false" ht="12" hidden="false" customHeight="false" outlineLevel="0" collapsed="false">
      <c r="A704" s="4" t="n">
        <v>0.00728</v>
      </c>
      <c r="B704" s="32" t="n">
        <v>8.19582939147949</v>
      </c>
      <c r="C704" s="32" t="n">
        <f aca="false">0.005*ABS(B704)+2*$C$2052</f>
        <v>0.431604146957397</v>
      </c>
      <c r="D704" s="32" t="n">
        <v>0.0918388366699219</v>
      </c>
      <c r="E704" s="32" t="n">
        <f aca="false">0.005*ABS(D704)+2*$E$2052</f>
        <v>0.39108419418335</v>
      </c>
      <c r="F704" s="32"/>
      <c r="G704" s="32"/>
      <c r="H704" s="33"/>
      <c r="I704" s="33"/>
    </row>
    <row r="705" customFormat="false" ht="12" hidden="false" customHeight="false" outlineLevel="0" collapsed="false">
      <c r="A705" s="4" t="n">
        <v>0.007296</v>
      </c>
      <c r="B705" s="32" t="n">
        <v>8.19582939147949</v>
      </c>
      <c r="C705" s="32" t="n">
        <f aca="false">0.005*ABS(B705)+2*$C$2052</f>
        <v>0.431604146957397</v>
      </c>
      <c r="D705" s="32" t="n">
        <v>-0.103473663330078</v>
      </c>
      <c r="E705" s="32" t="n">
        <f aca="false">0.005*ABS(D705)+2*$E$2052</f>
        <v>0.39114236831665</v>
      </c>
      <c r="F705" s="32"/>
      <c r="G705" s="32"/>
      <c r="H705" s="33"/>
      <c r="I705" s="33"/>
    </row>
    <row r="706" customFormat="false" ht="12" hidden="false" customHeight="false" outlineLevel="0" collapsed="false">
      <c r="A706" s="4" t="n">
        <v>0.007312</v>
      </c>
      <c r="B706" s="32" t="n">
        <v>8.19582939147949</v>
      </c>
      <c r="C706" s="32" t="n">
        <f aca="false">0.005*ABS(B706)+2*$C$2052</f>
        <v>0.431604146957397</v>
      </c>
      <c r="D706" s="32" t="n">
        <v>-0.103473663330078</v>
      </c>
      <c r="E706" s="32" t="n">
        <f aca="false">0.005*ABS(D706)+2*$E$2052</f>
        <v>0.39114236831665</v>
      </c>
      <c r="F706" s="32"/>
      <c r="G706" s="32"/>
      <c r="H706" s="33"/>
      <c r="I706" s="33"/>
    </row>
    <row r="707" customFormat="false" ht="12" hidden="false" customHeight="false" outlineLevel="0" collapsed="false">
      <c r="A707" s="4" t="n">
        <v>0.007328</v>
      </c>
      <c r="B707" s="32" t="n">
        <v>8.00051689147949</v>
      </c>
      <c r="C707" s="32" t="n">
        <f aca="false">0.005*ABS(B707)+2*$C$2052</f>
        <v>0.430627584457397</v>
      </c>
      <c r="D707" s="32" t="n">
        <v>-0.103473663330078</v>
      </c>
      <c r="E707" s="32" t="n">
        <f aca="false">0.005*ABS(D707)+2*$E$2052</f>
        <v>0.39114236831665</v>
      </c>
      <c r="F707" s="32"/>
      <c r="G707" s="32"/>
      <c r="H707" s="33"/>
      <c r="I707" s="33"/>
    </row>
    <row r="708" customFormat="false" ht="12" hidden="false" customHeight="false" outlineLevel="0" collapsed="false">
      <c r="A708" s="4" t="n">
        <v>0.007344</v>
      </c>
      <c r="B708" s="32" t="n">
        <v>8.19582939147949</v>
      </c>
      <c r="C708" s="32" t="n">
        <f aca="false">0.005*ABS(B708)+2*$C$2052</f>
        <v>0.431604146957397</v>
      </c>
      <c r="D708" s="32" t="n">
        <v>-0.103473663330078</v>
      </c>
      <c r="E708" s="32" t="n">
        <f aca="false">0.005*ABS(D708)+2*$E$2052</f>
        <v>0.39114236831665</v>
      </c>
      <c r="F708" s="32"/>
      <c r="G708" s="32"/>
      <c r="H708" s="33"/>
      <c r="I708" s="33"/>
    </row>
    <row r="709" customFormat="false" ht="12" hidden="false" customHeight="false" outlineLevel="0" collapsed="false">
      <c r="A709" s="4" t="n">
        <v>0.00736</v>
      </c>
      <c r="B709" s="32" t="n">
        <v>8.19582939147949</v>
      </c>
      <c r="C709" s="32" t="n">
        <f aca="false">0.005*ABS(B709)+2*$C$2052</f>
        <v>0.431604146957397</v>
      </c>
      <c r="D709" s="32" t="n">
        <v>-0.103473663330078</v>
      </c>
      <c r="E709" s="32" t="n">
        <f aca="false">0.005*ABS(D709)+2*$E$2052</f>
        <v>0.39114236831665</v>
      </c>
      <c r="F709" s="32"/>
      <c r="G709" s="32"/>
      <c r="H709" s="33"/>
      <c r="I709" s="33"/>
    </row>
    <row r="710" customFormat="false" ht="12" hidden="false" customHeight="false" outlineLevel="0" collapsed="false">
      <c r="A710" s="4" t="n">
        <v>0.007376</v>
      </c>
      <c r="B710" s="32" t="n">
        <v>8.19582939147949</v>
      </c>
      <c r="C710" s="32" t="n">
        <f aca="false">0.005*ABS(B710)+2*$C$2052</f>
        <v>0.431604146957397</v>
      </c>
      <c r="D710" s="32" t="n">
        <v>-0.103473663330078</v>
      </c>
      <c r="E710" s="32" t="n">
        <f aca="false">0.005*ABS(D710)+2*$E$2052</f>
        <v>0.39114236831665</v>
      </c>
      <c r="F710" s="32"/>
      <c r="G710" s="32"/>
      <c r="H710" s="33"/>
      <c r="I710" s="33"/>
    </row>
    <row r="711" customFormat="false" ht="12" hidden="false" customHeight="false" outlineLevel="0" collapsed="false">
      <c r="A711" s="4" t="n">
        <v>0.007392</v>
      </c>
      <c r="B711" s="32" t="n">
        <v>8.00051689147949</v>
      </c>
      <c r="C711" s="32" t="n">
        <f aca="false">0.005*ABS(B711)+2*$C$2052</f>
        <v>0.430627584457397</v>
      </c>
      <c r="D711" s="32" t="n">
        <v>-0.103473663330078</v>
      </c>
      <c r="E711" s="32" t="n">
        <f aca="false">0.005*ABS(D711)+2*$E$2052</f>
        <v>0.39114236831665</v>
      </c>
      <c r="F711" s="32"/>
      <c r="G711" s="32"/>
      <c r="H711" s="33"/>
      <c r="I711" s="33"/>
    </row>
    <row r="712" customFormat="false" ht="12" hidden="false" customHeight="false" outlineLevel="0" collapsed="false">
      <c r="A712" s="4" t="n">
        <v>0.007408</v>
      </c>
      <c r="B712" s="32" t="n">
        <v>8.19582939147949</v>
      </c>
      <c r="C712" s="32" t="n">
        <f aca="false">0.005*ABS(B712)+2*$C$2052</f>
        <v>0.431604146957397</v>
      </c>
      <c r="D712" s="32" t="n">
        <v>-0.103473663330078</v>
      </c>
      <c r="E712" s="32" t="n">
        <f aca="false">0.005*ABS(D712)+2*$E$2052</f>
        <v>0.39114236831665</v>
      </c>
      <c r="F712" s="32"/>
      <c r="G712" s="32"/>
      <c r="H712" s="33"/>
      <c r="I712" s="33"/>
    </row>
    <row r="713" customFormat="false" ht="12" hidden="false" customHeight="false" outlineLevel="0" collapsed="false">
      <c r="A713" s="4" t="n">
        <v>0.007424</v>
      </c>
      <c r="B713" s="32" t="n">
        <v>8.19582939147949</v>
      </c>
      <c r="C713" s="32" t="n">
        <f aca="false">0.005*ABS(B713)+2*$C$2052</f>
        <v>0.431604146957397</v>
      </c>
      <c r="D713" s="32" t="n">
        <v>-0.103473663330078</v>
      </c>
      <c r="E713" s="32" t="n">
        <f aca="false">0.005*ABS(D713)+2*$E$2052</f>
        <v>0.39114236831665</v>
      </c>
      <c r="F713" s="32"/>
      <c r="G713" s="32"/>
      <c r="H713" s="33"/>
      <c r="I713" s="33"/>
    </row>
    <row r="714" customFormat="false" ht="12" hidden="false" customHeight="false" outlineLevel="0" collapsed="false">
      <c r="A714" s="4" t="n">
        <v>0.00744</v>
      </c>
      <c r="B714" s="32" t="n">
        <v>8.19582939147949</v>
      </c>
      <c r="C714" s="32" t="n">
        <f aca="false">0.005*ABS(B714)+2*$C$2052</f>
        <v>0.431604146957397</v>
      </c>
      <c r="D714" s="32" t="n">
        <v>-0.103473663330078</v>
      </c>
      <c r="E714" s="32" t="n">
        <f aca="false">0.005*ABS(D714)+2*$E$2052</f>
        <v>0.39114236831665</v>
      </c>
      <c r="F714" s="32"/>
      <c r="G714" s="32"/>
      <c r="H714" s="33"/>
      <c r="I714" s="33"/>
    </row>
    <row r="715" customFormat="false" ht="12" hidden="false" customHeight="false" outlineLevel="0" collapsed="false">
      <c r="A715" s="4" t="n">
        <v>0.007456</v>
      </c>
      <c r="B715" s="32" t="n">
        <v>8.19582939147949</v>
      </c>
      <c r="C715" s="32" t="n">
        <f aca="false">0.005*ABS(B715)+2*$C$2052</f>
        <v>0.431604146957397</v>
      </c>
      <c r="D715" s="32" t="n">
        <v>-0.103473663330078</v>
      </c>
      <c r="E715" s="32" t="n">
        <f aca="false">0.005*ABS(D715)+2*$E$2052</f>
        <v>0.39114236831665</v>
      </c>
      <c r="F715" s="32"/>
      <c r="G715" s="32"/>
      <c r="H715" s="33"/>
      <c r="I715" s="33"/>
    </row>
    <row r="716" customFormat="false" ht="12" hidden="false" customHeight="false" outlineLevel="0" collapsed="false">
      <c r="A716" s="4" t="n">
        <v>0.007472</v>
      </c>
      <c r="B716" s="32" t="n">
        <v>8.19582939147949</v>
      </c>
      <c r="C716" s="32" t="n">
        <f aca="false">0.005*ABS(B716)+2*$C$2052</f>
        <v>0.431604146957397</v>
      </c>
      <c r="D716" s="32" t="n">
        <v>0.0918388366699219</v>
      </c>
      <c r="E716" s="32" t="n">
        <f aca="false">0.005*ABS(D716)+2*$E$2052</f>
        <v>0.39108419418335</v>
      </c>
      <c r="F716" s="32"/>
      <c r="G716" s="32"/>
      <c r="H716" s="33"/>
      <c r="I716" s="33"/>
    </row>
    <row r="717" customFormat="false" ht="12" hidden="false" customHeight="false" outlineLevel="0" collapsed="false">
      <c r="A717" s="4" t="n">
        <v>0.007488</v>
      </c>
      <c r="B717" s="32" t="n">
        <v>8.19582939147949</v>
      </c>
      <c r="C717" s="32" t="n">
        <f aca="false">0.005*ABS(B717)+2*$C$2052</f>
        <v>0.431604146957397</v>
      </c>
      <c r="D717" s="32" t="n">
        <v>-0.103473663330078</v>
      </c>
      <c r="E717" s="32" t="n">
        <f aca="false">0.005*ABS(D717)+2*$E$2052</f>
        <v>0.39114236831665</v>
      </c>
      <c r="F717" s="32"/>
      <c r="G717" s="32"/>
      <c r="H717" s="33"/>
      <c r="I717" s="33"/>
    </row>
    <row r="718" customFormat="false" ht="12" hidden="false" customHeight="false" outlineLevel="0" collapsed="false">
      <c r="A718" s="4" t="n">
        <v>0.007504</v>
      </c>
      <c r="B718" s="32" t="n">
        <v>8.19582939147949</v>
      </c>
      <c r="C718" s="32" t="n">
        <f aca="false">0.005*ABS(B718)+2*$C$2052</f>
        <v>0.431604146957397</v>
      </c>
      <c r="D718" s="32" t="n">
        <v>0.0918388366699219</v>
      </c>
      <c r="E718" s="32" t="n">
        <f aca="false">0.005*ABS(D718)+2*$E$2052</f>
        <v>0.39108419418335</v>
      </c>
      <c r="F718" s="32"/>
      <c r="G718" s="32"/>
      <c r="H718" s="33"/>
      <c r="I718" s="33"/>
    </row>
    <row r="719" customFormat="false" ht="12" hidden="false" customHeight="false" outlineLevel="0" collapsed="false">
      <c r="A719" s="4" t="n">
        <v>0.00752</v>
      </c>
      <c r="B719" s="32" t="n">
        <v>8.19582939147949</v>
      </c>
      <c r="C719" s="32" t="n">
        <f aca="false">0.005*ABS(B719)+2*$C$2052</f>
        <v>0.431604146957397</v>
      </c>
      <c r="D719" s="32" t="n">
        <v>-0.103473663330078</v>
      </c>
      <c r="E719" s="32" t="n">
        <f aca="false">0.005*ABS(D719)+2*$E$2052</f>
        <v>0.39114236831665</v>
      </c>
      <c r="F719" s="32"/>
      <c r="G719" s="32"/>
      <c r="H719" s="33"/>
      <c r="I719" s="33"/>
    </row>
    <row r="720" customFormat="false" ht="12" hidden="false" customHeight="false" outlineLevel="0" collapsed="false">
      <c r="A720" s="4" t="n">
        <v>0.007536</v>
      </c>
      <c r="B720" s="32" t="n">
        <v>8.19582939147949</v>
      </c>
      <c r="C720" s="32" t="n">
        <f aca="false">0.005*ABS(B720)+2*$C$2052</f>
        <v>0.431604146957397</v>
      </c>
      <c r="D720" s="32" t="n">
        <v>0.0918388366699219</v>
      </c>
      <c r="E720" s="32" t="n">
        <f aca="false">0.005*ABS(D720)+2*$E$2052</f>
        <v>0.39108419418335</v>
      </c>
      <c r="F720" s="32"/>
      <c r="G720" s="32"/>
      <c r="H720" s="33"/>
      <c r="I720" s="33"/>
    </row>
    <row r="721" customFormat="false" ht="12" hidden="false" customHeight="false" outlineLevel="0" collapsed="false">
      <c r="A721" s="4" t="n">
        <v>0.007552</v>
      </c>
      <c r="B721" s="32" t="n">
        <v>8.19582939147949</v>
      </c>
      <c r="C721" s="32" t="n">
        <f aca="false">0.005*ABS(B721)+2*$C$2052</f>
        <v>0.431604146957397</v>
      </c>
      <c r="D721" s="32" t="n">
        <v>-0.103473663330078</v>
      </c>
      <c r="E721" s="32" t="n">
        <f aca="false">0.005*ABS(D721)+2*$E$2052</f>
        <v>0.39114236831665</v>
      </c>
      <c r="F721" s="32"/>
      <c r="G721" s="32"/>
      <c r="H721" s="33"/>
      <c r="I721" s="33"/>
    </row>
    <row r="722" customFormat="false" ht="12" hidden="false" customHeight="false" outlineLevel="0" collapsed="false">
      <c r="A722" s="4" t="n">
        <v>0.007568</v>
      </c>
      <c r="B722" s="32" t="n">
        <v>8.19582939147949</v>
      </c>
      <c r="C722" s="32" t="n">
        <f aca="false">0.005*ABS(B722)+2*$C$2052</f>
        <v>0.431604146957397</v>
      </c>
      <c r="D722" s="32" t="n">
        <v>-0.103473663330078</v>
      </c>
      <c r="E722" s="32" t="n">
        <f aca="false">0.005*ABS(D722)+2*$E$2052</f>
        <v>0.39114236831665</v>
      </c>
      <c r="F722" s="32"/>
      <c r="G722" s="32"/>
      <c r="H722" s="33"/>
      <c r="I722" s="33"/>
    </row>
    <row r="723" customFormat="false" ht="12" hidden="false" customHeight="false" outlineLevel="0" collapsed="false">
      <c r="A723" s="4" t="n">
        <v>0.007584</v>
      </c>
      <c r="B723" s="32" t="n">
        <v>8.19582939147949</v>
      </c>
      <c r="C723" s="32" t="n">
        <f aca="false">0.005*ABS(B723)+2*$C$2052</f>
        <v>0.431604146957397</v>
      </c>
      <c r="D723" s="32" t="n">
        <v>-0.103473663330078</v>
      </c>
      <c r="E723" s="32" t="n">
        <f aca="false">0.005*ABS(D723)+2*$E$2052</f>
        <v>0.39114236831665</v>
      </c>
      <c r="F723" s="32"/>
      <c r="G723" s="32"/>
      <c r="H723" s="33"/>
      <c r="I723" s="33"/>
    </row>
    <row r="724" customFormat="false" ht="12" hidden="false" customHeight="false" outlineLevel="0" collapsed="false">
      <c r="A724" s="4" t="n">
        <v>0.0076</v>
      </c>
      <c r="B724" s="32" t="n">
        <v>8.19582939147949</v>
      </c>
      <c r="C724" s="32" t="n">
        <f aca="false">0.005*ABS(B724)+2*$C$2052</f>
        <v>0.431604146957397</v>
      </c>
      <c r="D724" s="32" t="n">
        <v>-0.103473663330078</v>
      </c>
      <c r="E724" s="32" t="n">
        <f aca="false">0.005*ABS(D724)+2*$E$2052</f>
        <v>0.39114236831665</v>
      </c>
      <c r="F724" s="32"/>
      <c r="G724" s="32"/>
      <c r="H724" s="33"/>
      <c r="I724" s="33"/>
    </row>
    <row r="725" customFormat="false" ht="12" hidden="false" customHeight="false" outlineLevel="0" collapsed="false">
      <c r="A725" s="4" t="n">
        <v>0.007616</v>
      </c>
      <c r="B725" s="32" t="n">
        <v>8.19582939147949</v>
      </c>
      <c r="C725" s="32" t="n">
        <f aca="false">0.005*ABS(B725)+2*$C$2052</f>
        <v>0.431604146957397</v>
      </c>
      <c r="D725" s="32" t="n">
        <v>-0.103473663330078</v>
      </c>
      <c r="E725" s="32" t="n">
        <f aca="false">0.005*ABS(D725)+2*$E$2052</f>
        <v>0.39114236831665</v>
      </c>
      <c r="F725" s="32"/>
      <c r="G725" s="32"/>
      <c r="H725" s="33"/>
      <c r="I725" s="33"/>
    </row>
    <row r="726" customFormat="false" ht="12" hidden="false" customHeight="false" outlineLevel="0" collapsed="false">
      <c r="A726" s="4" t="n">
        <v>0.007632</v>
      </c>
      <c r="B726" s="32" t="n">
        <v>8.19582939147949</v>
      </c>
      <c r="C726" s="32" t="n">
        <f aca="false">0.005*ABS(B726)+2*$C$2052</f>
        <v>0.431604146957397</v>
      </c>
      <c r="D726" s="32" t="n">
        <v>-0.103473663330078</v>
      </c>
      <c r="E726" s="32" t="n">
        <f aca="false">0.005*ABS(D726)+2*$E$2052</f>
        <v>0.39114236831665</v>
      </c>
      <c r="F726" s="32"/>
      <c r="G726" s="32"/>
      <c r="H726" s="33"/>
      <c r="I726" s="33"/>
    </row>
    <row r="727" customFormat="false" ht="12" hidden="false" customHeight="false" outlineLevel="0" collapsed="false">
      <c r="A727" s="4" t="n">
        <v>0.007648</v>
      </c>
      <c r="B727" s="32" t="n">
        <v>8.19582939147949</v>
      </c>
      <c r="C727" s="32" t="n">
        <f aca="false">0.005*ABS(B727)+2*$C$2052</f>
        <v>0.431604146957397</v>
      </c>
      <c r="D727" s="32" t="n">
        <v>-0.103473663330078</v>
      </c>
      <c r="E727" s="32" t="n">
        <f aca="false">0.005*ABS(D727)+2*$E$2052</f>
        <v>0.39114236831665</v>
      </c>
      <c r="F727" s="32"/>
      <c r="G727" s="32"/>
      <c r="H727" s="33"/>
      <c r="I727" s="33"/>
    </row>
    <row r="728" customFormat="false" ht="12" hidden="false" customHeight="false" outlineLevel="0" collapsed="false">
      <c r="A728" s="4" t="n">
        <v>0.007664</v>
      </c>
      <c r="B728" s="32" t="n">
        <v>8.19582939147949</v>
      </c>
      <c r="C728" s="32" t="n">
        <f aca="false">0.005*ABS(B728)+2*$C$2052</f>
        <v>0.431604146957397</v>
      </c>
      <c r="D728" s="32" t="n">
        <v>-0.103473663330078</v>
      </c>
      <c r="E728" s="32" t="n">
        <f aca="false">0.005*ABS(D728)+2*$E$2052</f>
        <v>0.39114236831665</v>
      </c>
      <c r="F728" s="32"/>
      <c r="G728" s="32"/>
      <c r="H728" s="33"/>
      <c r="I728" s="33"/>
    </row>
    <row r="729" customFormat="false" ht="12" hidden="false" customHeight="false" outlineLevel="0" collapsed="false">
      <c r="A729" s="4" t="n">
        <v>0.00768</v>
      </c>
      <c r="B729" s="32" t="n">
        <v>8.19582939147949</v>
      </c>
      <c r="C729" s="32" t="n">
        <f aca="false">0.005*ABS(B729)+2*$C$2052</f>
        <v>0.431604146957397</v>
      </c>
      <c r="D729" s="32" t="n">
        <v>-0.103473663330078</v>
      </c>
      <c r="E729" s="32" t="n">
        <f aca="false">0.005*ABS(D729)+2*$E$2052</f>
        <v>0.39114236831665</v>
      </c>
      <c r="F729" s="32"/>
      <c r="G729" s="32"/>
      <c r="H729" s="33"/>
      <c r="I729" s="33"/>
    </row>
    <row r="730" customFormat="false" ht="12" hidden="false" customHeight="false" outlineLevel="0" collapsed="false">
      <c r="A730" s="4" t="n">
        <v>0.007696</v>
      </c>
      <c r="B730" s="32" t="n">
        <v>8.19582939147949</v>
      </c>
      <c r="C730" s="32" t="n">
        <f aca="false">0.005*ABS(B730)+2*$C$2052</f>
        <v>0.431604146957397</v>
      </c>
      <c r="D730" s="32" t="n">
        <v>-0.103473663330078</v>
      </c>
      <c r="E730" s="32" t="n">
        <f aca="false">0.005*ABS(D730)+2*$E$2052</f>
        <v>0.39114236831665</v>
      </c>
      <c r="F730" s="32"/>
      <c r="G730" s="32"/>
      <c r="H730" s="33"/>
      <c r="I730" s="33"/>
    </row>
    <row r="731" customFormat="false" ht="12" hidden="false" customHeight="false" outlineLevel="0" collapsed="false">
      <c r="A731" s="4" t="n">
        <v>0.007712</v>
      </c>
      <c r="B731" s="32" t="n">
        <v>8.19582939147949</v>
      </c>
      <c r="C731" s="32" t="n">
        <f aca="false">0.005*ABS(B731)+2*$C$2052</f>
        <v>0.431604146957397</v>
      </c>
      <c r="D731" s="32" t="n">
        <v>-0.103473663330078</v>
      </c>
      <c r="E731" s="32" t="n">
        <f aca="false">0.005*ABS(D731)+2*$E$2052</f>
        <v>0.39114236831665</v>
      </c>
      <c r="F731" s="32"/>
      <c r="G731" s="32"/>
      <c r="H731" s="33"/>
      <c r="I731" s="33"/>
    </row>
    <row r="732" customFormat="false" ht="12" hidden="false" customHeight="false" outlineLevel="0" collapsed="false">
      <c r="A732" s="4" t="n">
        <v>0.007728</v>
      </c>
      <c r="B732" s="32" t="n">
        <v>8.19582939147949</v>
      </c>
      <c r="C732" s="32" t="n">
        <f aca="false">0.005*ABS(B732)+2*$C$2052</f>
        <v>0.431604146957397</v>
      </c>
      <c r="D732" s="32" t="n">
        <v>0.0918388366699219</v>
      </c>
      <c r="E732" s="32" t="n">
        <f aca="false">0.005*ABS(D732)+2*$E$2052</f>
        <v>0.39108419418335</v>
      </c>
      <c r="F732" s="32"/>
      <c r="G732" s="32"/>
      <c r="H732" s="33"/>
      <c r="I732" s="33"/>
    </row>
    <row r="733" customFormat="false" ht="12" hidden="false" customHeight="false" outlineLevel="0" collapsed="false">
      <c r="A733" s="4" t="n">
        <v>0.007744</v>
      </c>
      <c r="B733" s="32" t="n">
        <v>8.19582939147949</v>
      </c>
      <c r="C733" s="32" t="n">
        <f aca="false">0.005*ABS(B733)+2*$C$2052</f>
        <v>0.431604146957397</v>
      </c>
      <c r="D733" s="32" t="n">
        <v>-0.103473663330078</v>
      </c>
      <c r="E733" s="32" t="n">
        <f aca="false">0.005*ABS(D733)+2*$E$2052</f>
        <v>0.39114236831665</v>
      </c>
      <c r="F733" s="32"/>
      <c r="G733" s="32"/>
      <c r="H733" s="33"/>
      <c r="I733" s="33"/>
    </row>
    <row r="734" customFormat="false" ht="12" hidden="false" customHeight="false" outlineLevel="0" collapsed="false">
      <c r="A734" s="4" t="n">
        <v>0.00776</v>
      </c>
      <c r="B734" s="32" t="n">
        <v>8.19582939147949</v>
      </c>
      <c r="C734" s="32" t="n">
        <f aca="false">0.005*ABS(B734)+2*$C$2052</f>
        <v>0.431604146957397</v>
      </c>
      <c r="D734" s="32" t="n">
        <v>-0.103473663330078</v>
      </c>
      <c r="E734" s="32" t="n">
        <f aca="false">0.005*ABS(D734)+2*$E$2052</f>
        <v>0.39114236831665</v>
      </c>
      <c r="F734" s="32"/>
      <c r="G734" s="32"/>
      <c r="H734" s="33"/>
      <c r="I734" s="33"/>
    </row>
    <row r="735" customFormat="false" ht="12" hidden="false" customHeight="false" outlineLevel="0" collapsed="false">
      <c r="A735" s="4" t="n">
        <v>0.007776</v>
      </c>
      <c r="B735" s="32" t="n">
        <v>8.19582939147949</v>
      </c>
      <c r="C735" s="32" t="n">
        <f aca="false">0.005*ABS(B735)+2*$C$2052</f>
        <v>0.431604146957397</v>
      </c>
      <c r="D735" s="32" t="n">
        <v>-0.103473663330078</v>
      </c>
      <c r="E735" s="32" t="n">
        <f aca="false">0.005*ABS(D735)+2*$E$2052</f>
        <v>0.39114236831665</v>
      </c>
      <c r="F735" s="32"/>
      <c r="G735" s="32"/>
      <c r="H735" s="33"/>
      <c r="I735" s="33"/>
    </row>
    <row r="736" customFormat="false" ht="12" hidden="false" customHeight="false" outlineLevel="0" collapsed="false">
      <c r="A736" s="4" t="n">
        <v>0.007792</v>
      </c>
      <c r="B736" s="32" t="n">
        <v>8.00051689147949</v>
      </c>
      <c r="C736" s="32" t="n">
        <f aca="false">0.005*ABS(B736)+2*$C$2052</f>
        <v>0.430627584457397</v>
      </c>
      <c r="D736" s="32" t="n">
        <v>-0.103473663330078</v>
      </c>
      <c r="E736" s="32" t="n">
        <f aca="false">0.005*ABS(D736)+2*$E$2052</f>
        <v>0.39114236831665</v>
      </c>
      <c r="F736" s="32"/>
      <c r="G736" s="32"/>
      <c r="H736" s="33"/>
      <c r="I736" s="33"/>
    </row>
    <row r="737" customFormat="false" ht="12" hidden="false" customHeight="false" outlineLevel="0" collapsed="false">
      <c r="A737" s="4" t="n">
        <v>0.007808</v>
      </c>
      <c r="B737" s="32" t="n">
        <v>8.19582939147949</v>
      </c>
      <c r="C737" s="32" t="n">
        <f aca="false">0.005*ABS(B737)+2*$C$2052</f>
        <v>0.431604146957397</v>
      </c>
      <c r="D737" s="32" t="n">
        <v>-0.103473663330078</v>
      </c>
      <c r="E737" s="32" t="n">
        <f aca="false">0.005*ABS(D737)+2*$E$2052</f>
        <v>0.39114236831665</v>
      </c>
      <c r="F737" s="32"/>
      <c r="G737" s="32"/>
      <c r="H737" s="33"/>
      <c r="I737" s="33"/>
    </row>
    <row r="738" customFormat="false" ht="12" hidden="false" customHeight="false" outlineLevel="0" collapsed="false">
      <c r="A738" s="4" t="n">
        <v>0.007824</v>
      </c>
      <c r="B738" s="32" t="n">
        <v>8.19582939147949</v>
      </c>
      <c r="C738" s="32" t="n">
        <f aca="false">0.005*ABS(B738)+2*$C$2052</f>
        <v>0.431604146957397</v>
      </c>
      <c r="D738" s="32" t="n">
        <v>-0.103473663330078</v>
      </c>
      <c r="E738" s="32" t="n">
        <f aca="false">0.005*ABS(D738)+2*$E$2052</f>
        <v>0.39114236831665</v>
      </c>
      <c r="F738" s="32"/>
      <c r="G738" s="32"/>
      <c r="H738" s="33"/>
      <c r="I738" s="33"/>
    </row>
    <row r="739" customFormat="false" ht="12" hidden="false" customHeight="false" outlineLevel="0" collapsed="false">
      <c r="A739" s="4" t="n">
        <v>0.00784</v>
      </c>
      <c r="B739" s="32" t="n">
        <v>8.19582939147949</v>
      </c>
      <c r="C739" s="32" t="n">
        <f aca="false">0.005*ABS(B739)+2*$C$2052</f>
        <v>0.431604146957397</v>
      </c>
      <c r="D739" s="32" t="n">
        <v>-0.103473663330078</v>
      </c>
      <c r="E739" s="32" t="n">
        <f aca="false">0.005*ABS(D739)+2*$E$2052</f>
        <v>0.39114236831665</v>
      </c>
      <c r="F739" s="32"/>
      <c r="G739" s="32"/>
      <c r="H739" s="33"/>
      <c r="I739" s="33"/>
    </row>
    <row r="740" customFormat="false" ht="12" hidden="false" customHeight="false" outlineLevel="0" collapsed="false">
      <c r="A740" s="4" t="n">
        <v>0.007856</v>
      </c>
      <c r="B740" s="32" t="n">
        <v>8.19582939147949</v>
      </c>
      <c r="C740" s="32" t="n">
        <f aca="false">0.005*ABS(B740)+2*$C$2052</f>
        <v>0.431604146957397</v>
      </c>
      <c r="D740" s="32" t="n">
        <v>-0.103473663330078</v>
      </c>
      <c r="E740" s="32" t="n">
        <f aca="false">0.005*ABS(D740)+2*$E$2052</f>
        <v>0.39114236831665</v>
      </c>
      <c r="F740" s="32"/>
      <c r="G740" s="32"/>
      <c r="H740" s="33"/>
      <c r="I740" s="33"/>
    </row>
    <row r="741" customFormat="false" ht="12" hidden="false" customHeight="false" outlineLevel="0" collapsed="false">
      <c r="A741" s="4" t="n">
        <v>0.007872</v>
      </c>
      <c r="B741" s="32" t="n">
        <v>8.19582939147949</v>
      </c>
      <c r="C741" s="32" t="n">
        <f aca="false">0.005*ABS(B741)+2*$C$2052</f>
        <v>0.431604146957397</v>
      </c>
      <c r="D741" s="32" t="n">
        <v>-0.103473663330078</v>
      </c>
      <c r="E741" s="32" t="n">
        <f aca="false">0.005*ABS(D741)+2*$E$2052</f>
        <v>0.39114236831665</v>
      </c>
      <c r="F741" s="32"/>
      <c r="G741" s="32"/>
      <c r="H741" s="33"/>
      <c r="I741" s="33"/>
    </row>
    <row r="742" customFormat="false" ht="12" hidden="false" customHeight="false" outlineLevel="0" collapsed="false">
      <c r="A742" s="4" t="n">
        <v>0.007888</v>
      </c>
      <c r="B742" s="32" t="n">
        <v>8.19582939147949</v>
      </c>
      <c r="C742" s="32" t="n">
        <f aca="false">0.005*ABS(B742)+2*$C$2052</f>
        <v>0.431604146957397</v>
      </c>
      <c r="D742" s="32" t="n">
        <v>-0.103473663330078</v>
      </c>
      <c r="E742" s="32" t="n">
        <f aca="false">0.005*ABS(D742)+2*$E$2052</f>
        <v>0.39114236831665</v>
      </c>
      <c r="F742" s="32"/>
      <c r="G742" s="32"/>
      <c r="H742" s="33"/>
      <c r="I742" s="33"/>
    </row>
    <row r="743" customFormat="false" ht="12" hidden="false" customHeight="false" outlineLevel="0" collapsed="false">
      <c r="A743" s="4" t="n">
        <v>0.007904</v>
      </c>
      <c r="B743" s="32" t="n">
        <v>8.19582939147949</v>
      </c>
      <c r="C743" s="32" t="n">
        <f aca="false">0.005*ABS(B743)+2*$C$2052</f>
        <v>0.431604146957397</v>
      </c>
      <c r="D743" s="32" t="n">
        <v>-0.103473663330078</v>
      </c>
      <c r="E743" s="32" t="n">
        <f aca="false">0.005*ABS(D743)+2*$E$2052</f>
        <v>0.39114236831665</v>
      </c>
      <c r="F743" s="32"/>
      <c r="G743" s="32"/>
      <c r="H743" s="33"/>
      <c r="I743" s="33"/>
    </row>
    <row r="744" customFormat="false" ht="12" hidden="false" customHeight="false" outlineLevel="0" collapsed="false">
      <c r="A744" s="4" t="n">
        <v>0.00792</v>
      </c>
      <c r="B744" s="32" t="n">
        <v>8.00051689147949</v>
      </c>
      <c r="C744" s="32" t="n">
        <f aca="false">0.005*ABS(B744)+2*$C$2052</f>
        <v>0.430627584457397</v>
      </c>
      <c r="D744" s="32" t="n">
        <v>-0.103473663330078</v>
      </c>
      <c r="E744" s="32" t="n">
        <f aca="false">0.005*ABS(D744)+2*$E$2052</f>
        <v>0.39114236831665</v>
      </c>
      <c r="F744" s="32"/>
      <c r="G744" s="32"/>
      <c r="H744" s="33"/>
      <c r="I744" s="33"/>
    </row>
    <row r="745" customFormat="false" ht="12" hidden="false" customHeight="false" outlineLevel="0" collapsed="false">
      <c r="A745" s="4" t="n">
        <v>0.007936</v>
      </c>
      <c r="B745" s="32" t="n">
        <v>8.19582939147949</v>
      </c>
      <c r="C745" s="32" t="n">
        <f aca="false">0.005*ABS(B745)+2*$C$2052</f>
        <v>0.431604146957397</v>
      </c>
      <c r="D745" s="32" t="n">
        <v>-0.103473663330078</v>
      </c>
      <c r="E745" s="32" t="n">
        <f aca="false">0.005*ABS(D745)+2*$E$2052</f>
        <v>0.39114236831665</v>
      </c>
      <c r="F745" s="32"/>
      <c r="G745" s="32"/>
      <c r="H745" s="33"/>
      <c r="I745" s="33"/>
    </row>
    <row r="746" customFormat="false" ht="12" hidden="false" customHeight="false" outlineLevel="0" collapsed="false">
      <c r="A746" s="4" t="n">
        <v>0.007952</v>
      </c>
      <c r="B746" s="32" t="n">
        <v>8.19582939147949</v>
      </c>
      <c r="C746" s="32" t="n">
        <f aca="false">0.005*ABS(B746)+2*$C$2052</f>
        <v>0.431604146957397</v>
      </c>
      <c r="D746" s="32" t="n">
        <v>-0.103473663330078</v>
      </c>
      <c r="E746" s="32" t="n">
        <f aca="false">0.005*ABS(D746)+2*$E$2052</f>
        <v>0.39114236831665</v>
      </c>
      <c r="F746" s="32"/>
      <c r="G746" s="32"/>
      <c r="H746" s="33"/>
      <c r="I746" s="33"/>
    </row>
    <row r="747" customFormat="false" ht="12" hidden="false" customHeight="false" outlineLevel="0" collapsed="false">
      <c r="A747" s="4" t="n">
        <v>0.007968</v>
      </c>
      <c r="B747" s="32" t="n">
        <v>8.19582939147949</v>
      </c>
      <c r="C747" s="32" t="n">
        <f aca="false">0.005*ABS(B747)+2*$C$2052</f>
        <v>0.431604146957397</v>
      </c>
      <c r="D747" s="32" t="n">
        <v>-0.103473663330078</v>
      </c>
      <c r="E747" s="32" t="n">
        <f aca="false">0.005*ABS(D747)+2*$E$2052</f>
        <v>0.39114236831665</v>
      </c>
      <c r="F747" s="32"/>
      <c r="G747" s="32"/>
      <c r="H747" s="33"/>
      <c r="I747" s="33"/>
    </row>
    <row r="748" customFormat="false" ht="12" hidden="false" customHeight="false" outlineLevel="0" collapsed="false">
      <c r="A748" s="4" t="n">
        <v>0.007984</v>
      </c>
      <c r="B748" s="32" t="n">
        <v>8.00051689147949</v>
      </c>
      <c r="C748" s="32" t="n">
        <f aca="false">0.005*ABS(B748)+2*$C$2052</f>
        <v>0.430627584457397</v>
      </c>
      <c r="D748" s="32" t="n">
        <v>-0.103473663330078</v>
      </c>
      <c r="E748" s="32" t="n">
        <f aca="false">0.005*ABS(D748)+2*$E$2052</f>
        <v>0.39114236831665</v>
      </c>
      <c r="F748" s="32"/>
      <c r="G748" s="32"/>
      <c r="H748" s="33"/>
      <c r="I748" s="33"/>
    </row>
    <row r="749" customFormat="false" ht="12" hidden="false" customHeight="false" outlineLevel="0" collapsed="false">
      <c r="A749" s="4" t="n">
        <v>0.008</v>
      </c>
      <c r="B749" s="32" t="n">
        <v>8.00051689147949</v>
      </c>
      <c r="C749" s="32" t="n">
        <f aca="false">0.005*ABS(B749)+2*$C$2052</f>
        <v>0.430627584457397</v>
      </c>
      <c r="D749" s="32" t="n">
        <v>-0.103473663330078</v>
      </c>
      <c r="E749" s="32" t="n">
        <f aca="false">0.005*ABS(D749)+2*$E$2052</f>
        <v>0.39114236831665</v>
      </c>
      <c r="F749" s="32"/>
      <c r="G749" s="32"/>
      <c r="H749" s="33"/>
      <c r="I749" s="33"/>
    </row>
    <row r="750" customFormat="false" ht="12" hidden="false" customHeight="false" outlineLevel="0" collapsed="false">
      <c r="A750" s="4" t="n">
        <v>0.008016</v>
      </c>
      <c r="B750" s="32" t="n">
        <v>8.19582939147949</v>
      </c>
      <c r="C750" s="32" t="n">
        <f aca="false">0.005*ABS(B750)+2*$C$2052</f>
        <v>0.431604146957397</v>
      </c>
      <c r="D750" s="32" t="n">
        <v>-0.103473663330078</v>
      </c>
      <c r="E750" s="32" t="n">
        <f aca="false">0.005*ABS(D750)+2*$E$2052</f>
        <v>0.39114236831665</v>
      </c>
      <c r="F750" s="32"/>
      <c r="G750" s="32"/>
      <c r="H750" s="33"/>
      <c r="I750" s="33"/>
    </row>
    <row r="751" customFormat="false" ht="12" hidden="false" customHeight="false" outlineLevel="0" collapsed="false">
      <c r="A751" s="4" t="n">
        <v>0.008032</v>
      </c>
      <c r="B751" s="32" t="n">
        <v>8.00051689147949</v>
      </c>
      <c r="C751" s="32" t="n">
        <f aca="false">0.005*ABS(B751)+2*$C$2052</f>
        <v>0.430627584457397</v>
      </c>
      <c r="D751" s="32" t="n">
        <v>-0.103473663330078</v>
      </c>
      <c r="E751" s="32" t="n">
        <f aca="false">0.005*ABS(D751)+2*$E$2052</f>
        <v>0.39114236831665</v>
      </c>
      <c r="F751" s="32"/>
      <c r="G751" s="32"/>
      <c r="H751" s="33"/>
      <c r="I751" s="33"/>
    </row>
    <row r="752" customFormat="false" ht="12" hidden="false" customHeight="false" outlineLevel="0" collapsed="false">
      <c r="A752" s="4" t="n">
        <v>0.008048</v>
      </c>
      <c r="B752" s="32" t="n">
        <v>8.19582939147949</v>
      </c>
      <c r="C752" s="32" t="n">
        <f aca="false">0.005*ABS(B752)+2*$C$2052</f>
        <v>0.431604146957397</v>
      </c>
      <c r="D752" s="32" t="n">
        <v>-0.103473663330078</v>
      </c>
      <c r="E752" s="32" t="n">
        <f aca="false">0.005*ABS(D752)+2*$E$2052</f>
        <v>0.39114236831665</v>
      </c>
      <c r="F752" s="32"/>
      <c r="G752" s="32"/>
      <c r="H752" s="33"/>
      <c r="I752" s="33"/>
    </row>
    <row r="753" customFormat="false" ht="12" hidden="false" customHeight="false" outlineLevel="0" collapsed="false">
      <c r="A753" s="4" t="n">
        <v>0.008064</v>
      </c>
      <c r="B753" s="32" t="n">
        <v>8.00051689147949</v>
      </c>
      <c r="C753" s="32" t="n">
        <f aca="false">0.005*ABS(B753)+2*$C$2052</f>
        <v>0.430627584457397</v>
      </c>
      <c r="D753" s="32" t="n">
        <v>-0.103473663330078</v>
      </c>
      <c r="E753" s="32" t="n">
        <f aca="false">0.005*ABS(D753)+2*$E$2052</f>
        <v>0.39114236831665</v>
      </c>
      <c r="F753" s="32"/>
      <c r="G753" s="32"/>
      <c r="H753" s="33"/>
      <c r="I753" s="33"/>
    </row>
    <row r="754" customFormat="false" ht="12" hidden="false" customHeight="false" outlineLevel="0" collapsed="false">
      <c r="A754" s="4" t="n">
        <v>0.00808</v>
      </c>
      <c r="B754" s="32" t="n">
        <v>8.19582939147949</v>
      </c>
      <c r="C754" s="32" t="n">
        <f aca="false">0.005*ABS(B754)+2*$C$2052</f>
        <v>0.431604146957397</v>
      </c>
      <c r="D754" s="32" t="n">
        <v>-0.103473663330078</v>
      </c>
      <c r="E754" s="32" t="n">
        <f aca="false">0.005*ABS(D754)+2*$E$2052</f>
        <v>0.39114236831665</v>
      </c>
      <c r="F754" s="32"/>
      <c r="G754" s="32"/>
      <c r="H754" s="33"/>
      <c r="I754" s="33"/>
    </row>
    <row r="755" customFormat="false" ht="12" hidden="false" customHeight="false" outlineLevel="0" collapsed="false">
      <c r="A755" s="4" t="n">
        <v>0.008096</v>
      </c>
      <c r="B755" s="32" t="n">
        <v>8.19582939147949</v>
      </c>
      <c r="C755" s="32" t="n">
        <f aca="false">0.005*ABS(B755)+2*$C$2052</f>
        <v>0.431604146957397</v>
      </c>
      <c r="D755" s="32" t="n">
        <v>-0.103473663330078</v>
      </c>
      <c r="E755" s="32" t="n">
        <f aca="false">0.005*ABS(D755)+2*$E$2052</f>
        <v>0.39114236831665</v>
      </c>
      <c r="F755" s="32"/>
      <c r="G755" s="32"/>
      <c r="H755" s="33"/>
      <c r="I755" s="33"/>
    </row>
    <row r="756" customFormat="false" ht="12" hidden="false" customHeight="false" outlineLevel="0" collapsed="false">
      <c r="A756" s="4" t="n">
        <v>0.008112</v>
      </c>
      <c r="B756" s="32" t="n">
        <v>8.19582939147949</v>
      </c>
      <c r="C756" s="32" t="n">
        <f aca="false">0.005*ABS(B756)+2*$C$2052</f>
        <v>0.431604146957397</v>
      </c>
      <c r="D756" s="32" t="n">
        <v>0.0918388366699219</v>
      </c>
      <c r="E756" s="32" t="n">
        <f aca="false">0.005*ABS(D756)+2*$E$2052</f>
        <v>0.39108419418335</v>
      </c>
      <c r="F756" s="32"/>
      <c r="G756" s="32"/>
      <c r="H756" s="33"/>
      <c r="I756" s="33"/>
    </row>
    <row r="757" customFormat="false" ht="12" hidden="false" customHeight="false" outlineLevel="0" collapsed="false">
      <c r="A757" s="4" t="n">
        <v>0.008128</v>
      </c>
      <c r="B757" s="32" t="n">
        <v>8.00051689147949</v>
      </c>
      <c r="C757" s="32" t="n">
        <f aca="false">0.005*ABS(B757)+2*$C$2052</f>
        <v>0.430627584457397</v>
      </c>
      <c r="D757" s="32" t="n">
        <v>-0.103473663330078</v>
      </c>
      <c r="E757" s="32" t="n">
        <f aca="false">0.005*ABS(D757)+2*$E$2052</f>
        <v>0.39114236831665</v>
      </c>
      <c r="F757" s="32"/>
      <c r="G757" s="32"/>
      <c r="H757" s="33"/>
      <c r="I757" s="33"/>
    </row>
    <row r="758" customFormat="false" ht="12" hidden="false" customHeight="false" outlineLevel="0" collapsed="false">
      <c r="A758" s="4" t="n">
        <v>0.008144</v>
      </c>
      <c r="B758" s="32" t="n">
        <v>8.00051689147949</v>
      </c>
      <c r="C758" s="32" t="n">
        <f aca="false">0.005*ABS(B758)+2*$C$2052</f>
        <v>0.430627584457397</v>
      </c>
      <c r="D758" s="32" t="n">
        <v>-0.103473663330078</v>
      </c>
      <c r="E758" s="32" t="n">
        <f aca="false">0.005*ABS(D758)+2*$E$2052</f>
        <v>0.39114236831665</v>
      </c>
      <c r="F758" s="32"/>
      <c r="G758" s="32"/>
      <c r="H758" s="33"/>
      <c r="I758" s="33"/>
    </row>
    <row r="759" customFormat="false" ht="12" hidden="false" customHeight="false" outlineLevel="0" collapsed="false">
      <c r="A759" s="4" t="n">
        <v>0.00816</v>
      </c>
      <c r="B759" s="32" t="n">
        <v>8.19582939147949</v>
      </c>
      <c r="C759" s="32" t="n">
        <f aca="false">0.005*ABS(B759)+2*$C$2052</f>
        <v>0.431604146957397</v>
      </c>
      <c r="D759" s="32" t="n">
        <v>-0.103473663330078</v>
      </c>
      <c r="E759" s="32" t="n">
        <f aca="false">0.005*ABS(D759)+2*$E$2052</f>
        <v>0.39114236831665</v>
      </c>
      <c r="F759" s="32"/>
      <c r="G759" s="32"/>
      <c r="H759" s="33"/>
      <c r="I759" s="33"/>
    </row>
    <row r="760" customFormat="false" ht="12" hidden="false" customHeight="false" outlineLevel="0" collapsed="false">
      <c r="A760" s="4" t="n">
        <v>0.008176</v>
      </c>
      <c r="B760" s="32" t="n">
        <v>8.19582939147949</v>
      </c>
      <c r="C760" s="32" t="n">
        <f aca="false">0.005*ABS(B760)+2*$C$2052</f>
        <v>0.431604146957397</v>
      </c>
      <c r="D760" s="32" t="n">
        <v>-0.103473663330078</v>
      </c>
      <c r="E760" s="32" t="n">
        <f aca="false">0.005*ABS(D760)+2*$E$2052</f>
        <v>0.39114236831665</v>
      </c>
      <c r="F760" s="32"/>
      <c r="G760" s="32"/>
      <c r="H760" s="33"/>
      <c r="I760" s="33"/>
    </row>
    <row r="761" customFormat="false" ht="12" hidden="false" customHeight="false" outlineLevel="0" collapsed="false">
      <c r="A761" s="4" t="n">
        <v>0.008192</v>
      </c>
      <c r="B761" s="32" t="n">
        <v>8.19582939147949</v>
      </c>
      <c r="C761" s="32" t="n">
        <f aca="false">0.005*ABS(B761)+2*$C$2052</f>
        <v>0.431604146957397</v>
      </c>
      <c r="D761" s="32" t="n">
        <v>-0.103473663330078</v>
      </c>
      <c r="E761" s="32" t="n">
        <f aca="false">0.005*ABS(D761)+2*$E$2052</f>
        <v>0.39114236831665</v>
      </c>
      <c r="F761" s="32"/>
      <c r="G761" s="32"/>
      <c r="H761" s="33"/>
      <c r="I761" s="33"/>
    </row>
    <row r="762" customFormat="false" ht="12" hidden="false" customHeight="false" outlineLevel="0" collapsed="false">
      <c r="A762" s="4" t="n">
        <v>0.008208</v>
      </c>
      <c r="B762" s="32" t="n">
        <v>8.00051689147949</v>
      </c>
      <c r="C762" s="32" t="n">
        <f aca="false">0.005*ABS(B762)+2*$C$2052</f>
        <v>0.430627584457397</v>
      </c>
      <c r="D762" s="32" t="n">
        <v>-0.103473663330078</v>
      </c>
      <c r="E762" s="32" t="n">
        <f aca="false">0.005*ABS(D762)+2*$E$2052</f>
        <v>0.39114236831665</v>
      </c>
      <c r="F762" s="32"/>
      <c r="G762" s="32"/>
      <c r="H762" s="33"/>
      <c r="I762" s="33"/>
    </row>
    <row r="763" customFormat="false" ht="12" hidden="false" customHeight="false" outlineLevel="0" collapsed="false">
      <c r="A763" s="4" t="n">
        <v>0.008224</v>
      </c>
      <c r="B763" s="32" t="n">
        <v>8.19582939147949</v>
      </c>
      <c r="C763" s="32" t="n">
        <f aca="false">0.005*ABS(B763)+2*$C$2052</f>
        <v>0.431604146957397</v>
      </c>
      <c r="D763" s="32" t="n">
        <v>0.0918388366699219</v>
      </c>
      <c r="E763" s="32" t="n">
        <f aca="false">0.005*ABS(D763)+2*$E$2052</f>
        <v>0.39108419418335</v>
      </c>
      <c r="F763" s="32"/>
      <c r="G763" s="32"/>
      <c r="H763" s="33"/>
      <c r="I763" s="33"/>
    </row>
    <row r="764" customFormat="false" ht="12" hidden="false" customHeight="false" outlineLevel="0" collapsed="false">
      <c r="A764" s="4" t="n">
        <v>0.00824</v>
      </c>
      <c r="B764" s="32" t="n">
        <v>8.19582939147949</v>
      </c>
      <c r="C764" s="32" t="n">
        <f aca="false">0.005*ABS(B764)+2*$C$2052</f>
        <v>0.431604146957397</v>
      </c>
      <c r="D764" s="32" t="n">
        <v>-0.103473663330078</v>
      </c>
      <c r="E764" s="32" t="n">
        <f aca="false">0.005*ABS(D764)+2*$E$2052</f>
        <v>0.39114236831665</v>
      </c>
      <c r="F764" s="32"/>
      <c r="G764" s="32"/>
      <c r="H764" s="33"/>
      <c r="I764" s="33"/>
    </row>
    <row r="765" customFormat="false" ht="12" hidden="false" customHeight="false" outlineLevel="0" collapsed="false">
      <c r="A765" s="4" t="n">
        <v>0.008256</v>
      </c>
      <c r="B765" s="32" t="n">
        <v>8.00051689147949</v>
      </c>
      <c r="C765" s="32" t="n">
        <f aca="false">0.005*ABS(B765)+2*$C$2052</f>
        <v>0.430627584457397</v>
      </c>
      <c r="D765" s="32" t="n">
        <v>-0.103473663330078</v>
      </c>
      <c r="E765" s="32" t="n">
        <f aca="false">0.005*ABS(D765)+2*$E$2052</f>
        <v>0.39114236831665</v>
      </c>
      <c r="F765" s="32"/>
      <c r="G765" s="32"/>
      <c r="H765" s="33"/>
      <c r="I765" s="33"/>
    </row>
    <row r="766" customFormat="false" ht="12" hidden="false" customHeight="false" outlineLevel="0" collapsed="false">
      <c r="A766" s="4" t="n">
        <v>0.008272</v>
      </c>
      <c r="B766" s="32" t="n">
        <v>8.19582939147949</v>
      </c>
      <c r="C766" s="32" t="n">
        <f aca="false">0.005*ABS(B766)+2*$C$2052</f>
        <v>0.431604146957397</v>
      </c>
      <c r="D766" s="32" t="n">
        <v>-0.103473663330078</v>
      </c>
      <c r="E766" s="32" t="n">
        <f aca="false">0.005*ABS(D766)+2*$E$2052</f>
        <v>0.39114236831665</v>
      </c>
      <c r="F766" s="32"/>
      <c r="G766" s="32"/>
      <c r="H766" s="33"/>
      <c r="I766" s="33"/>
    </row>
    <row r="767" customFormat="false" ht="12" hidden="false" customHeight="false" outlineLevel="0" collapsed="false">
      <c r="A767" s="4" t="n">
        <v>0.008288</v>
      </c>
      <c r="B767" s="32" t="n">
        <v>8.19582939147949</v>
      </c>
      <c r="C767" s="32" t="n">
        <f aca="false">0.005*ABS(B767)+2*$C$2052</f>
        <v>0.431604146957397</v>
      </c>
      <c r="D767" s="32" t="n">
        <v>-0.103473663330078</v>
      </c>
      <c r="E767" s="32" t="n">
        <f aca="false">0.005*ABS(D767)+2*$E$2052</f>
        <v>0.39114236831665</v>
      </c>
      <c r="F767" s="32"/>
      <c r="G767" s="32"/>
      <c r="H767" s="33"/>
      <c r="I767" s="33"/>
    </row>
    <row r="768" customFormat="false" ht="12" hidden="false" customHeight="false" outlineLevel="0" collapsed="false">
      <c r="A768" s="4" t="n">
        <v>0.008304</v>
      </c>
      <c r="B768" s="32" t="n">
        <v>8.00051689147949</v>
      </c>
      <c r="C768" s="32" t="n">
        <f aca="false">0.005*ABS(B768)+2*$C$2052</f>
        <v>0.430627584457397</v>
      </c>
      <c r="D768" s="32" t="n">
        <v>-0.103473663330078</v>
      </c>
      <c r="E768" s="32" t="n">
        <f aca="false">0.005*ABS(D768)+2*$E$2052</f>
        <v>0.39114236831665</v>
      </c>
      <c r="F768" s="32"/>
      <c r="G768" s="32"/>
      <c r="H768" s="33"/>
      <c r="I768" s="33"/>
    </row>
    <row r="769" customFormat="false" ht="12" hidden="false" customHeight="false" outlineLevel="0" collapsed="false">
      <c r="A769" s="4" t="n">
        <v>0.00832</v>
      </c>
      <c r="B769" s="32" t="n">
        <v>8.19582939147949</v>
      </c>
      <c r="C769" s="32" t="n">
        <f aca="false">0.005*ABS(B769)+2*$C$2052</f>
        <v>0.431604146957397</v>
      </c>
      <c r="D769" s="32" t="n">
        <v>0.0918388366699219</v>
      </c>
      <c r="E769" s="32" t="n">
        <f aca="false">0.005*ABS(D769)+2*$E$2052</f>
        <v>0.39108419418335</v>
      </c>
      <c r="F769" s="32"/>
      <c r="G769" s="32"/>
      <c r="H769" s="33"/>
      <c r="I769" s="33"/>
    </row>
    <row r="770" customFormat="false" ht="12" hidden="false" customHeight="false" outlineLevel="0" collapsed="false">
      <c r="A770" s="4" t="n">
        <v>0.008336</v>
      </c>
      <c r="B770" s="32" t="n">
        <v>8.19582939147949</v>
      </c>
      <c r="C770" s="32" t="n">
        <f aca="false">0.005*ABS(B770)+2*$C$2052</f>
        <v>0.431604146957397</v>
      </c>
      <c r="D770" s="32" t="n">
        <v>-0.103473663330078</v>
      </c>
      <c r="E770" s="32" t="n">
        <f aca="false">0.005*ABS(D770)+2*$E$2052</f>
        <v>0.39114236831665</v>
      </c>
      <c r="F770" s="32"/>
      <c r="G770" s="32"/>
      <c r="H770" s="33"/>
      <c r="I770" s="33"/>
    </row>
    <row r="771" customFormat="false" ht="12" hidden="false" customHeight="false" outlineLevel="0" collapsed="false">
      <c r="A771" s="4" t="n">
        <v>0.008352</v>
      </c>
      <c r="B771" s="32" t="n">
        <v>8.19582939147949</v>
      </c>
      <c r="C771" s="32" t="n">
        <f aca="false">0.005*ABS(B771)+2*$C$2052</f>
        <v>0.431604146957397</v>
      </c>
      <c r="D771" s="32" t="n">
        <v>-0.103473663330078</v>
      </c>
      <c r="E771" s="32" t="n">
        <f aca="false">0.005*ABS(D771)+2*$E$2052</f>
        <v>0.39114236831665</v>
      </c>
      <c r="F771" s="32"/>
      <c r="G771" s="32"/>
      <c r="H771" s="33"/>
      <c r="I771" s="33"/>
    </row>
    <row r="772" customFormat="false" ht="12" hidden="false" customHeight="false" outlineLevel="0" collapsed="false">
      <c r="A772" s="4" t="n">
        <v>0.008368</v>
      </c>
      <c r="B772" s="32" t="n">
        <v>8.19582939147949</v>
      </c>
      <c r="C772" s="32" t="n">
        <f aca="false">0.005*ABS(B772)+2*$C$2052</f>
        <v>0.431604146957397</v>
      </c>
      <c r="D772" s="32" t="n">
        <v>-0.103473663330078</v>
      </c>
      <c r="E772" s="32" t="n">
        <f aca="false">0.005*ABS(D772)+2*$E$2052</f>
        <v>0.39114236831665</v>
      </c>
      <c r="F772" s="32"/>
      <c r="G772" s="32"/>
      <c r="H772" s="33"/>
      <c r="I772" s="33"/>
    </row>
    <row r="773" customFormat="false" ht="12" hidden="false" customHeight="false" outlineLevel="0" collapsed="false">
      <c r="A773" s="4" t="n">
        <v>0.008384</v>
      </c>
      <c r="B773" s="32" t="n">
        <v>8.19582939147949</v>
      </c>
      <c r="C773" s="32" t="n">
        <f aca="false">0.005*ABS(B773)+2*$C$2052</f>
        <v>0.431604146957397</v>
      </c>
      <c r="D773" s="32" t="n">
        <v>-0.103473663330078</v>
      </c>
      <c r="E773" s="32" t="n">
        <f aca="false">0.005*ABS(D773)+2*$E$2052</f>
        <v>0.39114236831665</v>
      </c>
      <c r="F773" s="32"/>
      <c r="G773" s="32"/>
      <c r="H773" s="33"/>
      <c r="I773" s="33"/>
    </row>
    <row r="774" customFormat="false" ht="12" hidden="false" customHeight="false" outlineLevel="0" collapsed="false">
      <c r="A774" s="4" t="n">
        <v>0.0084</v>
      </c>
      <c r="B774" s="32" t="n">
        <v>8.00051689147949</v>
      </c>
      <c r="C774" s="32" t="n">
        <f aca="false">0.005*ABS(B774)+2*$C$2052</f>
        <v>0.430627584457397</v>
      </c>
      <c r="D774" s="32" t="n">
        <v>-0.103473663330078</v>
      </c>
      <c r="E774" s="32" t="n">
        <f aca="false">0.005*ABS(D774)+2*$E$2052</f>
        <v>0.39114236831665</v>
      </c>
      <c r="F774" s="32"/>
      <c r="G774" s="32"/>
      <c r="H774" s="33"/>
      <c r="I774" s="33"/>
    </row>
    <row r="775" customFormat="false" ht="12" hidden="false" customHeight="false" outlineLevel="0" collapsed="false">
      <c r="A775" s="4" t="n">
        <v>0.008416</v>
      </c>
      <c r="B775" s="32" t="n">
        <v>8.19582939147949</v>
      </c>
      <c r="C775" s="32" t="n">
        <f aca="false">0.005*ABS(B775)+2*$C$2052</f>
        <v>0.431604146957397</v>
      </c>
      <c r="D775" s="32" t="n">
        <v>-0.103473663330078</v>
      </c>
      <c r="E775" s="32" t="n">
        <f aca="false">0.005*ABS(D775)+2*$E$2052</f>
        <v>0.39114236831665</v>
      </c>
      <c r="F775" s="32"/>
      <c r="G775" s="32"/>
      <c r="H775" s="33"/>
      <c r="I775" s="33"/>
    </row>
    <row r="776" customFormat="false" ht="12" hidden="false" customHeight="false" outlineLevel="0" collapsed="false">
      <c r="A776" s="4" t="n">
        <v>0.008432</v>
      </c>
      <c r="B776" s="32" t="n">
        <v>8.19582939147949</v>
      </c>
      <c r="C776" s="32" t="n">
        <f aca="false">0.005*ABS(B776)+2*$C$2052</f>
        <v>0.431604146957397</v>
      </c>
      <c r="D776" s="32" t="n">
        <v>-0.103473663330078</v>
      </c>
      <c r="E776" s="32" t="n">
        <f aca="false">0.005*ABS(D776)+2*$E$2052</f>
        <v>0.39114236831665</v>
      </c>
      <c r="F776" s="32"/>
      <c r="G776" s="32"/>
      <c r="H776" s="33"/>
      <c r="I776" s="33"/>
    </row>
    <row r="777" customFormat="false" ht="12" hidden="false" customHeight="false" outlineLevel="0" collapsed="false">
      <c r="A777" s="4" t="n">
        <v>0.008448</v>
      </c>
      <c r="B777" s="32" t="n">
        <v>8.19582939147949</v>
      </c>
      <c r="C777" s="32" t="n">
        <f aca="false">0.005*ABS(B777)+2*$C$2052</f>
        <v>0.431604146957397</v>
      </c>
      <c r="D777" s="32" t="n">
        <v>-0.103473663330078</v>
      </c>
      <c r="E777" s="32" t="n">
        <f aca="false">0.005*ABS(D777)+2*$E$2052</f>
        <v>0.39114236831665</v>
      </c>
      <c r="F777" s="32"/>
      <c r="G777" s="32"/>
      <c r="H777" s="33"/>
      <c r="I777" s="33"/>
    </row>
    <row r="778" customFormat="false" ht="12" hidden="false" customHeight="false" outlineLevel="0" collapsed="false">
      <c r="A778" s="4" t="n">
        <v>0.008464</v>
      </c>
      <c r="B778" s="32" t="n">
        <v>8.19582939147949</v>
      </c>
      <c r="C778" s="32" t="n">
        <f aca="false">0.005*ABS(B778)+2*$C$2052</f>
        <v>0.431604146957397</v>
      </c>
      <c r="D778" s="32" t="n">
        <v>-0.103473663330078</v>
      </c>
      <c r="E778" s="32" t="n">
        <f aca="false">0.005*ABS(D778)+2*$E$2052</f>
        <v>0.39114236831665</v>
      </c>
      <c r="F778" s="32"/>
      <c r="G778" s="32"/>
      <c r="H778" s="33"/>
      <c r="I778" s="33"/>
    </row>
    <row r="779" customFormat="false" ht="12" hidden="false" customHeight="false" outlineLevel="0" collapsed="false">
      <c r="A779" s="4" t="n">
        <v>0.00848</v>
      </c>
      <c r="B779" s="32" t="n">
        <v>8.19582939147949</v>
      </c>
      <c r="C779" s="32" t="n">
        <f aca="false">0.005*ABS(B779)+2*$C$2052</f>
        <v>0.431604146957397</v>
      </c>
      <c r="D779" s="32" t="n">
        <v>-0.103473663330078</v>
      </c>
      <c r="E779" s="32" t="n">
        <f aca="false">0.005*ABS(D779)+2*$E$2052</f>
        <v>0.39114236831665</v>
      </c>
      <c r="F779" s="32"/>
      <c r="G779" s="32"/>
      <c r="H779" s="33"/>
      <c r="I779" s="33"/>
    </row>
    <row r="780" customFormat="false" ht="12" hidden="false" customHeight="false" outlineLevel="0" collapsed="false">
      <c r="A780" s="4" t="n">
        <v>0.008496</v>
      </c>
      <c r="B780" s="32" t="n">
        <v>8.00051689147949</v>
      </c>
      <c r="C780" s="32" t="n">
        <f aca="false">0.005*ABS(B780)+2*$C$2052</f>
        <v>0.430627584457397</v>
      </c>
      <c r="D780" s="32" t="n">
        <v>-0.103473663330078</v>
      </c>
      <c r="E780" s="32" t="n">
        <f aca="false">0.005*ABS(D780)+2*$E$2052</f>
        <v>0.39114236831665</v>
      </c>
      <c r="F780" s="32"/>
      <c r="G780" s="32"/>
      <c r="H780" s="33"/>
      <c r="I780" s="33"/>
    </row>
    <row r="781" customFormat="false" ht="12" hidden="false" customHeight="false" outlineLevel="0" collapsed="false">
      <c r="A781" s="4" t="n">
        <v>0.008512</v>
      </c>
      <c r="B781" s="32" t="n">
        <v>8.19582939147949</v>
      </c>
      <c r="C781" s="32" t="n">
        <f aca="false">0.005*ABS(B781)+2*$C$2052</f>
        <v>0.431604146957397</v>
      </c>
      <c r="D781" s="32" t="n">
        <v>-0.103473663330078</v>
      </c>
      <c r="E781" s="32" t="n">
        <f aca="false">0.005*ABS(D781)+2*$E$2052</f>
        <v>0.39114236831665</v>
      </c>
      <c r="F781" s="32"/>
      <c r="G781" s="32"/>
      <c r="H781" s="33"/>
      <c r="I781" s="33"/>
    </row>
    <row r="782" customFormat="false" ht="12" hidden="false" customHeight="false" outlineLevel="0" collapsed="false">
      <c r="A782" s="4" t="n">
        <v>0.008528</v>
      </c>
      <c r="B782" s="32" t="n">
        <v>8.19582939147949</v>
      </c>
      <c r="C782" s="32" t="n">
        <f aca="false">0.005*ABS(B782)+2*$C$2052</f>
        <v>0.431604146957397</v>
      </c>
      <c r="D782" s="32" t="n">
        <v>-0.103473663330078</v>
      </c>
      <c r="E782" s="32" t="n">
        <f aca="false">0.005*ABS(D782)+2*$E$2052</f>
        <v>0.39114236831665</v>
      </c>
      <c r="F782" s="32"/>
      <c r="G782" s="32"/>
      <c r="H782" s="33"/>
      <c r="I782" s="33"/>
    </row>
    <row r="783" customFormat="false" ht="12" hidden="false" customHeight="false" outlineLevel="0" collapsed="false">
      <c r="A783" s="4" t="n">
        <v>0.008544</v>
      </c>
      <c r="B783" s="32" t="n">
        <v>8.19582939147949</v>
      </c>
      <c r="C783" s="32" t="n">
        <f aca="false">0.005*ABS(B783)+2*$C$2052</f>
        <v>0.431604146957397</v>
      </c>
      <c r="D783" s="32" t="n">
        <v>-0.103473663330078</v>
      </c>
      <c r="E783" s="32" t="n">
        <f aca="false">0.005*ABS(D783)+2*$E$2052</f>
        <v>0.39114236831665</v>
      </c>
      <c r="F783" s="32"/>
      <c r="G783" s="32"/>
      <c r="H783" s="33"/>
      <c r="I783" s="33"/>
    </row>
    <row r="784" customFormat="false" ht="12" hidden="false" customHeight="false" outlineLevel="0" collapsed="false">
      <c r="A784" s="4" t="n">
        <v>0.00856</v>
      </c>
      <c r="B784" s="32" t="n">
        <v>8.19582939147949</v>
      </c>
      <c r="C784" s="32" t="n">
        <f aca="false">0.005*ABS(B784)+2*$C$2052</f>
        <v>0.431604146957397</v>
      </c>
      <c r="D784" s="32" t="n">
        <v>-0.103473663330078</v>
      </c>
      <c r="E784" s="32" t="n">
        <f aca="false">0.005*ABS(D784)+2*$E$2052</f>
        <v>0.39114236831665</v>
      </c>
      <c r="F784" s="32"/>
      <c r="G784" s="32"/>
      <c r="H784" s="33"/>
      <c r="I784" s="33"/>
    </row>
    <row r="785" customFormat="false" ht="12" hidden="false" customHeight="false" outlineLevel="0" collapsed="false">
      <c r="A785" s="4" t="n">
        <v>0.008576</v>
      </c>
      <c r="B785" s="32" t="n">
        <v>8.19582939147949</v>
      </c>
      <c r="C785" s="32" t="n">
        <f aca="false">0.005*ABS(B785)+2*$C$2052</f>
        <v>0.431604146957397</v>
      </c>
      <c r="D785" s="32" t="n">
        <v>-0.103473663330078</v>
      </c>
      <c r="E785" s="32" t="n">
        <f aca="false">0.005*ABS(D785)+2*$E$2052</f>
        <v>0.39114236831665</v>
      </c>
      <c r="F785" s="32"/>
      <c r="G785" s="32"/>
      <c r="H785" s="33"/>
      <c r="I785" s="33"/>
    </row>
    <row r="786" customFormat="false" ht="12" hidden="false" customHeight="false" outlineLevel="0" collapsed="false">
      <c r="A786" s="4" t="n">
        <v>0.008592</v>
      </c>
      <c r="B786" s="32" t="n">
        <v>8.19582939147949</v>
      </c>
      <c r="C786" s="32" t="n">
        <f aca="false">0.005*ABS(B786)+2*$C$2052</f>
        <v>0.431604146957397</v>
      </c>
      <c r="D786" s="32" t="n">
        <v>-0.103473663330078</v>
      </c>
      <c r="E786" s="32" t="n">
        <f aca="false">0.005*ABS(D786)+2*$E$2052</f>
        <v>0.39114236831665</v>
      </c>
      <c r="F786" s="32"/>
      <c r="G786" s="32"/>
      <c r="H786" s="33"/>
      <c r="I786" s="33"/>
    </row>
    <row r="787" customFormat="false" ht="12" hidden="false" customHeight="false" outlineLevel="0" collapsed="false">
      <c r="A787" s="4" t="n">
        <v>0.008608</v>
      </c>
      <c r="B787" s="32" t="n">
        <v>8.19582939147949</v>
      </c>
      <c r="C787" s="32" t="n">
        <f aca="false">0.005*ABS(B787)+2*$C$2052</f>
        <v>0.431604146957397</v>
      </c>
      <c r="D787" s="32" t="n">
        <v>-0.103473663330078</v>
      </c>
      <c r="E787" s="32" t="n">
        <f aca="false">0.005*ABS(D787)+2*$E$2052</f>
        <v>0.39114236831665</v>
      </c>
      <c r="F787" s="32"/>
      <c r="G787" s="32"/>
      <c r="H787" s="33"/>
      <c r="I787" s="33"/>
    </row>
    <row r="788" customFormat="false" ht="12" hidden="false" customHeight="false" outlineLevel="0" collapsed="false">
      <c r="A788" s="4" t="n">
        <v>0.008624</v>
      </c>
      <c r="B788" s="32" t="n">
        <v>8.19582939147949</v>
      </c>
      <c r="C788" s="32" t="n">
        <f aca="false">0.005*ABS(B788)+2*$C$2052</f>
        <v>0.431604146957397</v>
      </c>
      <c r="D788" s="32" t="n">
        <v>-0.103473663330078</v>
      </c>
      <c r="E788" s="32" t="n">
        <f aca="false">0.005*ABS(D788)+2*$E$2052</f>
        <v>0.39114236831665</v>
      </c>
      <c r="F788" s="32"/>
      <c r="G788" s="32"/>
      <c r="H788" s="33"/>
      <c r="I788" s="33"/>
    </row>
    <row r="789" customFormat="false" ht="12" hidden="false" customHeight="false" outlineLevel="0" collapsed="false">
      <c r="A789" s="4" t="n">
        <v>0.00864</v>
      </c>
      <c r="B789" s="32" t="n">
        <v>8.19582939147949</v>
      </c>
      <c r="C789" s="32" t="n">
        <f aca="false">0.005*ABS(B789)+2*$C$2052</f>
        <v>0.431604146957397</v>
      </c>
      <c r="D789" s="32" t="n">
        <v>-0.103473663330078</v>
      </c>
      <c r="E789" s="32" t="n">
        <f aca="false">0.005*ABS(D789)+2*$E$2052</f>
        <v>0.39114236831665</v>
      </c>
      <c r="F789" s="32"/>
      <c r="G789" s="32"/>
      <c r="H789" s="33"/>
      <c r="I789" s="33"/>
    </row>
    <row r="790" customFormat="false" ht="12" hidden="false" customHeight="false" outlineLevel="0" collapsed="false">
      <c r="A790" s="4" t="n">
        <v>0.008656</v>
      </c>
      <c r="B790" s="32" t="n">
        <v>8.19582939147949</v>
      </c>
      <c r="C790" s="32" t="n">
        <f aca="false">0.005*ABS(B790)+2*$C$2052</f>
        <v>0.431604146957397</v>
      </c>
      <c r="D790" s="32" t="n">
        <v>-0.103473663330078</v>
      </c>
      <c r="E790" s="32" t="n">
        <f aca="false">0.005*ABS(D790)+2*$E$2052</f>
        <v>0.39114236831665</v>
      </c>
      <c r="F790" s="32"/>
      <c r="G790" s="32"/>
      <c r="H790" s="33"/>
      <c r="I790" s="33"/>
    </row>
    <row r="791" customFormat="false" ht="12" hidden="false" customHeight="false" outlineLevel="0" collapsed="false">
      <c r="A791" s="4" t="n">
        <v>0.008672</v>
      </c>
      <c r="B791" s="32" t="n">
        <v>8.19582939147949</v>
      </c>
      <c r="C791" s="32" t="n">
        <f aca="false">0.005*ABS(B791)+2*$C$2052</f>
        <v>0.431604146957397</v>
      </c>
      <c r="D791" s="32" t="n">
        <v>-0.103473663330078</v>
      </c>
      <c r="E791" s="32" t="n">
        <f aca="false">0.005*ABS(D791)+2*$E$2052</f>
        <v>0.39114236831665</v>
      </c>
      <c r="F791" s="32"/>
      <c r="G791" s="32"/>
      <c r="H791" s="33"/>
      <c r="I791" s="33"/>
    </row>
    <row r="792" customFormat="false" ht="12" hidden="false" customHeight="false" outlineLevel="0" collapsed="false">
      <c r="A792" s="4" t="n">
        <v>0.008688</v>
      </c>
      <c r="B792" s="32" t="n">
        <v>8.19582939147949</v>
      </c>
      <c r="C792" s="32" t="n">
        <f aca="false">0.005*ABS(B792)+2*$C$2052</f>
        <v>0.431604146957397</v>
      </c>
      <c r="D792" s="32" t="n">
        <v>-0.103473663330078</v>
      </c>
      <c r="E792" s="32" t="n">
        <f aca="false">0.005*ABS(D792)+2*$E$2052</f>
        <v>0.39114236831665</v>
      </c>
      <c r="F792" s="32"/>
      <c r="G792" s="32"/>
      <c r="H792" s="33"/>
      <c r="I792" s="33"/>
    </row>
    <row r="793" customFormat="false" ht="12" hidden="false" customHeight="false" outlineLevel="0" collapsed="false">
      <c r="A793" s="4" t="n">
        <v>0.008704</v>
      </c>
      <c r="B793" s="32" t="n">
        <v>8.00051689147949</v>
      </c>
      <c r="C793" s="32" t="n">
        <f aca="false">0.005*ABS(B793)+2*$C$2052</f>
        <v>0.430627584457397</v>
      </c>
      <c r="D793" s="32" t="n">
        <v>-0.103473663330078</v>
      </c>
      <c r="E793" s="32" t="n">
        <f aca="false">0.005*ABS(D793)+2*$E$2052</f>
        <v>0.39114236831665</v>
      </c>
      <c r="F793" s="32"/>
      <c r="G793" s="32"/>
      <c r="H793" s="33"/>
      <c r="I793" s="33"/>
    </row>
    <row r="794" customFormat="false" ht="12" hidden="false" customHeight="false" outlineLevel="0" collapsed="false">
      <c r="A794" s="4" t="n">
        <v>0.00872</v>
      </c>
      <c r="B794" s="32" t="n">
        <v>8.19582939147949</v>
      </c>
      <c r="C794" s="32" t="n">
        <f aca="false">0.005*ABS(B794)+2*$C$2052</f>
        <v>0.431604146957397</v>
      </c>
      <c r="D794" s="32" t="n">
        <v>-0.103473663330078</v>
      </c>
      <c r="E794" s="32" t="n">
        <f aca="false">0.005*ABS(D794)+2*$E$2052</f>
        <v>0.39114236831665</v>
      </c>
      <c r="F794" s="32"/>
      <c r="G794" s="32"/>
      <c r="H794" s="33"/>
      <c r="I794" s="33"/>
    </row>
    <row r="795" customFormat="false" ht="12" hidden="false" customHeight="false" outlineLevel="0" collapsed="false">
      <c r="A795" s="4" t="n">
        <v>0.008736</v>
      </c>
      <c r="B795" s="32" t="n">
        <v>8.19582939147949</v>
      </c>
      <c r="C795" s="32" t="n">
        <f aca="false">0.005*ABS(B795)+2*$C$2052</f>
        <v>0.431604146957397</v>
      </c>
      <c r="D795" s="32" t="n">
        <v>-0.103473663330078</v>
      </c>
      <c r="E795" s="32" t="n">
        <f aca="false">0.005*ABS(D795)+2*$E$2052</f>
        <v>0.39114236831665</v>
      </c>
      <c r="F795" s="32"/>
      <c r="G795" s="32"/>
      <c r="H795" s="33"/>
      <c r="I795" s="33"/>
    </row>
    <row r="796" customFormat="false" ht="12" hidden="false" customHeight="false" outlineLevel="0" collapsed="false">
      <c r="A796" s="4" t="n">
        <v>0.008752</v>
      </c>
      <c r="B796" s="32" t="n">
        <v>8.00051689147949</v>
      </c>
      <c r="C796" s="32" t="n">
        <f aca="false">0.005*ABS(B796)+2*$C$2052</f>
        <v>0.430627584457397</v>
      </c>
      <c r="D796" s="32" t="n">
        <v>0.0918388366699219</v>
      </c>
      <c r="E796" s="32" t="n">
        <f aca="false">0.005*ABS(D796)+2*$E$2052</f>
        <v>0.39108419418335</v>
      </c>
      <c r="F796" s="32"/>
      <c r="G796" s="32"/>
      <c r="H796" s="33"/>
      <c r="I796" s="33"/>
    </row>
    <row r="797" customFormat="false" ht="12" hidden="false" customHeight="false" outlineLevel="0" collapsed="false">
      <c r="A797" s="4" t="n">
        <v>0.008768</v>
      </c>
      <c r="B797" s="32" t="n">
        <v>8.19582939147949</v>
      </c>
      <c r="C797" s="32" t="n">
        <f aca="false">0.005*ABS(B797)+2*$C$2052</f>
        <v>0.431604146957397</v>
      </c>
      <c r="D797" s="32" t="n">
        <v>-0.103473663330078</v>
      </c>
      <c r="E797" s="32" t="n">
        <f aca="false">0.005*ABS(D797)+2*$E$2052</f>
        <v>0.39114236831665</v>
      </c>
      <c r="F797" s="32"/>
      <c r="G797" s="32"/>
      <c r="H797" s="33"/>
      <c r="I797" s="33"/>
    </row>
    <row r="798" customFormat="false" ht="12" hidden="false" customHeight="false" outlineLevel="0" collapsed="false">
      <c r="A798" s="4" t="n">
        <v>0.008784</v>
      </c>
      <c r="B798" s="32" t="n">
        <v>8.19582939147949</v>
      </c>
      <c r="C798" s="32" t="n">
        <f aca="false">0.005*ABS(B798)+2*$C$2052</f>
        <v>0.431604146957397</v>
      </c>
      <c r="D798" s="32" t="n">
        <v>-0.103473663330078</v>
      </c>
      <c r="E798" s="32" t="n">
        <f aca="false">0.005*ABS(D798)+2*$E$2052</f>
        <v>0.39114236831665</v>
      </c>
      <c r="F798" s="32"/>
      <c r="G798" s="32"/>
      <c r="H798" s="33"/>
      <c r="I798" s="33"/>
    </row>
    <row r="799" customFormat="false" ht="12" hidden="false" customHeight="false" outlineLevel="0" collapsed="false">
      <c r="A799" s="4" t="n">
        <v>0.0088</v>
      </c>
      <c r="B799" s="32" t="n">
        <v>8.19582939147949</v>
      </c>
      <c r="C799" s="32" t="n">
        <f aca="false">0.005*ABS(B799)+2*$C$2052</f>
        <v>0.431604146957397</v>
      </c>
      <c r="D799" s="32" t="n">
        <v>-0.103473663330078</v>
      </c>
      <c r="E799" s="32" t="n">
        <f aca="false">0.005*ABS(D799)+2*$E$2052</f>
        <v>0.39114236831665</v>
      </c>
      <c r="F799" s="32"/>
      <c r="G799" s="32"/>
      <c r="H799" s="33"/>
      <c r="I799" s="33"/>
    </row>
    <row r="800" customFormat="false" ht="12" hidden="false" customHeight="false" outlineLevel="0" collapsed="false">
      <c r="A800" s="4" t="n">
        <v>0.008816</v>
      </c>
      <c r="B800" s="32" t="n">
        <v>8.19582939147949</v>
      </c>
      <c r="C800" s="32" t="n">
        <f aca="false">0.005*ABS(B800)+2*$C$2052</f>
        <v>0.431604146957397</v>
      </c>
      <c r="D800" s="32" t="n">
        <v>-0.103473663330078</v>
      </c>
      <c r="E800" s="32" t="n">
        <f aca="false">0.005*ABS(D800)+2*$E$2052</f>
        <v>0.39114236831665</v>
      </c>
      <c r="F800" s="32"/>
      <c r="G800" s="32"/>
      <c r="H800" s="33"/>
      <c r="I800" s="33"/>
    </row>
    <row r="801" customFormat="false" ht="12" hidden="false" customHeight="false" outlineLevel="0" collapsed="false">
      <c r="A801" s="4" t="n">
        <v>0.008832</v>
      </c>
      <c r="B801" s="32" t="n">
        <v>8.19582939147949</v>
      </c>
      <c r="C801" s="32" t="n">
        <f aca="false">0.005*ABS(B801)+2*$C$2052</f>
        <v>0.431604146957397</v>
      </c>
      <c r="D801" s="32" t="n">
        <v>0.0918388366699219</v>
      </c>
      <c r="E801" s="32" t="n">
        <f aca="false">0.005*ABS(D801)+2*$E$2052</f>
        <v>0.39108419418335</v>
      </c>
      <c r="F801" s="32"/>
      <c r="G801" s="32"/>
      <c r="H801" s="33"/>
      <c r="I801" s="33"/>
    </row>
    <row r="802" customFormat="false" ht="12" hidden="false" customHeight="false" outlineLevel="0" collapsed="false">
      <c r="A802" s="4" t="n">
        <v>0.008848</v>
      </c>
      <c r="B802" s="32" t="n">
        <v>8.19582939147949</v>
      </c>
      <c r="C802" s="32" t="n">
        <f aca="false">0.005*ABS(B802)+2*$C$2052</f>
        <v>0.431604146957397</v>
      </c>
      <c r="D802" s="32" t="n">
        <v>-0.103473663330078</v>
      </c>
      <c r="E802" s="32" t="n">
        <f aca="false">0.005*ABS(D802)+2*$E$2052</f>
        <v>0.39114236831665</v>
      </c>
      <c r="F802" s="32"/>
      <c r="G802" s="32"/>
      <c r="H802" s="33"/>
      <c r="I802" s="33"/>
    </row>
    <row r="803" customFormat="false" ht="12" hidden="false" customHeight="false" outlineLevel="0" collapsed="false">
      <c r="A803" s="4" t="n">
        <v>0.008864</v>
      </c>
      <c r="B803" s="32" t="n">
        <v>8.00051689147949</v>
      </c>
      <c r="C803" s="32" t="n">
        <f aca="false">0.005*ABS(B803)+2*$C$2052</f>
        <v>0.430627584457397</v>
      </c>
      <c r="D803" s="32" t="n">
        <v>0.0918388366699219</v>
      </c>
      <c r="E803" s="32" t="n">
        <f aca="false">0.005*ABS(D803)+2*$E$2052</f>
        <v>0.39108419418335</v>
      </c>
      <c r="F803" s="32"/>
      <c r="G803" s="32"/>
      <c r="H803" s="33"/>
      <c r="I803" s="33"/>
    </row>
    <row r="804" customFormat="false" ht="12" hidden="false" customHeight="false" outlineLevel="0" collapsed="false">
      <c r="A804" s="4" t="n">
        <v>0.00888</v>
      </c>
      <c r="B804" s="32" t="n">
        <v>8.19582939147949</v>
      </c>
      <c r="C804" s="32" t="n">
        <f aca="false">0.005*ABS(B804)+2*$C$2052</f>
        <v>0.431604146957397</v>
      </c>
      <c r="D804" s="32" t="n">
        <v>-0.103473663330078</v>
      </c>
      <c r="E804" s="32" t="n">
        <f aca="false">0.005*ABS(D804)+2*$E$2052</f>
        <v>0.39114236831665</v>
      </c>
      <c r="F804" s="32"/>
      <c r="G804" s="32"/>
      <c r="H804" s="33"/>
      <c r="I804" s="33"/>
    </row>
    <row r="805" customFormat="false" ht="12" hidden="false" customHeight="false" outlineLevel="0" collapsed="false">
      <c r="A805" s="4" t="n">
        <v>0.008896</v>
      </c>
      <c r="B805" s="32" t="n">
        <v>8.19582939147949</v>
      </c>
      <c r="C805" s="32" t="n">
        <f aca="false">0.005*ABS(B805)+2*$C$2052</f>
        <v>0.431604146957397</v>
      </c>
      <c r="D805" s="32" t="n">
        <v>-0.103473663330078</v>
      </c>
      <c r="E805" s="32" t="n">
        <f aca="false">0.005*ABS(D805)+2*$E$2052</f>
        <v>0.39114236831665</v>
      </c>
      <c r="F805" s="32"/>
      <c r="G805" s="32"/>
      <c r="H805" s="33"/>
      <c r="I805" s="33"/>
    </row>
    <row r="806" customFormat="false" ht="12" hidden="false" customHeight="false" outlineLevel="0" collapsed="false">
      <c r="A806" s="4" t="n">
        <v>0.008912</v>
      </c>
      <c r="B806" s="32" t="n">
        <v>8.00051689147949</v>
      </c>
      <c r="C806" s="32" t="n">
        <f aca="false">0.005*ABS(B806)+2*$C$2052</f>
        <v>0.430627584457397</v>
      </c>
      <c r="D806" s="32" t="n">
        <v>-0.103473663330078</v>
      </c>
      <c r="E806" s="32" t="n">
        <f aca="false">0.005*ABS(D806)+2*$E$2052</f>
        <v>0.39114236831665</v>
      </c>
      <c r="F806" s="32"/>
      <c r="G806" s="32"/>
      <c r="H806" s="33"/>
      <c r="I806" s="33"/>
    </row>
    <row r="807" customFormat="false" ht="12" hidden="false" customHeight="false" outlineLevel="0" collapsed="false">
      <c r="A807" s="4" t="n">
        <v>0.008928</v>
      </c>
      <c r="B807" s="32" t="n">
        <v>8.19582939147949</v>
      </c>
      <c r="C807" s="32" t="n">
        <f aca="false">0.005*ABS(B807)+2*$C$2052</f>
        <v>0.431604146957397</v>
      </c>
      <c r="D807" s="32" t="n">
        <v>-0.103473663330078</v>
      </c>
      <c r="E807" s="32" t="n">
        <f aca="false">0.005*ABS(D807)+2*$E$2052</f>
        <v>0.39114236831665</v>
      </c>
      <c r="F807" s="32"/>
      <c r="G807" s="32"/>
      <c r="H807" s="33"/>
      <c r="I807" s="33"/>
    </row>
    <row r="808" customFormat="false" ht="12" hidden="false" customHeight="false" outlineLevel="0" collapsed="false">
      <c r="A808" s="4" t="n">
        <v>0.008944</v>
      </c>
      <c r="B808" s="32" t="n">
        <v>8.19582939147949</v>
      </c>
      <c r="C808" s="32" t="n">
        <f aca="false">0.005*ABS(B808)+2*$C$2052</f>
        <v>0.431604146957397</v>
      </c>
      <c r="D808" s="32" t="n">
        <v>-0.103473663330078</v>
      </c>
      <c r="E808" s="32" t="n">
        <f aca="false">0.005*ABS(D808)+2*$E$2052</f>
        <v>0.39114236831665</v>
      </c>
      <c r="F808" s="32"/>
      <c r="G808" s="32"/>
      <c r="H808" s="33"/>
      <c r="I808" s="33"/>
    </row>
    <row r="809" customFormat="false" ht="12" hidden="false" customHeight="false" outlineLevel="0" collapsed="false">
      <c r="A809" s="4" t="n">
        <v>0.00896</v>
      </c>
      <c r="B809" s="32" t="n">
        <v>8.19582939147949</v>
      </c>
      <c r="C809" s="32" t="n">
        <f aca="false">0.005*ABS(B809)+2*$C$2052</f>
        <v>0.431604146957397</v>
      </c>
      <c r="D809" s="32" t="n">
        <v>0.0918388366699219</v>
      </c>
      <c r="E809" s="32" t="n">
        <f aca="false">0.005*ABS(D809)+2*$E$2052</f>
        <v>0.39108419418335</v>
      </c>
      <c r="F809" s="32"/>
      <c r="G809" s="32"/>
      <c r="H809" s="33"/>
      <c r="I809" s="33"/>
    </row>
    <row r="810" customFormat="false" ht="12" hidden="false" customHeight="false" outlineLevel="0" collapsed="false">
      <c r="A810" s="4" t="n">
        <v>0.008976</v>
      </c>
      <c r="B810" s="32" t="n">
        <v>8.19582939147949</v>
      </c>
      <c r="C810" s="32" t="n">
        <f aca="false">0.005*ABS(B810)+2*$C$2052</f>
        <v>0.431604146957397</v>
      </c>
      <c r="D810" s="32" t="n">
        <v>0.0918388366699219</v>
      </c>
      <c r="E810" s="32" t="n">
        <f aca="false">0.005*ABS(D810)+2*$E$2052</f>
        <v>0.39108419418335</v>
      </c>
      <c r="F810" s="32"/>
      <c r="G810" s="32"/>
      <c r="H810" s="33"/>
      <c r="I810" s="33"/>
    </row>
    <row r="811" customFormat="false" ht="12" hidden="false" customHeight="false" outlineLevel="0" collapsed="false">
      <c r="A811" s="4" t="n">
        <v>0.008992</v>
      </c>
      <c r="B811" s="32" t="n">
        <v>8.19582939147949</v>
      </c>
      <c r="C811" s="32" t="n">
        <f aca="false">0.005*ABS(B811)+2*$C$2052</f>
        <v>0.431604146957397</v>
      </c>
      <c r="D811" s="32" t="n">
        <v>-0.103473663330078</v>
      </c>
      <c r="E811" s="32" t="n">
        <f aca="false">0.005*ABS(D811)+2*$E$2052</f>
        <v>0.39114236831665</v>
      </c>
      <c r="F811" s="32"/>
      <c r="G811" s="32"/>
      <c r="H811" s="33"/>
      <c r="I811" s="33"/>
    </row>
    <row r="812" customFormat="false" ht="12" hidden="false" customHeight="false" outlineLevel="0" collapsed="false">
      <c r="A812" s="4" t="n">
        <v>0.009008</v>
      </c>
      <c r="B812" s="32" t="n">
        <v>8.19582939147949</v>
      </c>
      <c r="C812" s="32" t="n">
        <f aca="false">0.005*ABS(B812)+2*$C$2052</f>
        <v>0.431604146957397</v>
      </c>
      <c r="D812" s="32" t="n">
        <v>-0.103473663330078</v>
      </c>
      <c r="E812" s="32" t="n">
        <f aca="false">0.005*ABS(D812)+2*$E$2052</f>
        <v>0.39114236831665</v>
      </c>
      <c r="F812" s="32"/>
      <c r="G812" s="32"/>
      <c r="H812" s="33"/>
      <c r="I812" s="33"/>
    </row>
    <row r="813" customFormat="false" ht="12" hidden="false" customHeight="false" outlineLevel="0" collapsed="false">
      <c r="A813" s="4" t="n">
        <v>0.009024</v>
      </c>
      <c r="B813" s="32" t="n">
        <v>8.19582939147949</v>
      </c>
      <c r="C813" s="32" t="n">
        <f aca="false">0.005*ABS(B813)+2*$C$2052</f>
        <v>0.431604146957397</v>
      </c>
      <c r="D813" s="32" t="n">
        <v>-0.103473663330078</v>
      </c>
      <c r="E813" s="32" t="n">
        <f aca="false">0.005*ABS(D813)+2*$E$2052</f>
        <v>0.39114236831665</v>
      </c>
      <c r="F813" s="32"/>
      <c r="G813" s="32"/>
      <c r="H813" s="33"/>
      <c r="I813" s="33"/>
    </row>
    <row r="814" customFormat="false" ht="12" hidden="false" customHeight="false" outlineLevel="0" collapsed="false">
      <c r="A814" s="4" t="n">
        <v>0.00904</v>
      </c>
      <c r="B814" s="32" t="n">
        <v>8.19582939147949</v>
      </c>
      <c r="C814" s="32" t="n">
        <f aca="false">0.005*ABS(B814)+2*$C$2052</f>
        <v>0.431604146957397</v>
      </c>
      <c r="D814" s="32" t="n">
        <v>0.0918388366699219</v>
      </c>
      <c r="E814" s="32" t="n">
        <f aca="false">0.005*ABS(D814)+2*$E$2052</f>
        <v>0.39108419418335</v>
      </c>
      <c r="F814" s="32"/>
      <c r="G814" s="32"/>
      <c r="H814" s="33"/>
      <c r="I814" s="33"/>
    </row>
    <row r="815" customFormat="false" ht="12" hidden="false" customHeight="false" outlineLevel="0" collapsed="false">
      <c r="A815" s="4" t="n">
        <v>0.009056</v>
      </c>
      <c r="B815" s="32" t="n">
        <v>8.19582939147949</v>
      </c>
      <c r="C815" s="32" t="n">
        <f aca="false">0.005*ABS(B815)+2*$C$2052</f>
        <v>0.431604146957397</v>
      </c>
      <c r="D815" s="32" t="n">
        <v>0.0918388366699219</v>
      </c>
      <c r="E815" s="32" t="n">
        <f aca="false">0.005*ABS(D815)+2*$E$2052</f>
        <v>0.39108419418335</v>
      </c>
      <c r="F815" s="32"/>
      <c r="G815" s="32"/>
      <c r="H815" s="33"/>
      <c r="I815" s="33"/>
    </row>
    <row r="816" customFormat="false" ht="12" hidden="false" customHeight="false" outlineLevel="0" collapsed="false">
      <c r="A816" s="4" t="n">
        <v>0.009072</v>
      </c>
      <c r="B816" s="32" t="n">
        <v>8.19582939147949</v>
      </c>
      <c r="C816" s="32" t="n">
        <f aca="false">0.005*ABS(B816)+2*$C$2052</f>
        <v>0.431604146957397</v>
      </c>
      <c r="D816" s="32" t="n">
        <v>-0.103473663330078</v>
      </c>
      <c r="E816" s="32" t="n">
        <f aca="false">0.005*ABS(D816)+2*$E$2052</f>
        <v>0.39114236831665</v>
      </c>
      <c r="F816" s="32"/>
      <c r="G816" s="32"/>
      <c r="H816" s="33"/>
      <c r="I816" s="33"/>
    </row>
    <row r="817" customFormat="false" ht="12" hidden="false" customHeight="false" outlineLevel="0" collapsed="false">
      <c r="A817" s="4" t="n">
        <v>0.009088</v>
      </c>
      <c r="B817" s="32" t="n">
        <v>8.19582939147949</v>
      </c>
      <c r="C817" s="32" t="n">
        <f aca="false">0.005*ABS(B817)+2*$C$2052</f>
        <v>0.431604146957397</v>
      </c>
      <c r="D817" s="32" t="n">
        <v>-0.103473663330078</v>
      </c>
      <c r="E817" s="32" t="n">
        <f aca="false">0.005*ABS(D817)+2*$E$2052</f>
        <v>0.39114236831665</v>
      </c>
      <c r="F817" s="32"/>
      <c r="G817" s="32"/>
      <c r="H817" s="33"/>
      <c r="I817" s="33"/>
    </row>
    <row r="818" customFormat="false" ht="12" hidden="false" customHeight="false" outlineLevel="0" collapsed="false">
      <c r="A818" s="4" t="n">
        <v>0.009104</v>
      </c>
      <c r="B818" s="32" t="n">
        <v>8.19582939147949</v>
      </c>
      <c r="C818" s="32" t="n">
        <f aca="false">0.005*ABS(B818)+2*$C$2052</f>
        <v>0.431604146957397</v>
      </c>
      <c r="D818" s="32" t="n">
        <v>-0.103473663330078</v>
      </c>
      <c r="E818" s="32" t="n">
        <f aca="false">0.005*ABS(D818)+2*$E$2052</f>
        <v>0.39114236831665</v>
      </c>
      <c r="F818" s="32"/>
      <c r="G818" s="32"/>
      <c r="H818" s="33"/>
      <c r="I818" s="33"/>
    </row>
    <row r="819" customFormat="false" ht="12" hidden="false" customHeight="false" outlineLevel="0" collapsed="false">
      <c r="A819" s="4" t="n">
        <v>0.00912</v>
      </c>
      <c r="B819" s="32" t="n">
        <v>8.19582939147949</v>
      </c>
      <c r="C819" s="32" t="n">
        <f aca="false">0.005*ABS(B819)+2*$C$2052</f>
        <v>0.431604146957397</v>
      </c>
      <c r="D819" s="32" t="n">
        <v>0.0918388366699219</v>
      </c>
      <c r="E819" s="32" t="n">
        <f aca="false">0.005*ABS(D819)+2*$E$2052</f>
        <v>0.39108419418335</v>
      </c>
      <c r="F819" s="32"/>
      <c r="G819" s="32"/>
      <c r="H819" s="33"/>
      <c r="I819" s="33"/>
    </row>
    <row r="820" customFormat="false" ht="12" hidden="false" customHeight="false" outlineLevel="0" collapsed="false">
      <c r="A820" s="4" t="n">
        <v>0.009136</v>
      </c>
      <c r="B820" s="32" t="n">
        <v>8.19582939147949</v>
      </c>
      <c r="C820" s="32" t="n">
        <f aca="false">0.005*ABS(B820)+2*$C$2052</f>
        <v>0.431604146957397</v>
      </c>
      <c r="D820" s="32" t="n">
        <v>0.0918388366699219</v>
      </c>
      <c r="E820" s="32" t="n">
        <f aca="false">0.005*ABS(D820)+2*$E$2052</f>
        <v>0.39108419418335</v>
      </c>
      <c r="F820" s="32"/>
      <c r="G820" s="32"/>
      <c r="H820" s="33"/>
      <c r="I820" s="33"/>
    </row>
    <row r="821" customFormat="false" ht="12" hidden="false" customHeight="false" outlineLevel="0" collapsed="false">
      <c r="A821" s="4" t="n">
        <v>0.009152</v>
      </c>
      <c r="B821" s="32" t="n">
        <v>8.19582939147949</v>
      </c>
      <c r="C821" s="32" t="n">
        <f aca="false">0.005*ABS(B821)+2*$C$2052</f>
        <v>0.431604146957397</v>
      </c>
      <c r="D821" s="32" t="n">
        <v>-0.103473663330078</v>
      </c>
      <c r="E821" s="32" t="n">
        <f aca="false">0.005*ABS(D821)+2*$E$2052</f>
        <v>0.39114236831665</v>
      </c>
      <c r="F821" s="32"/>
      <c r="G821" s="32"/>
      <c r="H821" s="33"/>
      <c r="I821" s="33"/>
    </row>
    <row r="822" customFormat="false" ht="12" hidden="false" customHeight="false" outlineLevel="0" collapsed="false">
      <c r="A822" s="4" t="n">
        <v>0.009168</v>
      </c>
      <c r="B822" s="32" t="n">
        <v>8.19582939147949</v>
      </c>
      <c r="C822" s="32" t="n">
        <f aca="false">0.005*ABS(B822)+2*$C$2052</f>
        <v>0.431604146957397</v>
      </c>
      <c r="D822" s="32" t="n">
        <v>-0.103473663330078</v>
      </c>
      <c r="E822" s="32" t="n">
        <f aca="false">0.005*ABS(D822)+2*$E$2052</f>
        <v>0.39114236831665</v>
      </c>
      <c r="F822" s="32"/>
      <c r="G822" s="32"/>
      <c r="H822" s="33"/>
      <c r="I822" s="33"/>
    </row>
    <row r="823" customFormat="false" ht="12" hidden="false" customHeight="false" outlineLevel="0" collapsed="false">
      <c r="A823" s="4" t="n">
        <v>0.009184</v>
      </c>
      <c r="B823" s="32" t="n">
        <v>8.19582939147949</v>
      </c>
      <c r="C823" s="32" t="n">
        <f aca="false">0.005*ABS(B823)+2*$C$2052</f>
        <v>0.431604146957397</v>
      </c>
      <c r="D823" s="32" t="n">
        <v>0.0918388366699219</v>
      </c>
      <c r="E823" s="32" t="n">
        <f aca="false">0.005*ABS(D823)+2*$E$2052</f>
        <v>0.39108419418335</v>
      </c>
      <c r="F823" s="32"/>
      <c r="G823" s="32"/>
      <c r="H823" s="33"/>
      <c r="I823" s="33"/>
    </row>
    <row r="824" customFormat="false" ht="12" hidden="false" customHeight="false" outlineLevel="0" collapsed="false">
      <c r="A824" s="4" t="n">
        <v>0.0092</v>
      </c>
      <c r="B824" s="32" t="n">
        <v>8.19582939147949</v>
      </c>
      <c r="C824" s="32" t="n">
        <f aca="false">0.005*ABS(B824)+2*$C$2052</f>
        <v>0.431604146957397</v>
      </c>
      <c r="D824" s="32" t="n">
        <v>-0.103473663330078</v>
      </c>
      <c r="E824" s="32" t="n">
        <f aca="false">0.005*ABS(D824)+2*$E$2052</f>
        <v>0.39114236831665</v>
      </c>
      <c r="F824" s="32"/>
      <c r="G824" s="32"/>
      <c r="H824" s="33"/>
      <c r="I824" s="33"/>
    </row>
    <row r="825" customFormat="false" ht="12" hidden="false" customHeight="false" outlineLevel="0" collapsed="false">
      <c r="A825" s="4" t="n">
        <v>0.009216</v>
      </c>
      <c r="B825" s="32" t="n">
        <v>8.19582939147949</v>
      </c>
      <c r="C825" s="32" t="n">
        <f aca="false">0.005*ABS(B825)+2*$C$2052</f>
        <v>0.431604146957397</v>
      </c>
      <c r="D825" s="32" t="n">
        <v>-0.103473663330078</v>
      </c>
      <c r="E825" s="32" t="n">
        <f aca="false">0.005*ABS(D825)+2*$E$2052</f>
        <v>0.39114236831665</v>
      </c>
      <c r="F825" s="32"/>
      <c r="G825" s="32"/>
      <c r="H825" s="33"/>
      <c r="I825" s="33"/>
    </row>
    <row r="826" customFormat="false" ht="12" hidden="false" customHeight="false" outlineLevel="0" collapsed="false">
      <c r="A826" s="4" t="n">
        <v>0.009232</v>
      </c>
      <c r="B826" s="32" t="n">
        <v>8.00051689147949</v>
      </c>
      <c r="C826" s="32" t="n">
        <f aca="false">0.005*ABS(B826)+2*$C$2052</f>
        <v>0.430627584457397</v>
      </c>
      <c r="D826" s="32" t="n">
        <v>-0.103473663330078</v>
      </c>
      <c r="E826" s="32" t="n">
        <f aca="false">0.005*ABS(D826)+2*$E$2052</f>
        <v>0.39114236831665</v>
      </c>
      <c r="F826" s="32"/>
      <c r="G826" s="32"/>
      <c r="H826" s="33"/>
      <c r="I826" s="33"/>
    </row>
    <row r="827" customFormat="false" ht="12" hidden="false" customHeight="false" outlineLevel="0" collapsed="false">
      <c r="A827" s="4" t="n">
        <v>0.009248</v>
      </c>
      <c r="B827" s="32" t="n">
        <v>8.19582939147949</v>
      </c>
      <c r="C827" s="32" t="n">
        <f aca="false">0.005*ABS(B827)+2*$C$2052</f>
        <v>0.431604146957397</v>
      </c>
      <c r="D827" s="32" t="n">
        <v>0.0918388366699219</v>
      </c>
      <c r="E827" s="32" t="n">
        <f aca="false">0.005*ABS(D827)+2*$E$2052</f>
        <v>0.39108419418335</v>
      </c>
      <c r="F827" s="32"/>
      <c r="G827" s="32"/>
      <c r="H827" s="33"/>
      <c r="I827" s="33"/>
    </row>
    <row r="828" customFormat="false" ht="12" hidden="false" customHeight="false" outlineLevel="0" collapsed="false">
      <c r="A828" s="4" t="n">
        <v>0.009264</v>
      </c>
      <c r="B828" s="32" t="n">
        <v>8.19582939147949</v>
      </c>
      <c r="C828" s="32" t="n">
        <f aca="false">0.005*ABS(B828)+2*$C$2052</f>
        <v>0.431604146957397</v>
      </c>
      <c r="D828" s="32" t="n">
        <v>-0.103473663330078</v>
      </c>
      <c r="E828" s="32" t="n">
        <f aca="false">0.005*ABS(D828)+2*$E$2052</f>
        <v>0.39114236831665</v>
      </c>
      <c r="F828" s="32"/>
      <c r="G828" s="32"/>
      <c r="H828" s="33"/>
      <c r="I828" s="33"/>
    </row>
    <row r="829" customFormat="false" ht="12" hidden="false" customHeight="false" outlineLevel="0" collapsed="false">
      <c r="A829" s="4" t="n">
        <v>0.00928</v>
      </c>
      <c r="B829" s="32" t="n">
        <v>8.00051689147949</v>
      </c>
      <c r="C829" s="32" t="n">
        <f aca="false">0.005*ABS(B829)+2*$C$2052</f>
        <v>0.430627584457397</v>
      </c>
      <c r="D829" s="32" t="n">
        <v>-0.103473663330078</v>
      </c>
      <c r="E829" s="32" t="n">
        <f aca="false">0.005*ABS(D829)+2*$E$2052</f>
        <v>0.39114236831665</v>
      </c>
      <c r="F829" s="32"/>
      <c r="G829" s="32"/>
      <c r="H829" s="33"/>
      <c r="I829" s="33"/>
    </row>
    <row r="830" customFormat="false" ht="12" hidden="false" customHeight="false" outlineLevel="0" collapsed="false">
      <c r="A830" s="4" t="n">
        <v>0.009296</v>
      </c>
      <c r="B830" s="32" t="n">
        <v>8.19582939147949</v>
      </c>
      <c r="C830" s="32" t="n">
        <f aca="false">0.005*ABS(B830)+2*$C$2052</f>
        <v>0.431604146957397</v>
      </c>
      <c r="D830" s="32" t="n">
        <v>-0.103473663330078</v>
      </c>
      <c r="E830" s="32" t="n">
        <f aca="false">0.005*ABS(D830)+2*$E$2052</f>
        <v>0.39114236831665</v>
      </c>
      <c r="F830" s="32"/>
      <c r="G830" s="32"/>
      <c r="H830" s="33"/>
      <c r="I830" s="33"/>
    </row>
    <row r="831" customFormat="false" ht="12" hidden="false" customHeight="false" outlineLevel="0" collapsed="false">
      <c r="A831" s="4" t="n">
        <v>0.009312</v>
      </c>
      <c r="B831" s="32" t="n">
        <v>8.19582939147949</v>
      </c>
      <c r="C831" s="32" t="n">
        <f aca="false">0.005*ABS(B831)+2*$C$2052</f>
        <v>0.431604146957397</v>
      </c>
      <c r="D831" s="32" t="n">
        <v>-0.103473663330078</v>
      </c>
      <c r="E831" s="32" t="n">
        <f aca="false">0.005*ABS(D831)+2*$E$2052</f>
        <v>0.39114236831665</v>
      </c>
      <c r="F831" s="32"/>
      <c r="G831" s="32"/>
      <c r="H831" s="33"/>
      <c r="I831" s="33"/>
    </row>
    <row r="832" customFormat="false" ht="12" hidden="false" customHeight="false" outlineLevel="0" collapsed="false">
      <c r="A832" s="4" t="n">
        <v>0.009328</v>
      </c>
      <c r="B832" s="32" t="n">
        <v>8.19582939147949</v>
      </c>
      <c r="C832" s="32" t="n">
        <f aca="false">0.005*ABS(B832)+2*$C$2052</f>
        <v>0.431604146957397</v>
      </c>
      <c r="D832" s="32" t="n">
        <v>-0.103473663330078</v>
      </c>
      <c r="E832" s="32" t="n">
        <f aca="false">0.005*ABS(D832)+2*$E$2052</f>
        <v>0.39114236831665</v>
      </c>
      <c r="F832" s="32"/>
      <c r="G832" s="32"/>
      <c r="H832" s="33"/>
      <c r="I832" s="33"/>
    </row>
    <row r="833" customFormat="false" ht="12" hidden="false" customHeight="false" outlineLevel="0" collapsed="false">
      <c r="A833" s="4" t="n">
        <v>0.009344</v>
      </c>
      <c r="B833" s="32" t="n">
        <v>8.00051689147949</v>
      </c>
      <c r="C833" s="32" t="n">
        <f aca="false">0.005*ABS(B833)+2*$C$2052</f>
        <v>0.430627584457397</v>
      </c>
      <c r="D833" s="32" t="n">
        <v>-0.103473663330078</v>
      </c>
      <c r="E833" s="32" t="n">
        <f aca="false">0.005*ABS(D833)+2*$E$2052</f>
        <v>0.39114236831665</v>
      </c>
      <c r="F833" s="32"/>
      <c r="G833" s="32"/>
      <c r="H833" s="33"/>
      <c r="I833" s="33"/>
    </row>
    <row r="834" customFormat="false" ht="12" hidden="false" customHeight="false" outlineLevel="0" collapsed="false">
      <c r="A834" s="4" t="n">
        <v>0.00936</v>
      </c>
      <c r="B834" s="32" t="n">
        <v>8.19582939147949</v>
      </c>
      <c r="C834" s="32" t="n">
        <f aca="false">0.005*ABS(B834)+2*$C$2052</f>
        <v>0.431604146957397</v>
      </c>
      <c r="D834" s="32" t="n">
        <v>-0.103473663330078</v>
      </c>
      <c r="E834" s="32" t="n">
        <f aca="false">0.005*ABS(D834)+2*$E$2052</f>
        <v>0.39114236831665</v>
      </c>
      <c r="F834" s="32"/>
      <c r="G834" s="32"/>
      <c r="H834" s="33"/>
      <c r="I834" s="33"/>
    </row>
    <row r="835" customFormat="false" ht="12" hidden="false" customHeight="false" outlineLevel="0" collapsed="false">
      <c r="A835" s="4" t="n">
        <v>0.009376</v>
      </c>
      <c r="B835" s="32" t="n">
        <v>8.19582939147949</v>
      </c>
      <c r="C835" s="32" t="n">
        <f aca="false">0.005*ABS(B835)+2*$C$2052</f>
        <v>0.431604146957397</v>
      </c>
      <c r="D835" s="32" t="n">
        <v>-0.103473663330078</v>
      </c>
      <c r="E835" s="32" t="n">
        <f aca="false">0.005*ABS(D835)+2*$E$2052</f>
        <v>0.39114236831665</v>
      </c>
      <c r="F835" s="32"/>
      <c r="G835" s="32"/>
      <c r="H835" s="33"/>
      <c r="I835" s="33"/>
    </row>
    <row r="836" customFormat="false" ht="12" hidden="false" customHeight="false" outlineLevel="0" collapsed="false">
      <c r="A836" s="4" t="n">
        <v>0.009392</v>
      </c>
      <c r="B836" s="32" t="n">
        <v>8.19582939147949</v>
      </c>
      <c r="C836" s="32" t="n">
        <f aca="false">0.005*ABS(B836)+2*$C$2052</f>
        <v>0.431604146957397</v>
      </c>
      <c r="D836" s="32" t="n">
        <v>-0.103473663330078</v>
      </c>
      <c r="E836" s="32" t="n">
        <f aca="false">0.005*ABS(D836)+2*$E$2052</f>
        <v>0.39114236831665</v>
      </c>
      <c r="F836" s="32"/>
      <c r="G836" s="32"/>
      <c r="H836" s="33"/>
      <c r="I836" s="33"/>
    </row>
    <row r="837" customFormat="false" ht="12" hidden="false" customHeight="false" outlineLevel="0" collapsed="false">
      <c r="A837" s="4" t="n">
        <v>0.009408</v>
      </c>
      <c r="B837" s="32" t="n">
        <v>8.00051689147949</v>
      </c>
      <c r="C837" s="32" t="n">
        <f aca="false">0.005*ABS(B837)+2*$C$2052</f>
        <v>0.430627584457397</v>
      </c>
      <c r="D837" s="32" t="n">
        <v>-0.103473663330078</v>
      </c>
      <c r="E837" s="32" t="n">
        <f aca="false">0.005*ABS(D837)+2*$E$2052</f>
        <v>0.39114236831665</v>
      </c>
      <c r="F837" s="32"/>
      <c r="G837" s="32"/>
      <c r="H837" s="33"/>
      <c r="I837" s="33"/>
    </row>
    <row r="838" customFormat="false" ht="12" hidden="false" customHeight="false" outlineLevel="0" collapsed="false">
      <c r="A838" s="4" t="n">
        <v>0.009424</v>
      </c>
      <c r="B838" s="32" t="n">
        <v>8.00051689147949</v>
      </c>
      <c r="C838" s="32" t="n">
        <f aca="false">0.005*ABS(B838)+2*$C$2052</f>
        <v>0.430627584457397</v>
      </c>
      <c r="D838" s="32" t="n">
        <v>-0.103473663330078</v>
      </c>
      <c r="E838" s="32" t="n">
        <f aca="false">0.005*ABS(D838)+2*$E$2052</f>
        <v>0.39114236831665</v>
      </c>
      <c r="F838" s="32"/>
      <c r="G838" s="32"/>
      <c r="H838" s="33"/>
      <c r="I838" s="33"/>
    </row>
    <row r="839" customFormat="false" ht="12" hidden="false" customHeight="false" outlineLevel="0" collapsed="false">
      <c r="A839" s="4" t="n">
        <v>0.00944</v>
      </c>
      <c r="B839" s="32" t="n">
        <v>8.19582939147949</v>
      </c>
      <c r="C839" s="32" t="n">
        <f aca="false">0.005*ABS(B839)+2*$C$2052</f>
        <v>0.431604146957397</v>
      </c>
      <c r="D839" s="32" t="n">
        <v>-0.103473663330078</v>
      </c>
      <c r="E839" s="32" t="n">
        <f aca="false">0.005*ABS(D839)+2*$E$2052</f>
        <v>0.39114236831665</v>
      </c>
      <c r="F839" s="32"/>
      <c r="G839" s="32"/>
      <c r="H839" s="33"/>
      <c r="I839" s="33"/>
    </row>
    <row r="840" customFormat="false" ht="12" hidden="false" customHeight="false" outlineLevel="0" collapsed="false">
      <c r="A840" s="4" t="n">
        <v>0.009456</v>
      </c>
      <c r="B840" s="32" t="n">
        <v>8.00051689147949</v>
      </c>
      <c r="C840" s="32" t="n">
        <f aca="false">0.005*ABS(B840)+2*$C$2052</f>
        <v>0.430627584457397</v>
      </c>
      <c r="D840" s="32" t="n">
        <v>-0.103473663330078</v>
      </c>
      <c r="E840" s="32" t="n">
        <f aca="false">0.005*ABS(D840)+2*$E$2052</f>
        <v>0.39114236831665</v>
      </c>
      <c r="F840" s="32"/>
      <c r="G840" s="32"/>
      <c r="H840" s="33"/>
      <c r="I840" s="33"/>
    </row>
    <row r="841" customFormat="false" ht="12" hidden="false" customHeight="false" outlineLevel="0" collapsed="false">
      <c r="A841" s="4" t="n">
        <v>0.009472</v>
      </c>
      <c r="B841" s="32" t="n">
        <v>8.19582939147949</v>
      </c>
      <c r="C841" s="32" t="n">
        <f aca="false">0.005*ABS(B841)+2*$C$2052</f>
        <v>0.431604146957397</v>
      </c>
      <c r="D841" s="32" t="n">
        <v>-0.103473663330078</v>
      </c>
      <c r="E841" s="32" t="n">
        <f aca="false">0.005*ABS(D841)+2*$E$2052</f>
        <v>0.39114236831665</v>
      </c>
      <c r="F841" s="32"/>
      <c r="G841" s="32"/>
      <c r="H841" s="33"/>
      <c r="I841" s="33"/>
    </row>
    <row r="842" customFormat="false" ht="12" hidden="false" customHeight="false" outlineLevel="0" collapsed="false">
      <c r="A842" s="4" t="n">
        <v>0.009488</v>
      </c>
      <c r="B842" s="32" t="n">
        <v>8.19582939147949</v>
      </c>
      <c r="C842" s="32" t="n">
        <f aca="false">0.005*ABS(B842)+2*$C$2052</f>
        <v>0.431604146957397</v>
      </c>
      <c r="D842" s="32" t="n">
        <v>-0.103473663330078</v>
      </c>
      <c r="E842" s="32" t="n">
        <f aca="false">0.005*ABS(D842)+2*$E$2052</f>
        <v>0.39114236831665</v>
      </c>
      <c r="F842" s="32"/>
      <c r="G842" s="32"/>
      <c r="H842" s="33"/>
      <c r="I842" s="33"/>
    </row>
    <row r="843" customFormat="false" ht="12" hidden="false" customHeight="false" outlineLevel="0" collapsed="false">
      <c r="A843" s="4" t="n">
        <v>0.009504</v>
      </c>
      <c r="B843" s="32" t="n">
        <v>8.19582939147949</v>
      </c>
      <c r="C843" s="32" t="n">
        <f aca="false">0.005*ABS(B843)+2*$C$2052</f>
        <v>0.431604146957397</v>
      </c>
      <c r="D843" s="32" t="n">
        <v>-0.103473663330078</v>
      </c>
      <c r="E843" s="32" t="n">
        <f aca="false">0.005*ABS(D843)+2*$E$2052</f>
        <v>0.39114236831665</v>
      </c>
      <c r="F843" s="32"/>
      <c r="G843" s="32"/>
      <c r="H843" s="33"/>
      <c r="I843" s="33"/>
    </row>
    <row r="844" customFormat="false" ht="12" hidden="false" customHeight="false" outlineLevel="0" collapsed="false">
      <c r="A844" s="4" t="n">
        <v>0.00952</v>
      </c>
      <c r="B844" s="32" t="n">
        <v>8.19582939147949</v>
      </c>
      <c r="C844" s="32" t="n">
        <f aca="false">0.005*ABS(B844)+2*$C$2052</f>
        <v>0.431604146957397</v>
      </c>
      <c r="D844" s="32" t="n">
        <v>-0.103473663330078</v>
      </c>
      <c r="E844" s="32" t="n">
        <f aca="false">0.005*ABS(D844)+2*$E$2052</f>
        <v>0.39114236831665</v>
      </c>
      <c r="F844" s="32"/>
      <c r="G844" s="32"/>
      <c r="H844" s="33"/>
      <c r="I844" s="33"/>
    </row>
    <row r="845" customFormat="false" ht="12" hidden="false" customHeight="false" outlineLevel="0" collapsed="false">
      <c r="A845" s="4" t="n">
        <v>0.009536</v>
      </c>
      <c r="B845" s="32" t="n">
        <v>8.19582939147949</v>
      </c>
      <c r="C845" s="32" t="n">
        <f aca="false">0.005*ABS(B845)+2*$C$2052</f>
        <v>0.431604146957397</v>
      </c>
      <c r="D845" s="32" t="n">
        <v>-0.103473663330078</v>
      </c>
      <c r="E845" s="32" t="n">
        <f aca="false">0.005*ABS(D845)+2*$E$2052</f>
        <v>0.39114236831665</v>
      </c>
      <c r="F845" s="32"/>
      <c r="G845" s="32"/>
      <c r="H845" s="33"/>
      <c r="I845" s="33"/>
    </row>
    <row r="846" customFormat="false" ht="12" hidden="false" customHeight="false" outlineLevel="0" collapsed="false">
      <c r="A846" s="4" t="n">
        <v>0.009552</v>
      </c>
      <c r="B846" s="32" t="n">
        <v>8.19582939147949</v>
      </c>
      <c r="C846" s="32" t="n">
        <f aca="false">0.005*ABS(B846)+2*$C$2052</f>
        <v>0.431604146957397</v>
      </c>
      <c r="D846" s="32" t="n">
        <v>-0.103473663330078</v>
      </c>
      <c r="E846" s="32" t="n">
        <f aca="false">0.005*ABS(D846)+2*$E$2052</f>
        <v>0.39114236831665</v>
      </c>
      <c r="F846" s="32"/>
      <c r="G846" s="32"/>
      <c r="H846" s="33"/>
      <c r="I846" s="33"/>
    </row>
    <row r="847" customFormat="false" ht="12" hidden="false" customHeight="false" outlineLevel="0" collapsed="false">
      <c r="A847" s="4" t="n">
        <v>0.009568</v>
      </c>
      <c r="B847" s="32" t="n">
        <v>8.00051689147949</v>
      </c>
      <c r="C847" s="32" t="n">
        <f aca="false">0.005*ABS(B847)+2*$C$2052</f>
        <v>0.430627584457397</v>
      </c>
      <c r="D847" s="32" t="n">
        <v>-0.103473663330078</v>
      </c>
      <c r="E847" s="32" t="n">
        <f aca="false">0.005*ABS(D847)+2*$E$2052</f>
        <v>0.39114236831665</v>
      </c>
      <c r="F847" s="32"/>
      <c r="G847" s="32"/>
      <c r="H847" s="33"/>
      <c r="I847" s="33"/>
    </row>
    <row r="848" customFormat="false" ht="12" hidden="false" customHeight="false" outlineLevel="0" collapsed="false">
      <c r="A848" s="4" t="n">
        <v>0.009584</v>
      </c>
      <c r="B848" s="32" t="n">
        <v>8.19582939147949</v>
      </c>
      <c r="C848" s="32" t="n">
        <f aca="false">0.005*ABS(B848)+2*$C$2052</f>
        <v>0.431604146957397</v>
      </c>
      <c r="D848" s="32" t="n">
        <v>-0.103473663330078</v>
      </c>
      <c r="E848" s="32" t="n">
        <f aca="false">0.005*ABS(D848)+2*$E$2052</f>
        <v>0.39114236831665</v>
      </c>
      <c r="F848" s="32"/>
      <c r="G848" s="32"/>
      <c r="H848" s="33"/>
      <c r="I848" s="33"/>
    </row>
    <row r="849" customFormat="false" ht="12" hidden="false" customHeight="false" outlineLevel="0" collapsed="false">
      <c r="A849" s="4" t="n">
        <v>0.0096</v>
      </c>
      <c r="B849" s="32" t="n">
        <v>8.00051689147949</v>
      </c>
      <c r="C849" s="32" t="n">
        <f aca="false">0.005*ABS(B849)+2*$C$2052</f>
        <v>0.430627584457397</v>
      </c>
      <c r="D849" s="32" t="n">
        <v>-0.103473663330078</v>
      </c>
      <c r="E849" s="32" t="n">
        <f aca="false">0.005*ABS(D849)+2*$E$2052</f>
        <v>0.39114236831665</v>
      </c>
      <c r="F849" s="32"/>
      <c r="G849" s="32"/>
      <c r="H849" s="33"/>
      <c r="I849" s="33"/>
    </row>
    <row r="850" customFormat="false" ht="12" hidden="false" customHeight="false" outlineLevel="0" collapsed="false">
      <c r="A850" s="4" t="n">
        <v>0.009616</v>
      </c>
      <c r="B850" s="32" t="n">
        <v>8.19582939147949</v>
      </c>
      <c r="C850" s="32" t="n">
        <f aca="false">0.005*ABS(B850)+2*$C$2052</f>
        <v>0.431604146957397</v>
      </c>
      <c r="D850" s="32" t="n">
        <v>-0.103473663330078</v>
      </c>
      <c r="E850" s="32" t="n">
        <f aca="false">0.005*ABS(D850)+2*$E$2052</f>
        <v>0.39114236831665</v>
      </c>
      <c r="F850" s="32"/>
      <c r="G850" s="32"/>
      <c r="H850" s="33"/>
      <c r="I850" s="33"/>
    </row>
    <row r="851" customFormat="false" ht="12" hidden="false" customHeight="false" outlineLevel="0" collapsed="false">
      <c r="A851" s="4" t="n">
        <v>0.009632</v>
      </c>
      <c r="B851" s="32" t="n">
        <v>8.19582939147949</v>
      </c>
      <c r="C851" s="32" t="n">
        <f aca="false">0.005*ABS(B851)+2*$C$2052</f>
        <v>0.431604146957397</v>
      </c>
      <c r="D851" s="32" t="n">
        <v>-0.103473663330078</v>
      </c>
      <c r="E851" s="32" t="n">
        <f aca="false">0.005*ABS(D851)+2*$E$2052</f>
        <v>0.39114236831665</v>
      </c>
      <c r="F851" s="32"/>
      <c r="G851" s="32"/>
      <c r="H851" s="33"/>
      <c r="I851" s="33"/>
    </row>
    <row r="852" customFormat="false" ht="12" hidden="false" customHeight="false" outlineLevel="0" collapsed="false">
      <c r="A852" s="4" t="n">
        <v>0.009648</v>
      </c>
      <c r="B852" s="32" t="n">
        <v>8.19582939147949</v>
      </c>
      <c r="C852" s="32" t="n">
        <f aca="false">0.005*ABS(B852)+2*$C$2052</f>
        <v>0.431604146957397</v>
      </c>
      <c r="D852" s="32" t="n">
        <v>-0.103473663330078</v>
      </c>
      <c r="E852" s="32" t="n">
        <f aca="false">0.005*ABS(D852)+2*$E$2052</f>
        <v>0.39114236831665</v>
      </c>
      <c r="F852" s="32"/>
      <c r="G852" s="32"/>
      <c r="H852" s="33"/>
      <c r="I852" s="33"/>
    </row>
    <row r="853" customFormat="false" ht="12" hidden="false" customHeight="false" outlineLevel="0" collapsed="false">
      <c r="A853" s="4" t="n">
        <v>0.009664</v>
      </c>
      <c r="B853" s="32" t="n">
        <v>8.19582939147949</v>
      </c>
      <c r="C853" s="32" t="n">
        <f aca="false">0.005*ABS(B853)+2*$C$2052</f>
        <v>0.431604146957397</v>
      </c>
      <c r="D853" s="32" t="n">
        <v>0.0918388366699219</v>
      </c>
      <c r="E853" s="32" t="n">
        <f aca="false">0.005*ABS(D853)+2*$E$2052</f>
        <v>0.39108419418335</v>
      </c>
      <c r="F853" s="32"/>
      <c r="G853" s="32"/>
      <c r="H853" s="33"/>
      <c r="I853" s="33"/>
    </row>
    <row r="854" customFormat="false" ht="12" hidden="false" customHeight="false" outlineLevel="0" collapsed="false">
      <c r="A854" s="4" t="n">
        <v>0.00968</v>
      </c>
      <c r="B854" s="32" t="n">
        <v>8.19582939147949</v>
      </c>
      <c r="C854" s="32" t="n">
        <f aca="false">0.005*ABS(B854)+2*$C$2052</f>
        <v>0.431604146957397</v>
      </c>
      <c r="D854" s="32" t="n">
        <v>-0.103473663330078</v>
      </c>
      <c r="E854" s="32" t="n">
        <f aca="false">0.005*ABS(D854)+2*$E$2052</f>
        <v>0.39114236831665</v>
      </c>
      <c r="F854" s="32"/>
      <c r="G854" s="32"/>
      <c r="H854" s="33"/>
      <c r="I854" s="33"/>
    </row>
    <row r="855" customFormat="false" ht="12" hidden="false" customHeight="false" outlineLevel="0" collapsed="false">
      <c r="A855" s="4" t="n">
        <v>0.009696</v>
      </c>
      <c r="B855" s="32" t="n">
        <v>8.19582939147949</v>
      </c>
      <c r="C855" s="32" t="n">
        <f aca="false">0.005*ABS(B855)+2*$C$2052</f>
        <v>0.431604146957397</v>
      </c>
      <c r="D855" s="32" t="n">
        <v>-0.103473663330078</v>
      </c>
      <c r="E855" s="32" t="n">
        <f aca="false">0.005*ABS(D855)+2*$E$2052</f>
        <v>0.39114236831665</v>
      </c>
      <c r="F855" s="32"/>
      <c r="G855" s="32"/>
      <c r="H855" s="33"/>
      <c r="I855" s="33"/>
    </row>
    <row r="856" customFormat="false" ht="12" hidden="false" customHeight="false" outlineLevel="0" collapsed="false">
      <c r="A856" s="4" t="n">
        <v>0.009712</v>
      </c>
      <c r="B856" s="32" t="n">
        <v>8.00051689147949</v>
      </c>
      <c r="C856" s="32" t="n">
        <f aca="false">0.005*ABS(B856)+2*$C$2052</f>
        <v>0.430627584457397</v>
      </c>
      <c r="D856" s="32" t="n">
        <v>-0.103473663330078</v>
      </c>
      <c r="E856" s="32" t="n">
        <f aca="false">0.005*ABS(D856)+2*$E$2052</f>
        <v>0.39114236831665</v>
      </c>
      <c r="F856" s="32"/>
      <c r="G856" s="32"/>
      <c r="H856" s="33"/>
      <c r="I856" s="33"/>
    </row>
    <row r="857" customFormat="false" ht="12" hidden="false" customHeight="false" outlineLevel="0" collapsed="false">
      <c r="A857" s="4" t="n">
        <v>0.009728</v>
      </c>
      <c r="B857" s="32" t="n">
        <v>8.19582939147949</v>
      </c>
      <c r="C857" s="32" t="n">
        <f aca="false">0.005*ABS(B857)+2*$C$2052</f>
        <v>0.431604146957397</v>
      </c>
      <c r="D857" s="32" t="n">
        <v>-0.103473663330078</v>
      </c>
      <c r="E857" s="32" t="n">
        <f aca="false">0.005*ABS(D857)+2*$E$2052</f>
        <v>0.39114236831665</v>
      </c>
      <c r="F857" s="32"/>
      <c r="G857" s="32"/>
      <c r="H857" s="33"/>
      <c r="I857" s="33"/>
    </row>
    <row r="858" customFormat="false" ht="12" hidden="false" customHeight="false" outlineLevel="0" collapsed="false">
      <c r="A858" s="4" t="n">
        <v>0.009744</v>
      </c>
      <c r="B858" s="32" t="n">
        <v>8.19582939147949</v>
      </c>
      <c r="C858" s="32" t="n">
        <f aca="false">0.005*ABS(B858)+2*$C$2052</f>
        <v>0.431604146957397</v>
      </c>
      <c r="D858" s="32" t="n">
        <v>-0.103473663330078</v>
      </c>
      <c r="E858" s="32" t="n">
        <f aca="false">0.005*ABS(D858)+2*$E$2052</f>
        <v>0.39114236831665</v>
      </c>
      <c r="F858" s="32"/>
      <c r="G858" s="32"/>
      <c r="H858" s="33"/>
      <c r="I858" s="33"/>
    </row>
    <row r="859" customFormat="false" ht="12" hidden="false" customHeight="false" outlineLevel="0" collapsed="false">
      <c r="A859" s="4" t="n">
        <v>0.00976</v>
      </c>
      <c r="B859" s="32" t="n">
        <v>8.19582939147949</v>
      </c>
      <c r="C859" s="32" t="n">
        <f aca="false">0.005*ABS(B859)+2*$C$2052</f>
        <v>0.431604146957397</v>
      </c>
      <c r="D859" s="32" t="n">
        <v>-0.103473663330078</v>
      </c>
      <c r="E859" s="32" t="n">
        <f aca="false">0.005*ABS(D859)+2*$E$2052</f>
        <v>0.39114236831665</v>
      </c>
      <c r="F859" s="32"/>
      <c r="G859" s="32"/>
      <c r="H859" s="33"/>
      <c r="I859" s="33"/>
    </row>
    <row r="860" customFormat="false" ht="12" hidden="false" customHeight="false" outlineLevel="0" collapsed="false">
      <c r="A860" s="4" t="n">
        <v>0.009776</v>
      </c>
      <c r="B860" s="32" t="n">
        <v>8.19582939147949</v>
      </c>
      <c r="C860" s="32" t="n">
        <f aca="false">0.005*ABS(B860)+2*$C$2052</f>
        <v>0.431604146957397</v>
      </c>
      <c r="D860" s="32" t="n">
        <v>-0.103473663330078</v>
      </c>
      <c r="E860" s="32" t="n">
        <f aca="false">0.005*ABS(D860)+2*$E$2052</f>
        <v>0.39114236831665</v>
      </c>
      <c r="F860" s="32"/>
      <c r="G860" s="32"/>
      <c r="H860" s="33"/>
      <c r="I860" s="33"/>
    </row>
    <row r="861" customFormat="false" ht="12" hidden="false" customHeight="false" outlineLevel="0" collapsed="false">
      <c r="A861" s="4" t="n">
        <v>0.009792</v>
      </c>
      <c r="B861" s="32" t="n">
        <v>8.19582939147949</v>
      </c>
      <c r="C861" s="32" t="n">
        <f aca="false">0.005*ABS(B861)+2*$C$2052</f>
        <v>0.431604146957397</v>
      </c>
      <c r="D861" s="32" t="n">
        <v>-0.103473663330078</v>
      </c>
      <c r="E861" s="32" t="n">
        <f aca="false">0.005*ABS(D861)+2*$E$2052</f>
        <v>0.39114236831665</v>
      </c>
      <c r="F861" s="32"/>
      <c r="G861" s="32"/>
      <c r="H861" s="33"/>
      <c r="I861" s="33"/>
    </row>
    <row r="862" customFormat="false" ht="12" hidden="false" customHeight="false" outlineLevel="0" collapsed="false">
      <c r="A862" s="4" t="n">
        <v>0.009808</v>
      </c>
      <c r="B862" s="32" t="n">
        <v>8.19582939147949</v>
      </c>
      <c r="C862" s="32" t="n">
        <f aca="false">0.005*ABS(B862)+2*$C$2052</f>
        <v>0.431604146957397</v>
      </c>
      <c r="D862" s="32" t="n">
        <v>0.0918388366699219</v>
      </c>
      <c r="E862" s="32" t="n">
        <f aca="false">0.005*ABS(D862)+2*$E$2052</f>
        <v>0.39108419418335</v>
      </c>
      <c r="F862" s="32"/>
      <c r="G862" s="32"/>
      <c r="H862" s="33"/>
      <c r="I862" s="33"/>
    </row>
    <row r="863" customFormat="false" ht="12" hidden="false" customHeight="false" outlineLevel="0" collapsed="false">
      <c r="A863" s="4" t="n">
        <v>0.009824</v>
      </c>
      <c r="B863" s="32" t="n">
        <v>8.19582939147949</v>
      </c>
      <c r="C863" s="32" t="n">
        <f aca="false">0.005*ABS(B863)+2*$C$2052</f>
        <v>0.431604146957397</v>
      </c>
      <c r="D863" s="32" t="n">
        <v>-0.103473663330078</v>
      </c>
      <c r="E863" s="32" t="n">
        <f aca="false">0.005*ABS(D863)+2*$E$2052</f>
        <v>0.39114236831665</v>
      </c>
      <c r="F863" s="32"/>
      <c r="G863" s="32"/>
      <c r="H863" s="33"/>
      <c r="I863" s="33"/>
    </row>
    <row r="864" customFormat="false" ht="12" hidden="false" customHeight="false" outlineLevel="0" collapsed="false">
      <c r="A864" s="4" t="n">
        <v>0.00984</v>
      </c>
      <c r="B864" s="32" t="n">
        <v>8.00051689147949</v>
      </c>
      <c r="C864" s="32" t="n">
        <f aca="false">0.005*ABS(B864)+2*$C$2052</f>
        <v>0.430627584457397</v>
      </c>
      <c r="D864" s="32" t="n">
        <v>-0.103473663330078</v>
      </c>
      <c r="E864" s="32" t="n">
        <f aca="false">0.005*ABS(D864)+2*$E$2052</f>
        <v>0.39114236831665</v>
      </c>
      <c r="F864" s="32"/>
      <c r="G864" s="32"/>
      <c r="H864" s="33"/>
      <c r="I864" s="33"/>
    </row>
    <row r="865" customFormat="false" ht="12" hidden="false" customHeight="false" outlineLevel="0" collapsed="false">
      <c r="A865" s="4" t="n">
        <v>0.009856</v>
      </c>
      <c r="B865" s="32" t="n">
        <v>8.19582939147949</v>
      </c>
      <c r="C865" s="32" t="n">
        <f aca="false">0.005*ABS(B865)+2*$C$2052</f>
        <v>0.431604146957397</v>
      </c>
      <c r="D865" s="32" t="n">
        <v>-0.103473663330078</v>
      </c>
      <c r="E865" s="32" t="n">
        <f aca="false">0.005*ABS(D865)+2*$E$2052</f>
        <v>0.39114236831665</v>
      </c>
      <c r="F865" s="32"/>
      <c r="G865" s="32"/>
      <c r="H865" s="33"/>
      <c r="I865" s="33"/>
    </row>
    <row r="866" customFormat="false" ht="12" hidden="false" customHeight="false" outlineLevel="0" collapsed="false">
      <c r="A866" s="4" t="n">
        <v>0.009872</v>
      </c>
      <c r="B866" s="32" t="n">
        <v>8.19582939147949</v>
      </c>
      <c r="C866" s="32" t="n">
        <f aca="false">0.005*ABS(B866)+2*$C$2052</f>
        <v>0.431604146957397</v>
      </c>
      <c r="D866" s="32" t="n">
        <v>-0.103473663330078</v>
      </c>
      <c r="E866" s="32" t="n">
        <f aca="false">0.005*ABS(D866)+2*$E$2052</f>
        <v>0.39114236831665</v>
      </c>
      <c r="F866" s="32"/>
      <c r="G866" s="32"/>
      <c r="H866" s="33"/>
      <c r="I866" s="33"/>
    </row>
    <row r="867" customFormat="false" ht="12" hidden="false" customHeight="false" outlineLevel="0" collapsed="false">
      <c r="A867" s="4" t="n">
        <v>0.009888</v>
      </c>
      <c r="B867" s="32" t="n">
        <v>8.19582939147949</v>
      </c>
      <c r="C867" s="32" t="n">
        <f aca="false">0.005*ABS(B867)+2*$C$2052</f>
        <v>0.431604146957397</v>
      </c>
      <c r="D867" s="32" t="n">
        <v>-0.103473663330078</v>
      </c>
      <c r="E867" s="32" t="n">
        <f aca="false">0.005*ABS(D867)+2*$E$2052</f>
        <v>0.39114236831665</v>
      </c>
      <c r="F867" s="32"/>
      <c r="G867" s="32"/>
      <c r="H867" s="33"/>
      <c r="I867" s="33"/>
    </row>
    <row r="868" customFormat="false" ht="12" hidden="false" customHeight="false" outlineLevel="0" collapsed="false">
      <c r="A868" s="4" t="n">
        <v>0.009904</v>
      </c>
      <c r="B868" s="32" t="n">
        <v>8.19582939147949</v>
      </c>
      <c r="C868" s="32" t="n">
        <f aca="false">0.005*ABS(B868)+2*$C$2052</f>
        <v>0.431604146957397</v>
      </c>
      <c r="D868" s="32" t="n">
        <v>0.0918388366699219</v>
      </c>
      <c r="E868" s="32" t="n">
        <f aca="false">0.005*ABS(D868)+2*$E$2052</f>
        <v>0.39108419418335</v>
      </c>
      <c r="F868" s="32"/>
      <c r="G868" s="32"/>
      <c r="H868" s="33"/>
      <c r="I868" s="33"/>
    </row>
    <row r="869" customFormat="false" ht="12" hidden="false" customHeight="false" outlineLevel="0" collapsed="false">
      <c r="A869" s="4" t="n">
        <v>0.00992</v>
      </c>
      <c r="B869" s="32" t="n">
        <v>8.19582939147949</v>
      </c>
      <c r="C869" s="32" t="n">
        <f aca="false">0.005*ABS(B869)+2*$C$2052</f>
        <v>0.431604146957397</v>
      </c>
      <c r="D869" s="32" t="n">
        <v>-0.103473663330078</v>
      </c>
      <c r="E869" s="32" t="n">
        <f aca="false">0.005*ABS(D869)+2*$E$2052</f>
        <v>0.39114236831665</v>
      </c>
      <c r="F869" s="32"/>
      <c r="G869" s="32"/>
      <c r="H869" s="33"/>
      <c r="I869" s="33"/>
    </row>
    <row r="870" customFormat="false" ht="12" hidden="false" customHeight="false" outlineLevel="0" collapsed="false">
      <c r="A870" s="4" t="n">
        <v>0.009936</v>
      </c>
      <c r="B870" s="32" t="n">
        <v>8.00051689147949</v>
      </c>
      <c r="C870" s="32" t="n">
        <f aca="false">0.005*ABS(B870)+2*$C$2052</f>
        <v>0.430627584457397</v>
      </c>
      <c r="D870" s="32" t="n">
        <v>-0.103473663330078</v>
      </c>
      <c r="E870" s="32" t="n">
        <f aca="false">0.005*ABS(D870)+2*$E$2052</f>
        <v>0.39114236831665</v>
      </c>
      <c r="F870" s="32"/>
      <c r="G870" s="32"/>
      <c r="H870" s="33"/>
      <c r="I870" s="33"/>
    </row>
    <row r="871" customFormat="false" ht="12" hidden="false" customHeight="false" outlineLevel="0" collapsed="false">
      <c r="A871" s="4" t="n">
        <v>0.009952</v>
      </c>
      <c r="B871" s="32" t="n">
        <v>8.19582939147949</v>
      </c>
      <c r="C871" s="32" t="n">
        <f aca="false">0.005*ABS(B871)+2*$C$2052</f>
        <v>0.431604146957397</v>
      </c>
      <c r="D871" s="32" t="n">
        <v>-0.103473663330078</v>
      </c>
      <c r="E871" s="32" t="n">
        <f aca="false">0.005*ABS(D871)+2*$E$2052</f>
        <v>0.39114236831665</v>
      </c>
      <c r="F871" s="32"/>
      <c r="G871" s="32"/>
      <c r="H871" s="33"/>
      <c r="I871" s="33"/>
    </row>
    <row r="872" customFormat="false" ht="12" hidden="false" customHeight="false" outlineLevel="0" collapsed="false">
      <c r="A872" s="4" t="n">
        <v>0.009968</v>
      </c>
      <c r="B872" s="32" t="n">
        <v>8.19582939147949</v>
      </c>
      <c r="C872" s="32" t="n">
        <f aca="false">0.005*ABS(B872)+2*$C$2052</f>
        <v>0.431604146957397</v>
      </c>
      <c r="D872" s="32" t="n">
        <v>0.0918388366699219</v>
      </c>
      <c r="E872" s="32" t="n">
        <f aca="false">0.005*ABS(D872)+2*$E$2052</f>
        <v>0.39108419418335</v>
      </c>
      <c r="F872" s="32"/>
      <c r="G872" s="32"/>
      <c r="H872" s="33"/>
      <c r="I872" s="33"/>
    </row>
    <row r="873" customFormat="false" ht="12" hidden="false" customHeight="false" outlineLevel="0" collapsed="false">
      <c r="A873" s="4" t="n">
        <v>0.009984</v>
      </c>
      <c r="B873" s="32" t="n">
        <v>8.19582939147949</v>
      </c>
      <c r="C873" s="32" t="n">
        <f aca="false">0.005*ABS(B873)+2*$C$2052</f>
        <v>0.431604146957397</v>
      </c>
      <c r="D873" s="32" t="n">
        <v>-0.103473663330078</v>
      </c>
      <c r="E873" s="32" t="n">
        <f aca="false">0.005*ABS(D873)+2*$E$2052</f>
        <v>0.39114236831665</v>
      </c>
      <c r="F873" s="32"/>
      <c r="G873" s="32"/>
      <c r="H873" s="33"/>
      <c r="I873" s="33"/>
    </row>
    <row r="874" customFormat="false" ht="12" hidden="false" customHeight="false" outlineLevel="0" collapsed="false">
      <c r="A874" s="4" t="n">
        <v>0.01</v>
      </c>
      <c r="B874" s="32" t="n">
        <v>8.19582939147949</v>
      </c>
      <c r="C874" s="32" t="n">
        <f aca="false">0.005*ABS(B874)+2*$C$2052</f>
        <v>0.431604146957397</v>
      </c>
      <c r="D874" s="32" t="n">
        <v>-0.103473663330078</v>
      </c>
      <c r="E874" s="32" t="n">
        <f aca="false">0.005*ABS(D874)+2*$E$2052</f>
        <v>0.39114236831665</v>
      </c>
      <c r="F874" s="32"/>
      <c r="G874" s="32"/>
      <c r="H874" s="33"/>
      <c r="I874" s="33"/>
    </row>
    <row r="875" customFormat="false" ht="12" hidden="false" customHeight="false" outlineLevel="0" collapsed="false">
      <c r="A875" s="4" t="n">
        <v>0.010016</v>
      </c>
      <c r="B875" s="32" t="n">
        <v>8.19582939147949</v>
      </c>
      <c r="C875" s="32" t="n">
        <f aca="false">0.005*ABS(B875)+2*$C$2052</f>
        <v>0.431604146957397</v>
      </c>
      <c r="D875" s="32" t="n">
        <v>-0.103473663330078</v>
      </c>
      <c r="E875" s="32" t="n">
        <f aca="false">0.005*ABS(D875)+2*$E$2052</f>
        <v>0.39114236831665</v>
      </c>
      <c r="F875" s="32"/>
      <c r="G875" s="32"/>
      <c r="H875" s="33"/>
      <c r="I875" s="33"/>
    </row>
    <row r="876" customFormat="false" ht="12" hidden="false" customHeight="false" outlineLevel="0" collapsed="false">
      <c r="A876" s="4" t="n">
        <v>0.010032</v>
      </c>
      <c r="B876" s="32" t="n">
        <v>8.19582939147949</v>
      </c>
      <c r="C876" s="32" t="n">
        <f aca="false">0.005*ABS(B876)+2*$C$2052</f>
        <v>0.431604146957397</v>
      </c>
      <c r="D876" s="32" t="n">
        <v>-0.103473663330078</v>
      </c>
      <c r="E876" s="32" t="n">
        <f aca="false">0.005*ABS(D876)+2*$E$2052</f>
        <v>0.39114236831665</v>
      </c>
      <c r="F876" s="32"/>
      <c r="G876" s="32"/>
      <c r="H876" s="33"/>
      <c r="I876" s="33"/>
    </row>
    <row r="877" customFormat="false" ht="12" hidden="false" customHeight="false" outlineLevel="0" collapsed="false">
      <c r="A877" s="4" t="n">
        <v>0.010048</v>
      </c>
      <c r="B877" s="32" t="n">
        <v>8.19582939147949</v>
      </c>
      <c r="C877" s="32" t="n">
        <f aca="false">0.005*ABS(B877)+2*$C$2052</f>
        <v>0.431604146957397</v>
      </c>
      <c r="D877" s="32" t="n">
        <v>-0.103473663330078</v>
      </c>
      <c r="E877" s="32" t="n">
        <f aca="false">0.005*ABS(D877)+2*$E$2052</f>
        <v>0.39114236831665</v>
      </c>
      <c r="F877" s="32"/>
      <c r="G877" s="32"/>
      <c r="H877" s="33"/>
      <c r="I877" s="33"/>
    </row>
    <row r="878" customFormat="false" ht="12" hidden="false" customHeight="false" outlineLevel="0" collapsed="false">
      <c r="A878" s="4" t="n">
        <v>0.010064</v>
      </c>
      <c r="B878" s="32" t="n">
        <v>8.19582939147949</v>
      </c>
      <c r="C878" s="32" t="n">
        <f aca="false">0.005*ABS(B878)+2*$C$2052</f>
        <v>0.431604146957397</v>
      </c>
      <c r="D878" s="32" t="n">
        <v>-0.103473663330078</v>
      </c>
      <c r="E878" s="32" t="n">
        <f aca="false">0.005*ABS(D878)+2*$E$2052</f>
        <v>0.39114236831665</v>
      </c>
      <c r="F878" s="32"/>
      <c r="G878" s="32"/>
      <c r="H878" s="33"/>
      <c r="I878" s="33"/>
    </row>
    <row r="879" customFormat="false" ht="12" hidden="false" customHeight="false" outlineLevel="0" collapsed="false">
      <c r="A879" s="4" t="n">
        <v>0.01008</v>
      </c>
      <c r="B879" s="32" t="n">
        <v>8.00051689147949</v>
      </c>
      <c r="C879" s="32" t="n">
        <f aca="false">0.005*ABS(B879)+2*$C$2052</f>
        <v>0.430627584457397</v>
      </c>
      <c r="D879" s="32" t="n">
        <v>-0.103473663330078</v>
      </c>
      <c r="E879" s="32" t="n">
        <f aca="false">0.005*ABS(D879)+2*$E$2052</f>
        <v>0.39114236831665</v>
      </c>
      <c r="F879" s="32"/>
      <c r="G879" s="32"/>
      <c r="H879" s="33"/>
      <c r="I879" s="33"/>
    </row>
    <row r="880" customFormat="false" ht="12" hidden="false" customHeight="false" outlineLevel="0" collapsed="false">
      <c r="A880" s="4" t="n">
        <v>0.010096</v>
      </c>
      <c r="B880" s="32" t="n">
        <v>8.00051689147949</v>
      </c>
      <c r="C880" s="32" t="n">
        <f aca="false">0.005*ABS(B880)+2*$C$2052</f>
        <v>0.430627584457397</v>
      </c>
      <c r="D880" s="32" t="n">
        <v>0.0918388366699219</v>
      </c>
      <c r="E880" s="32" t="n">
        <f aca="false">0.005*ABS(D880)+2*$E$2052</f>
        <v>0.39108419418335</v>
      </c>
      <c r="F880" s="32"/>
      <c r="G880" s="32"/>
      <c r="H880" s="33"/>
      <c r="I880" s="33"/>
    </row>
    <row r="881" customFormat="false" ht="12" hidden="false" customHeight="false" outlineLevel="0" collapsed="false">
      <c r="A881" s="4" t="n">
        <v>0.010112</v>
      </c>
      <c r="B881" s="32" t="n">
        <v>8.19582939147949</v>
      </c>
      <c r="C881" s="32" t="n">
        <f aca="false">0.005*ABS(B881)+2*$C$2052</f>
        <v>0.431604146957397</v>
      </c>
      <c r="D881" s="32" t="n">
        <v>0.0918388366699219</v>
      </c>
      <c r="E881" s="32" t="n">
        <f aca="false">0.005*ABS(D881)+2*$E$2052</f>
        <v>0.39108419418335</v>
      </c>
      <c r="F881" s="32"/>
      <c r="G881" s="32"/>
      <c r="H881" s="33"/>
      <c r="I881" s="33"/>
    </row>
    <row r="882" customFormat="false" ht="12" hidden="false" customHeight="false" outlineLevel="0" collapsed="false">
      <c r="A882" s="4" t="n">
        <v>0.010128</v>
      </c>
      <c r="B882" s="32" t="n">
        <v>8.19582939147949</v>
      </c>
      <c r="C882" s="32" t="n">
        <f aca="false">0.005*ABS(B882)+2*$C$2052</f>
        <v>0.431604146957397</v>
      </c>
      <c r="D882" s="32" t="n">
        <v>-0.103473663330078</v>
      </c>
      <c r="E882" s="32" t="n">
        <f aca="false">0.005*ABS(D882)+2*$E$2052</f>
        <v>0.39114236831665</v>
      </c>
      <c r="F882" s="32"/>
      <c r="G882" s="32"/>
      <c r="H882" s="33"/>
      <c r="I882" s="33"/>
    </row>
    <row r="883" customFormat="false" ht="12" hidden="false" customHeight="false" outlineLevel="0" collapsed="false">
      <c r="A883" s="4" t="n">
        <v>0.010144</v>
      </c>
      <c r="B883" s="32" t="n">
        <v>8.19582939147949</v>
      </c>
      <c r="C883" s="32" t="n">
        <f aca="false">0.005*ABS(B883)+2*$C$2052</f>
        <v>0.431604146957397</v>
      </c>
      <c r="D883" s="32" t="n">
        <v>-0.103473663330078</v>
      </c>
      <c r="E883" s="32" t="n">
        <f aca="false">0.005*ABS(D883)+2*$E$2052</f>
        <v>0.39114236831665</v>
      </c>
      <c r="F883" s="32"/>
      <c r="G883" s="32"/>
      <c r="H883" s="33"/>
      <c r="I883" s="33"/>
    </row>
    <row r="884" customFormat="false" ht="12" hidden="false" customHeight="false" outlineLevel="0" collapsed="false">
      <c r="A884" s="4" t="n">
        <v>0.01016</v>
      </c>
      <c r="B884" s="32" t="n">
        <v>8.19582939147949</v>
      </c>
      <c r="C884" s="32" t="n">
        <f aca="false">0.005*ABS(B884)+2*$C$2052</f>
        <v>0.431604146957397</v>
      </c>
      <c r="D884" s="32" t="n">
        <v>-0.103473663330078</v>
      </c>
      <c r="E884" s="32" t="n">
        <f aca="false">0.005*ABS(D884)+2*$E$2052</f>
        <v>0.39114236831665</v>
      </c>
      <c r="F884" s="32"/>
      <c r="G884" s="32"/>
      <c r="H884" s="33"/>
      <c r="I884" s="33"/>
    </row>
    <row r="885" customFormat="false" ht="12" hidden="false" customHeight="false" outlineLevel="0" collapsed="false">
      <c r="A885" s="4" t="n">
        <v>0.010176</v>
      </c>
      <c r="B885" s="32" t="n">
        <v>8.00051689147949</v>
      </c>
      <c r="C885" s="32" t="n">
        <f aca="false">0.005*ABS(B885)+2*$C$2052</f>
        <v>0.430627584457397</v>
      </c>
      <c r="D885" s="32" t="n">
        <v>-0.103473663330078</v>
      </c>
      <c r="E885" s="32" t="n">
        <f aca="false">0.005*ABS(D885)+2*$E$2052</f>
        <v>0.39114236831665</v>
      </c>
      <c r="F885" s="32"/>
      <c r="G885" s="32"/>
      <c r="H885" s="33"/>
      <c r="I885" s="33"/>
    </row>
    <row r="886" customFormat="false" ht="12" hidden="false" customHeight="false" outlineLevel="0" collapsed="false">
      <c r="A886" s="4" t="n">
        <v>0.010192</v>
      </c>
      <c r="B886" s="32" t="n">
        <v>8.19582939147949</v>
      </c>
      <c r="C886" s="32" t="n">
        <f aca="false">0.005*ABS(B886)+2*$C$2052</f>
        <v>0.431604146957397</v>
      </c>
      <c r="D886" s="32" t="n">
        <v>-0.103473663330078</v>
      </c>
      <c r="E886" s="32" t="n">
        <f aca="false">0.005*ABS(D886)+2*$E$2052</f>
        <v>0.39114236831665</v>
      </c>
      <c r="F886" s="32"/>
      <c r="G886" s="32"/>
      <c r="H886" s="33"/>
      <c r="I886" s="33"/>
    </row>
    <row r="887" customFormat="false" ht="12" hidden="false" customHeight="false" outlineLevel="0" collapsed="false">
      <c r="A887" s="4" t="n">
        <v>0.010208</v>
      </c>
      <c r="B887" s="32" t="n">
        <v>8.19582939147949</v>
      </c>
      <c r="C887" s="32" t="n">
        <f aca="false">0.005*ABS(B887)+2*$C$2052</f>
        <v>0.431604146957397</v>
      </c>
      <c r="D887" s="32" t="n">
        <v>0.0918388366699219</v>
      </c>
      <c r="E887" s="32" t="n">
        <f aca="false">0.005*ABS(D887)+2*$E$2052</f>
        <v>0.39108419418335</v>
      </c>
      <c r="F887" s="32"/>
      <c r="G887" s="32"/>
      <c r="H887" s="33"/>
      <c r="I887" s="33"/>
    </row>
    <row r="888" customFormat="false" ht="12" hidden="false" customHeight="false" outlineLevel="0" collapsed="false">
      <c r="A888" s="4" t="n">
        <v>0.010224</v>
      </c>
      <c r="B888" s="32" t="n">
        <v>8.19582939147949</v>
      </c>
      <c r="C888" s="32" t="n">
        <f aca="false">0.005*ABS(B888)+2*$C$2052</f>
        <v>0.431604146957397</v>
      </c>
      <c r="D888" s="32" t="n">
        <v>0.0918388366699219</v>
      </c>
      <c r="E888" s="32" t="n">
        <f aca="false">0.005*ABS(D888)+2*$E$2052</f>
        <v>0.39108419418335</v>
      </c>
      <c r="F888" s="32"/>
      <c r="G888" s="32"/>
      <c r="H888" s="33"/>
      <c r="I888" s="33"/>
    </row>
    <row r="889" customFormat="false" ht="12" hidden="false" customHeight="false" outlineLevel="0" collapsed="false">
      <c r="A889" s="4" t="n">
        <v>0.01024</v>
      </c>
      <c r="B889" s="32" t="n">
        <v>8.19582939147949</v>
      </c>
      <c r="C889" s="32" t="n">
        <f aca="false">0.005*ABS(B889)+2*$C$2052</f>
        <v>0.431604146957397</v>
      </c>
      <c r="D889" s="32" t="n">
        <v>-0.103473663330078</v>
      </c>
      <c r="E889" s="32" t="n">
        <f aca="false">0.005*ABS(D889)+2*$E$2052</f>
        <v>0.39114236831665</v>
      </c>
      <c r="F889" s="32"/>
      <c r="G889" s="32"/>
      <c r="H889" s="33"/>
      <c r="I889" s="33"/>
    </row>
    <row r="890" customFormat="false" ht="12" hidden="false" customHeight="false" outlineLevel="0" collapsed="false">
      <c r="A890" s="4" t="n">
        <v>0.010256</v>
      </c>
      <c r="B890" s="32" t="n">
        <v>8.19582939147949</v>
      </c>
      <c r="C890" s="32" t="n">
        <f aca="false">0.005*ABS(B890)+2*$C$2052</f>
        <v>0.431604146957397</v>
      </c>
      <c r="D890" s="32" t="n">
        <v>-0.103473663330078</v>
      </c>
      <c r="E890" s="32" t="n">
        <f aca="false">0.005*ABS(D890)+2*$E$2052</f>
        <v>0.39114236831665</v>
      </c>
      <c r="F890" s="32"/>
      <c r="G890" s="32"/>
      <c r="H890" s="33"/>
      <c r="I890" s="33"/>
    </row>
    <row r="891" customFormat="false" ht="12" hidden="false" customHeight="false" outlineLevel="0" collapsed="false">
      <c r="A891" s="4" t="n">
        <v>0.010272</v>
      </c>
      <c r="B891" s="32" t="n">
        <v>8.19582939147949</v>
      </c>
      <c r="C891" s="32" t="n">
        <f aca="false">0.005*ABS(B891)+2*$C$2052</f>
        <v>0.431604146957397</v>
      </c>
      <c r="D891" s="32" t="n">
        <v>-0.103473663330078</v>
      </c>
      <c r="E891" s="32" t="n">
        <f aca="false">0.005*ABS(D891)+2*$E$2052</f>
        <v>0.39114236831665</v>
      </c>
      <c r="F891" s="32"/>
      <c r="G891" s="32"/>
      <c r="H891" s="33"/>
      <c r="I891" s="33"/>
    </row>
    <row r="892" customFormat="false" ht="12" hidden="false" customHeight="false" outlineLevel="0" collapsed="false">
      <c r="A892" s="4" t="n">
        <v>0.010288</v>
      </c>
      <c r="B892" s="32" t="n">
        <v>8.19582939147949</v>
      </c>
      <c r="C892" s="32" t="n">
        <f aca="false">0.005*ABS(B892)+2*$C$2052</f>
        <v>0.431604146957397</v>
      </c>
      <c r="D892" s="32" t="n">
        <v>-0.103473663330078</v>
      </c>
      <c r="E892" s="32" t="n">
        <f aca="false">0.005*ABS(D892)+2*$E$2052</f>
        <v>0.39114236831665</v>
      </c>
      <c r="F892" s="32"/>
      <c r="G892" s="32"/>
      <c r="H892" s="33"/>
      <c r="I892" s="33"/>
    </row>
    <row r="893" customFormat="false" ht="12" hidden="false" customHeight="false" outlineLevel="0" collapsed="false">
      <c r="A893" s="4" t="n">
        <v>0.010304</v>
      </c>
      <c r="B893" s="32" t="n">
        <v>8.19582939147949</v>
      </c>
      <c r="C893" s="32" t="n">
        <f aca="false">0.005*ABS(B893)+2*$C$2052</f>
        <v>0.431604146957397</v>
      </c>
      <c r="D893" s="32" t="n">
        <v>0.0918388366699219</v>
      </c>
      <c r="E893" s="32" t="n">
        <f aca="false">0.005*ABS(D893)+2*$E$2052</f>
        <v>0.39108419418335</v>
      </c>
      <c r="F893" s="32"/>
      <c r="G893" s="32"/>
      <c r="H893" s="33"/>
      <c r="I893" s="33"/>
    </row>
    <row r="894" customFormat="false" ht="12" hidden="false" customHeight="false" outlineLevel="0" collapsed="false">
      <c r="A894" s="4" t="n">
        <v>0.01032</v>
      </c>
      <c r="B894" s="32" t="n">
        <v>8.19582939147949</v>
      </c>
      <c r="C894" s="32" t="n">
        <f aca="false">0.005*ABS(B894)+2*$C$2052</f>
        <v>0.431604146957397</v>
      </c>
      <c r="D894" s="32" t="n">
        <v>-0.103473663330078</v>
      </c>
      <c r="E894" s="32" t="n">
        <f aca="false">0.005*ABS(D894)+2*$E$2052</f>
        <v>0.39114236831665</v>
      </c>
      <c r="F894" s="32"/>
      <c r="G894" s="32"/>
      <c r="H894" s="33"/>
      <c r="I894" s="33"/>
    </row>
    <row r="895" customFormat="false" ht="12" hidden="false" customHeight="false" outlineLevel="0" collapsed="false">
      <c r="A895" s="4" t="n">
        <v>0.010336</v>
      </c>
      <c r="B895" s="32" t="n">
        <v>8.19582939147949</v>
      </c>
      <c r="C895" s="32" t="n">
        <f aca="false">0.005*ABS(B895)+2*$C$2052</f>
        <v>0.431604146957397</v>
      </c>
      <c r="D895" s="32" t="n">
        <v>-0.103473663330078</v>
      </c>
      <c r="E895" s="32" t="n">
        <f aca="false">0.005*ABS(D895)+2*$E$2052</f>
        <v>0.39114236831665</v>
      </c>
      <c r="F895" s="32"/>
      <c r="G895" s="32"/>
      <c r="H895" s="33"/>
      <c r="I895" s="33"/>
    </row>
    <row r="896" customFormat="false" ht="12" hidden="false" customHeight="false" outlineLevel="0" collapsed="false">
      <c r="A896" s="4" t="n">
        <v>0.010352</v>
      </c>
      <c r="B896" s="32" t="n">
        <v>8.19582939147949</v>
      </c>
      <c r="C896" s="32" t="n">
        <f aca="false">0.005*ABS(B896)+2*$C$2052</f>
        <v>0.431604146957397</v>
      </c>
      <c r="D896" s="32" t="n">
        <v>0.0918388366699219</v>
      </c>
      <c r="E896" s="32" t="n">
        <f aca="false">0.005*ABS(D896)+2*$E$2052</f>
        <v>0.39108419418335</v>
      </c>
      <c r="F896" s="32"/>
      <c r="G896" s="32"/>
      <c r="H896" s="33"/>
      <c r="I896" s="33"/>
    </row>
    <row r="897" customFormat="false" ht="12" hidden="false" customHeight="false" outlineLevel="0" collapsed="false">
      <c r="A897" s="4" t="n">
        <v>0.010368</v>
      </c>
      <c r="B897" s="32" t="n">
        <v>8.19582939147949</v>
      </c>
      <c r="C897" s="32" t="n">
        <f aca="false">0.005*ABS(B897)+2*$C$2052</f>
        <v>0.431604146957397</v>
      </c>
      <c r="D897" s="32" t="n">
        <v>-0.103473663330078</v>
      </c>
      <c r="E897" s="32" t="n">
        <f aca="false">0.005*ABS(D897)+2*$E$2052</f>
        <v>0.39114236831665</v>
      </c>
      <c r="F897" s="32"/>
      <c r="G897" s="32"/>
      <c r="H897" s="33"/>
      <c r="I897" s="33"/>
    </row>
    <row r="898" customFormat="false" ht="12" hidden="false" customHeight="false" outlineLevel="0" collapsed="false">
      <c r="A898" s="4" t="n">
        <v>0.010384</v>
      </c>
      <c r="B898" s="32" t="n">
        <v>8.00051689147949</v>
      </c>
      <c r="C898" s="32" t="n">
        <f aca="false">0.005*ABS(B898)+2*$C$2052</f>
        <v>0.430627584457397</v>
      </c>
      <c r="D898" s="32" t="n">
        <v>0.0918388366699219</v>
      </c>
      <c r="E898" s="32" t="n">
        <f aca="false">0.005*ABS(D898)+2*$E$2052</f>
        <v>0.39108419418335</v>
      </c>
      <c r="F898" s="32"/>
      <c r="G898" s="32"/>
      <c r="H898" s="33"/>
      <c r="I898" s="33"/>
    </row>
    <row r="899" customFormat="false" ht="12" hidden="false" customHeight="false" outlineLevel="0" collapsed="false">
      <c r="A899" s="4" t="n">
        <v>0.0104</v>
      </c>
      <c r="B899" s="32" t="n">
        <v>8.19582939147949</v>
      </c>
      <c r="C899" s="32" t="n">
        <f aca="false">0.005*ABS(B899)+2*$C$2052</f>
        <v>0.431604146957397</v>
      </c>
      <c r="D899" s="32" t="n">
        <v>-0.103473663330078</v>
      </c>
      <c r="E899" s="32" t="n">
        <f aca="false">0.005*ABS(D899)+2*$E$2052</f>
        <v>0.39114236831665</v>
      </c>
      <c r="F899" s="32"/>
      <c r="G899" s="32"/>
      <c r="H899" s="33"/>
      <c r="I899" s="33"/>
    </row>
    <row r="900" customFormat="false" ht="12" hidden="false" customHeight="false" outlineLevel="0" collapsed="false">
      <c r="A900" s="4" t="n">
        <v>0.010416</v>
      </c>
      <c r="B900" s="32" t="n">
        <v>8.19582939147949</v>
      </c>
      <c r="C900" s="32" t="n">
        <f aca="false">0.005*ABS(B900)+2*$C$2052</f>
        <v>0.431604146957397</v>
      </c>
      <c r="D900" s="32" t="n">
        <v>-0.103473663330078</v>
      </c>
      <c r="E900" s="32" t="n">
        <f aca="false">0.005*ABS(D900)+2*$E$2052</f>
        <v>0.39114236831665</v>
      </c>
      <c r="F900" s="32"/>
      <c r="G900" s="32"/>
      <c r="H900" s="33"/>
      <c r="I900" s="33"/>
    </row>
    <row r="901" customFormat="false" ht="12" hidden="false" customHeight="false" outlineLevel="0" collapsed="false">
      <c r="A901" s="4" t="n">
        <v>0.010432</v>
      </c>
      <c r="B901" s="32" t="n">
        <v>8.19582939147949</v>
      </c>
      <c r="C901" s="32" t="n">
        <f aca="false">0.005*ABS(B901)+2*$C$2052</f>
        <v>0.431604146957397</v>
      </c>
      <c r="D901" s="32" t="n">
        <v>0.0918388366699219</v>
      </c>
      <c r="E901" s="32" t="n">
        <f aca="false">0.005*ABS(D901)+2*$E$2052</f>
        <v>0.39108419418335</v>
      </c>
      <c r="F901" s="32"/>
      <c r="G901" s="32"/>
      <c r="H901" s="33"/>
      <c r="I901" s="33"/>
    </row>
    <row r="902" customFormat="false" ht="12" hidden="false" customHeight="false" outlineLevel="0" collapsed="false">
      <c r="A902" s="4" t="n">
        <v>0.010448</v>
      </c>
      <c r="B902" s="32" t="n">
        <v>8.19582939147949</v>
      </c>
      <c r="C902" s="32" t="n">
        <f aca="false">0.005*ABS(B902)+2*$C$2052</f>
        <v>0.431604146957397</v>
      </c>
      <c r="D902" s="32" t="n">
        <v>-0.103473663330078</v>
      </c>
      <c r="E902" s="32" t="n">
        <f aca="false">0.005*ABS(D902)+2*$E$2052</f>
        <v>0.39114236831665</v>
      </c>
      <c r="F902" s="32"/>
      <c r="G902" s="32"/>
      <c r="H902" s="33"/>
      <c r="I902" s="33"/>
    </row>
    <row r="903" customFormat="false" ht="12" hidden="false" customHeight="false" outlineLevel="0" collapsed="false">
      <c r="A903" s="4" t="n">
        <v>0.010464</v>
      </c>
      <c r="B903" s="32" t="n">
        <v>8.19582939147949</v>
      </c>
      <c r="C903" s="32" t="n">
        <f aca="false">0.005*ABS(B903)+2*$C$2052</f>
        <v>0.431604146957397</v>
      </c>
      <c r="D903" s="32" t="n">
        <v>-0.103473663330078</v>
      </c>
      <c r="E903" s="32" t="n">
        <f aca="false">0.005*ABS(D903)+2*$E$2052</f>
        <v>0.39114236831665</v>
      </c>
      <c r="F903" s="32"/>
      <c r="G903" s="32"/>
      <c r="H903" s="33"/>
      <c r="I903" s="33"/>
    </row>
    <row r="904" customFormat="false" ht="12" hidden="false" customHeight="false" outlineLevel="0" collapsed="false">
      <c r="A904" s="4" t="n">
        <v>0.01048</v>
      </c>
      <c r="B904" s="32" t="n">
        <v>8.19582939147949</v>
      </c>
      <c r="C904" s="32" t="n">
        <f aca="false">0.005*ABS(B904)+2*$C$2052</f>
        <v>0.431604146957397</v>
      </c>
      <c r="D904" s="32" t="n">
        <v>-0.103473663330078</v>
      </c>
      <c r="E904" s="32" t="n">
        <f aca="false">0.005*ABS(D904)+2*$E$2052</f>
        <v>0.39114236831665</v>
      </c>
      <c r="F904" s="32"/>
      <c r="G904" s="32"/>
      <c r="H904" s="33"/>
      <c r="I904" s="33"/>
    </row>
    <row r="905" customFormat="false" ht="12" hidden="false" customHeight="false" outlineLevel="0" collapsed="false">
      <c r="A905" s="4" t="n">
        <v>0.010496</v>
      </c>
      <c r="B905" s="32" t="n">
        <v>8.19582939147949</v>
      </c>
      <c r="C905" s="32" t="n">
        <f aca="false">0.005*ABS(B905)+2*$C$2052</f>
        <v>0.431604146957397</v>
      </c>
      <c r="D905" s="32" t="n">
        <v>-0.103473663330078</v>
      </c>
      <c r="E905" s="32" t="n">
        <f aca="false">0.005*ABS(D905)+2*$E$2052</f>
        <v>0.39114236831665</v>
      </c>
      <c r="F905" s="32"/>
      <c r="G905" s="32"/>
      <c r="H905" s="33"/>
      <c r="I905" s="33"/>
    </row>
    <row r="906" customFormat="false" ht="12" hidden="false" customHeight="false" outlineLevel="0" collapsed="false">
      <c r="A906" s="4" t="n">
        <v>0.010512</v>
      </c>
      <c r="B906" s="32" t="n">
        <v>8.19582939147949</v>
      </c>
      <c r="C906" s="32" t="n">
        <f aca="false">0.005*ABS(B906)+2*$C$2052</f>
        <v>0.431604146957397</v>
      </c>
      <c r="D906" s="32" t="n">
        <v>-0.103473663330078</v>
      </c>
      <c r="E906" s="32" t="n">
        <f aca="false">0.005*ABS(D906)+2*$E$2052</f>
        <v>0.39114236831665</v>
      </c>
      <c r="F906" s="32"/>
      <c r="G906" s="32"/>
      <c r="H906" s="33"/>
      <c r="I906" s="33"/>
    </row>
    <row r="907" customFormat="false" ht="12" hidden="false" customHeight="false" outlineLevel="0" collapsed="false">
      <c r="A907" s="4" t="n">
        <v>0.010528</v>
      </c>
      <c r="B907" s="32" t="n">
        <v>8.19582939147949</v>
      </c>
      <c r="C907" s="32" t="n">
        <f aca="false">0.005*ABS(B907)+2*$C$2052</f>
        <v>0.431604146957397</v>
      </c>
      <c r="D907" s="32" t="n">
        <v>-0.103473663330078</v>
      </c>
      <c r="E907" s="32" t="n">
        <f aca="false">0.005*ABS(D907)+2*$E$2052</f>
        <v>0.39114236831665</v>
      </c>
      <c r="F907" s="32"/>
      <c r="G907" s="32"/>
      <c r="H907" s="33"/>
      <c r="I907" s="33"/>
    </row>
    <row r="908" customFormat="false" ht="12" hidden="false" customHeight="false" outlineLevel="0" collapsed="false">
      <c r="A908" s="4" t="n">
        <v>0.010544</v>
      </c>
      <c r="B908" s="32" t="n">
        <v>8.00051689147949</v>
      </c>
      <c r="C908" s="32" t="n">
        <f aca="false">0.005*ABS(B908)+2*$C$2052</f>
        <v>0.430627584457397</v>
      </c>
      <c r="D908" s="32" t="n">
        <v>0.0918388366699219</v>
      </c>
      <c r="E908" s="32" t="n">
        <f aca="false">0.005*ABS(D908)+2*$E$2052</f>
        <v>0.39108419418335</v>
      </c>
      <c r="F908" s="32"/>
      <c r="G908" s="32"/>
      <c r="H908" s="33"/>
      <c r="I908" s="33"/>
    </row>
    <row r="909" customFormat="false" ht="12" hidden="false" customHeight="false" outlineLevel="0" collapsed="false">
      <c r="A909" s="4" t="n">
        <v>0.01056</v>
      </c>
      <c r="B909" s="32" t="n">
        <v>8.19582939147949</v>
      </c>
      <c r="C909" s="32" t="n">
        <f aca="false">0.005*ABS(B909)+2*$C$2052</f>
        <v>0.431604146957397</v>
      </c>
      <c r="D909" s="32" t="n">
        <v>-0.103473663330078</v>
      </c>
      <c r="E909" s="32" t="n">
        <f aca="false">0.005*ABS(D909)+2*$E$2052</f>
        <v>0.39114236831665</v>
      </c>
      <c r="F909" s="32"/>
      <c r="G909" s="32"/>
      <c r="H909" s="33"/>
      <c r="I909" s="33"/>
    </row>
    <row r="910" customFormat="false" ht="12" hidden="false" customHeight="false" outlineLevel="0" collapsed="false">
      <c r="A910" s="4" t="n">
        <v>0.010576</v>
      </c>
      <c r="B910" s="32" t="n">
        <v>8.19582939147949</v>
      </c>
      <c r="C910" s="32" t="n">
        <f aca="false">0.005*ABS(B910)+2*$C$2052</f>
        <v>0.431604146957397</v>
      </c>
      <c r="D910" s="32" t="n">
        <v>-0.103473663330078</v>
      </c>
      <c r="E910" s="32" t="n">
        <f aca="false">0.005*ABS(D910)+2*$E$2052</f>
        <v>0.39114236831665</v>
      </c>
      <c r="F910" s="32"/>
      <c r="G910" s="32"/>
      <c r="H910" s="33"/>
      <c r="I910" s="33"/>
    </row>
    <row r="911" customFormat="false" ht="12" hidden="false" customHeight="false" outlineLevel="0" collapsed="false">
      <c r="A911" s="4" t="n">
        <v>0.010592</v>
      </c>
      <c r="B911" s="32" t="n">
        <v>8.19582939147949</v>
      </c>
      <c r="C911" s="32" t="n">
        <f aca="false">0.005*ABS(B911)+2*$C$2052</f>
        <v>0.431604146957397</v>
      </c>
      <c r="D911" s="32" t="n">
        <v>-0.103473663330078</v>
      </c>
      <c r="E911" s="32" t="n">
        <f aca="false">0.005*ABS(D911)+2*$E$2052</f>
        <v>0.39114236831665</v>
      </c>
      <c r="F911" s="32"/>
      <c r="G911" s="32"/>
      <c r="H911" s="33"/>
      <c r="I911" s="33"/>
    </row>
    <row r="912" customFormat="false" ht="12" hidden="false" customHeight="false" outlineLevel="0" collapsed="false">
      <c r="A912" s="4" t="n">
        <v>0.010608</v>
      </c>
      <c r="B912" s="32" t="n">
        <v>8.19582939147949</v>
      </c>
      <c r="C912" s="32" t="n">
        <f aca="false">0.005*ABS(B912)+2*$C$2052</f>
        <v>0.431604146957397</v>
      </c>
      <c r="D912" s="32" t="n">
        <v>-0.103473663330078</v>
      </c>
      <c r="E912" s="32" t="n">
        <f aca="false">0.005*ABS(D912)+2*$E$2052</f>
        <v>0.39114236831665</v>
      </c>
      <c r="F912" s="32"/>
      <c r="G912" s="32"/>
      <c r="H912" s="33"/>
      <c r="I912" s="33"/>
    </row>
    <row r="913" customFormat="false" ht="12" hidden="false" customHeight="false" outlineLevel="0" collapsed="false">
      <c r="A913" s="4" t="n">
        <v>0.010624</v>
      </c>
      <c r="B913" s="32" t="n">
        <v>8.00051689147949</v>
      </c>
      <c r="C913" s="32" t="n">
        <f aca="false">0.005*ABS(B913)+2*$C$2052</f>
        <v>0.430627584457397</v>
      </c>
      <c r="D913" s="32" t="n">
        <v>-0.103473663330078</v>
      </c>
      <c r="E913" s="32" t="n">
        <f aca="false">0.005*ABS(D913)+2*$E$2052</f>
        <v>0.39114236831665</v>
      </c>
      <c r="F913" s="32"/>
      <c r="G913" s="32"/>
      <c r="H913" s="33"/>
      <c r="I913" s="33"/>
    </row>
    <row r="914" customFormat="false" ht="12" hidden="false" customHeight="false" outlineLevel="0" collapsed="false">
      <c r="A914" s="4" t="n">
        <v>0.01064</v>
      </c>
      <c r="B914" s="32" t="n">
        <v>8.19582939147949</v>
      </c>
      <c r="C914" s="32" t="n">
        <f aca="false">0.005*ABS(B914)+2*$C$2052</f>
        <v>0.431604146957397</v>
      </c>
      <c r="D914" s="32" t="n">
        <v>0.0918388366699219</v>
      </c>
      <c r="E914" s="32" t="n">
        <f aca="false">0.005*ABS(D914)+2*$E$2052</f>
        <v>0.39108419418335</v>
      </c>
      <c r="F914" s="32"/>
      <c r="G914" s="32"/>
      <c r="H914" s="33"/>
      <c r="I914" s="33"/>
    </row>
    <row r="915" customFormat="false" ht="12" hidden="false" customHeight="false" outlineLevel="0" collapsed="false">
      <c r="A915" s="4" t="n">
        <v>0.010656</v>
      </c>
      <c r="B915" s="32" t="n">
        <v>8.00051689147949</v>
      </c>
      <c r="C915" s="32" t="n">
        <f aca="false">0.005*ABS(B915)+2*$C$2052</f>
        <v>0.430627584457397</v>
      </c>
      <c r="D915" s="32" t="n">
        <v>-0.103473663330078</v>
      </c>
      <c r="E915" s="32" t="n">
        <f aca="false">0.005*ABS(D915)+2*$E$2052</f>
        <v>0.39114236831665</v>
      </c>
      <c r="F915" s="32"/>
      <c r="G915" s="32"/>
      <c r="H915" s="33"/>
      <c r="I915" s="33"/>
    </row>
    <row r="916" customFormat="false" ht="12" hidden="false" customHeight="false" outlineLevel="0" collapsed="false">
      <c r="A916" s="4" t="n">
        <v>0.010672</v>
      </c>
      <c r="B916" s="32" t="n">
        <v>8.19582939147949</v>
      </c>
      <c r="C916" s="32" t="n">
        <f aca="false">0.005*ABS(B916)+2*$C$2052</f>
        <v>0.431604146957397</v>
      </c>
      <c r="D916" s="32" t="n">
        <v>-0.103473663330078</v>
      </c>
      <c r="E916" s="32" t="n">
        <f aca="false">0.005*ABS(D916)+2*$E$2052</f>
        <v>0.39114236831665</v>
      </c>
      <c r="F916" s="32"/>
      <c r="G916" s="32"/>
      <c r="H916" s="33"/>
      <c r="I916" s="33"/>
    </row>
    <row r="917" customFormat="false" ht="12" hidden="false" customHeight="false" outlineLevel="0" collapsed="false">
      <c r="A917" s="4" t="n">
        <v>0.010688</v>
      </c>
      <c r="B917" s="32" t="n">
        <v>8.19582939147949</v>
      </c>
      <c r="C917" s="32" t="n">
        <f aca="false">0.005*ABS(B917)+2*$C$2052</f>
        <v>0.431604146957397</v>
      </c>
      <c r="D917" s="32" t="n">
        <v>-0.103473663330078</v>
      </c>
      <c r="E917" s="32" t="n">
        <f aca="false">0.005*ABS(D917)+2*$E$2052</f>
        <v>0.39114236831665</v>
      </c>
      <c r="F917" s="32"/>
      <c r="G917" s="32"/>
      <c r="H917" s="33"/>
      <c r="I917" s="33"/>
    </row>
    <row r="918" customFormat="false" ht="12" hidden="false" customHeight="false" outlineLevel="0" collapsed="false">
      <c r="A918" s="4" t="n">
        <v>0.010704</v>
      </c>
      <c r="B918" s="32" t="n">
        <v>8.19582939147949</v>
      </c>
      <c r="C918" s="32" t="n">
        <f aca="false">0.005*ABS(B918)+2*$C$2052</f>
        <v>0.431604146957397</v>
      </c>
      <c r="D918" s="32" t="n">
        <v>-0.103473663330078</v>
      </c>
      <c r="E918" s="32" t="n">
        <f aca="false">0.005*ABS(D918)+2*$E$2052</f>
        <v>0.39114236831665</v>
      </c>
      <c r="F918" s="32"/>
      <c r="G918" s="32"/>
      <c r="H918" s="33"/>
      <c r="I918" s="33"/>
    </row>
    <row r="919" customFormat="false" ht="12" hidden="false" customHeight="false" outlineLevel="0" collapsed="false">
      <c r="A919" s="4" t="n">
        <v>0.01072</v>
      </c>
      <c r="B919" s="32" t="n">
        <v>8.19582939147949</v>
      </c>
      <c r="C919" s="32" t="n">
        <f aca="false">0.005*ABS(B919)+2*$C$2052</f>
        <v>0.431604146957397</v>
      </c>
      <c r="D919" s="32" t="n">
        <v>-0.103473663330078</v>
      </c>
      <c r="E919" s="32" t="n">
        <f aca="false">0.005*ABS(D919)+2*$E$2052</f>
        <v>0.39114236831665</v>
      </c>
      <c r="F919" s="32"/>
      <c r="G919" s="32"/>
      <c r="H919" s="33"/>
      <c r="I919" s="33"/>
    </row>
    <row r="920" customFormat="false" ht="12" hidden="false" customHeight="false" outlineLevel="0" collapsed="false">
      <c r="A920" s="4" t="n">
        <v>0.010736</v>
      </c>
      <c r="B920" s="32" t="n">
        <v>8.19582939147949</v>
      </c>
      <c r="C920" s="32" t="n">
        <f aca="false">0.005*ABS(B920)+2*$C$2052</f>
        <v>0.431604146957397</v>
      </c>
      <c r="D920" s="32" t="n">
        <v>-0.103473663330078</v>
      </c>
      <c r="E920" s="32" t="n">
        <f aca="false">0.005*ABS(D920)+2*$E$2052</f>
        <v>0.39114236831665</v>
      </c>
      <c r="F920" s="32"/>
      <c r="G920" s="32"/>
      <c r="H920" s="33"/>
      <c r="I920" s="33"/>
    </row>
    <row r="921" customFormat="false" ht="12" hidden="false" customHeight="false" outlineLevel="0" collapsed="false">
      <c r="A921" s="4" t="n">
        <v>0.010752</v>
      </c>
      <c r="B921" s="32" t="n">
        <v>8.19582939147949</v>
      </c>
      <c r="C921" s="32" t="n">
        <f aca="false">0.005*ABS(B921)+2*$C$2052</f>
        <v>0.431604146957397</v>
      </c>
      <c r="D921" s="32" t="n">
        <v>-0.103473663330078</v>
      </c>
      <c r="E921" s="32" t="n">
        <f aca="false">0.005*ABS(D921)+2*$E$2052</f>
        <v>0.39114236831665</v>
      </c>
      <c r="F921" s="32"/>
      <c r="G921" s="32"/>
      <c r="H921" s="33"/>
      <c r="I921" s="33"/>
    </row>
    <row r="922" customFormat="false" ht="12" hidden="false" customHeight="false" outlineLevel="0" collapsed="false">
      <c r="A922" s="4" t="n">
        <v>0.010768</v>
      </c>
      <c r="B922" s="32" t="n">
        <v>8.00051689147949</v>
      </c>
      <c r="C922" s="32" t="n">
        <f aca="false">0.005*ABS(B922)+2*$C$2052</f>
        <v>0.430627584457397</v>
      </c>
      <c r="D922" s="32" t="n">
        <v>0.0918388366699219</v>
      </c>
      <c r="E922" s="32" t="n">
        <f aca="false">0.005*ABS(D922)+2*$E$2052</f>
        <v>0.39108419418335</v>
      </c>
      <c r="F922" s="32"/>
      <c r="G922" s="32"/>
      <c r="H922" s="33"/>
      <c r="I922" s="33"/>
    </row>
    <row r="923" customFormat="false" ht="12" hidden="false" customHeight="false" outlineLevel="0" collapsed="false">
      <c r="A923" s="4" t="n">
        <v>0.010784</v>
      </c>
      <c r="B923" s="32" t="n">
        <v>8.19582939147949</v>
      </c>
      <c r="C923" s="32" t="n">
        <f aca="false">0.005*ABS(B923)+2*$C$2052</f>
        <v>0.431604146957397</v>
      </c>
      <c r="D923" s="32" t="n">
        <v>-0.103473663330078</v>
      </c>
      <c r="E923" s="32" t="n">
        <f aca="false">0.005*ABS(D923)+2*$E$2052</f>
        <v>0.39114236831665</v>
      </c>
      <c r="F923" s="32"/>
      <c r="G923" s="32"/>
      <c r="H923" s="33"/>
      <c r="I923" s="33"/>
    </row>
    <row r="924" customFormat="false" ht="12" hidden="false" customHeight="false" outlineLevel="0" collapsed="false">
      <c r="A924" s="4" t="n">
        <v>0.0108</v>
      </c>
      <c r="B924" s="32" t="n">
        <v>8.00051689147949</v>
      </c>
      <c r="C924" s="32" t="n">
        <f aca="false">0.005*ABS(B924)+2*$C$2052</f>
        <v>0.430627584457397</v>
      </c>
      <c r="D924" s="32" t="n">
        <v>0.0918388366699219</v>
      </c>
      <c r="E924" s="32" t="n">
        <f aca="false">0.005*ABS(D924)+2*$E$2052</f>
        <v>0.39108419418335</v>
      </c>
      <c r="F924" s="32"/>
      <c r="G924" s="32"/>
      <c r="H924" s="33"/>
      <c r="I924" s="33"/>
    </row>
    <row r="925" customFormat="false" ht="12" hidden="false" customHeight="false" outlineLevel="0" collapsed="false">
      <c r="A925" s="4" t="n">
        <v>0.010816</v>
      </c>
      <c r="B925" s="32" t="n">
        <v>8.19582939147949</v>
      </c>
      <c r="C925" s="32" t="n">
        <f aca="false">0.005*ABS(B925)+2*$C$2052</f>
        <v>0.431604146957397</v>
      </c>
      <c r="D925" s="32" t="n">
        <v>-0.103473663330078</v>
      </c>
      <c r="E925" s="32" t="n">
        <f aca="false">0.005*ABS(D925)+2*$E$2052</f>
        <v>0.39114236831665</v>
      </c>
      <c r="F925" s="32"/>
      <c r="G925" s="32"/>
      <c r="H925" s="33"/>
      <c r="I925" s="33"/>
    </row>
    <row r="926" customFormat="false" ht="12" hidden="false" customHeight="false" outlineLevel="0" collapsed="false">
      <c r="A926" s="4" t="n">
        <v>0.010832</v>
      </c>
      <c r="B926" s="32" t="n">
        <v>8.19582939147949</v>
      </c>
      <c r="C926" s="32" t="n">
        <f aca="false">0.005*ABS(B926)+2*$C$2052</f>
        <v>0.431604146957397</v>
      </c>
      <c r="D926" s="32" t="n">
        <v>0.0918388366699219</v>
      </c>
      <c r="E926" s="32" t="n">
        <f aca="false">0.005*ABS(D926)+2*$E$2052</f>
        <v>0.39108419418335</v>
      </c>
      <c r="F926" s="32"/>
      <c r="G926" s="32"/>
      <c r="H926" s="33"/>
      <c r="I926" s="33"/>
    </row>
    <row r="927" customFormat="false" ht="12" hidden="false" customHeight="false" outlineLevel="0" collapsed="false">
      <c r="A927" s="4" t="n">
        <v>0.010848</v>
      </c>
      <c r="B927" s="32" t="n">
        <v>8.19582939147949</v>
      </c>
      <c r="C927" s="32" t="n">
        <f aca="false">0.005*ABS(B927)+2*$C$2052</f>
        <v>0.431604146957397</v>
      </c>
      <c r="D927" s="32" t="n">
        <v>-0.103473663330078</v>
      </c>
      <c r="E927" s="32" t="n">
        <f aca="false">0.005*ABS(D927)+2*$E$2052</f>
        <v>0.39114236831665</v>
      </c>
      <c r="F927" s="32"/>
      <c r="G927" s="32"/>
      <c r="H927" s="33"/>
      <c r="I927" s="33"/>
    </row>
    <row r="928" customFormat="false" ht="12" hidden="false" customHeight="false" outlineLevel="0" collapsed="false">
      <c r="A928" s="4" t="n">
        <v>0.010864</v>
      </c>
      <c r="B928" s="32" t="n">
        <v>8.19582939147949</v>
      </c>
      <c r="C928" s="32" t="n">
        <f aca="false">0.005*ABS(B928)+2*$C$2052</f>
        <v>0.431604146957397</v>
      </c>
      <c r="D928" s="32" t="n">
        <v>-0.103473663330078</v>
      </c>
      <c r="E928" s="32" t="n">
        <f aca="false">0.005*ABS(D928)+2*$E$2052</f>
        <v>0.39114236831665</v>
      </c>
      <c r="F928" s="32"/>
      <c r="G928" s="32"/>
      <c r="H928" s="33"/>
      <c r="I928" s="33"/>
    </row>
    <row r="929" customFormat="false" ht="12" hidden="false" customHeight="false" outlineLevel="0" collapsed="false">
      <c r="A929" s="4" t="n">
        <v>0.01088</v>
      </c>
      <c r="B929" s="32" t="n">
        <v>8.19582939147949</v>
      </c>
      <c r="C929" s="32" t="n">
        <f aca="false">0.005*ABS(B929)+2*$C$2052</f>
        <v>0.431604146957397</v>
      </c>
      <c r="D929" s="32" t="n">
        <v>0.0918388366699219</v>
      </c>
      <c r="E929" s="32" t="n">
        <f aca="false">0.005*ABS(D929)+2*$E$2052</f>
        <v>0.39108419418335</v>
      </c>
      <c r="F929" s="32"/>
      <c r="G929" s="32"/>
      <c r="H929" s="33"/>
      <c r="I929" s="33"/>
    </row>
    <row r="930" customFormat="false" ht="12" hidden="false" customHeight="false" outlineLevel="0" collapsed="false">
      <c r="A930" s="4" t="n">
        <v>0.010896</v>
      </c>
      <c r="B930" s="32" t="n">
        <v>8.19582939147949</v>
      </c>
      <c r="C930" s="32" t="n">
        <f aca="false">0.005*ABS(B930)+2*$C$2052</f>
        <v>0.431604146957397</v>
      </c>
      <c r="D930" s="32" t="n">
        <v>0.0918388366699219</v>
      </c>
      <c r="E930" s="32" t="n">
        <f aca="false">0.005*ABS(D930)+2*$E$2052</f>
        <v>0.39108419418335</v>
      </c>
      <c r="F930" s="32"/>
      <c r="G930" s="32"/>
      <c r="H930" s="33"/>
      <c r="I930" s="33"/>
    </row>
    <row r="931" customFormat="false" ht="12" hidden="false" customHeight="false" outlineLevel="0" collapsed="false">
      <c r="A931" s="4" t="n">
        <v>0.010912</v>
      </c>
      <c r="B931" s="32" t="n">
        <v>8.19582939147949</v>
      </c>
      <c r="C931" s="32" t="n">
        <f aca="false">0.005*ABS(B931)+2*$C$2052</f>
        <v>0.431604146957397</v>
      </c>
      <c r="D931" s="32" t="n">
        <v>0.0918388366699219</v>
      </c>
      <c r="E931" s="32" t="n">
        <f aca="false">0.005*ABS(D931)+2*$E$2052</f>
        <v>0.39108419418335</v>
      </c>
      <c r="F931" s="32"/>
      <c r="G931" s="32"/>
      <c r="H931" s="33"/>
      <c r="I931" s="33"/>
    </row>
    <row r="932" customFormat="false" ht="12" hidden="false" customHeight="false" outlineLevel="0" collapsed="false">
      <c r="A932" s="4" t="n">
        <v>0.010928</v>
      </c>
      <c r="B932" s="32" t="n">
        <v>8.19582939147949</v>
      </c>
      <c r="C932" s="32" t="n">
        <f aca="false">0.005*ABS(B932)+2*$C$2052</f>
        <v>0.431604146957397</v>
      </c>
      <c r="D932" s="32" t="n">
        <v>-0.103473663330078</v>
      </c>
      <c r="E932" s="32" t="n">
        <f aca="false">0.005*ABS(D932)+2*$E$2052</f>
        <v>0.39114236831665</v>
      </c>
      <c r="F932" s="32"/>
      <c r="G932" s="32"/>
      <c r="H932" s="33"/>
      <c r="I932" s="33"/>
    </row>
    <row r="933" customFormat="false" ht="12" hidden="false" customHeight="false" outlineLevel="0" collapsed="false">
      <c r="A933" s="4" t="n">
        <v>0.010944</v>
      </c>
      <c r="B933" s="32" t="n">
        <v>8.19582939147949</v>
      </c>
      <c r="C933" s="32" t="n">
        <f aca="false">0.005*ABS(B933)+2*$C$2052</f>
        <v>0.431604146957397</v>
      </c>
      <c r="D933" s="32" t="n">
        <v>-0.103473663330078</v>
      </c>
      <c r="E933" s="32" t="n">
        <f aca="false">0.005*ABS(D933)+2*$E$2052</f>
        <v>0.39114236831665</v>
      </c>
      <c r="F933" s="32"/>
      <c r="G933" s="32"/>
      <c r="H933" s="33"/>
      <c r="I933" s="33"/>
    </row>
    <row r="934" customFormat="false" ht="12" hidden="false" customHeight="false" outlineLevel="0" collapsed="false">
      <c r="A934" s="4" t="n">
        <v>0.01096</v>
      </c>
      <c r="B934" s="32" t="n">
        <v>8.19582939147949</v>
      </c>
      <c r="C934" s="32" t="n">
        <f aca="false">0.005*ABS(B934)+2*$C$2052</f>
        <v>0.431604146957397</v>
      </c>
      <c r="D934" s="32" t="n">
        <v>-0.103473663330078</v>
      </c>
      <c r="E934" s="32" t="n">
        <f aca="false">0.005*ABS(D934)+2*$E$2052</f>
        <v>0.39114236831665</v>
      </c>
      <c r="F934" s="32"/>
      <c r="G934" s="32"/>
      <c r="H934" s="33"/>
      <c r="I934" s="33"/>
    </row>
    <row r="935" customFormat="false" ht="12" hidden="false" customHeight="false" outlineLevel="0" collapsed="false">
      <c r="A935" s="4" t="n">
        <v>0.010976</v>
      </c>
      <c r="B935" s="32" t="n">
        <v>8.19582939147949</v>
      </c>
      <c r="C935" s="32" t="n">
        <f aca="false">0.005*ABS(B935)+2*$C$2052</f>
        <v>0.431604146957397</v>
      </c>
      <c r="D935" s="32" t="n">
        <v>-0.103473663330078</v>
      </c>
      <c r="E935" s="32" t="n">
        <f aca="false">0.005*ABS(D935)+2*$E$2052</f>
        <v>0.39114236831665</v>
      </c>
      <c r="F935" s="32"/>
      <c r="G935" s="32"/>
      <c r="H935" s="33"/>
      <c r="I935" s="33"/>
    </row>
    <row r="936" customFormat="false" ht="12" hidden="false" customHeight="false" outlineLevel="0" collapsed="false">
      <c r="A936" s="4" t="n">
        <v>0.010992</v>
      </c>
      <c r="B936" s="32" t="n">
        <v>8.19582939147949</v>
      </c>
      <c r="C936" s="32" t="n">
        <f aca="false">0.005*ABS(B936)+2*$C$2052</f>
        <v>0.431604146957397</v>
      </c>
      <c r="D936" s="32" t="n">
        <v>-0.103473663330078</v>
      </c>
      <c r="E936" s="32" t="n">
        <f aca="false">0.005*ABS(D936)+2*$E$2052</f>
        <v>0.39114236831665</v>
      </c>
      <c r="F936" s="32"/>
      <c r="G936" s="32"/>
      <c r="H936" s="33"/>
      <c r="I936" s="33"/>
    </row>
    <row r="937" customFormat="false" ht="12" hidden="false" customHeight="false" outlineLevel="0" collapsed="false">
      <c r="A937" s="4" t="n">
        <v>0.011008</v>
      </c>
      <c r="B937" s="32" t="n">
        <v>8.19582939147949</v>
      </c>
      <c r="C937" s="32" t="n">
        <f aca="false">0.005*ABS(B937)+2*$C$2052</f>
        <v>0.431604146957397</v>
      </c>
      <c r="D937" s="32" t="n">
        <v>0.0918388366699219</v>
      </c>
      <c r="E937" s="32" t="n">
        <f aca="false">0.005*ABS(D937)+2*$E$2052</f>
        <v>0.39108419418335</v>
      </c>
      <c r="F937" s="32"/>
      <c r="G937" s="32"/>
      <c r="H937" s="33"/>
      <c r="I937" s="33"/>
    </row>
    <row r="938" customFormat="false" ht="12" hidden="false" customHeight="false" outlineLevel="0" collapsed="false">
      <c r="A938" s="4" t="n">
        <v>0.011024</v>
      </c>
      <c r="B938" s="32" t="n">
        <v>8.19582939147949</v>
      </c>
      <c r="C938" s="32" t="n">
        <f aca="false">0.005*ABS(B938)+2*$C$2052</f>
        <v>0.431604146957397</v>
      </c>
      <c r="D938" s="32" t="n">
        <v>0.0918388366699219</v>
      </c>
      <c r="E938" s="32" t="n">
        <f aca="false">0.005*ABS(D938)+2*$E$2052</f>
        <v>0.39108419418335</v>
      </c>
      <c r="F938" s="32"/>
      <c r="G938" s="32"/>
      <c r="H938" s="33"/>
      <c r="I938" s="33"/>
    </row>
    <row r="939" customFormat="false" ht="12" hidden="false" customHeight="false" outlineLevel="0" collapsed="false">
      <c r="A939" s="4" t="n">
        <v>0.01104</v>
      </c>
      <c r="B939" s="32" t="n">
        <v>8.19582939147949</v>
      </c>
      <c r="C939" s="32" t="n">
        <f aca="false">0.005*ABS(B939)+2*$C$2052</f>
        <v>0.431604146957397</v>
      </c>
      <c r="D939" s="32" t="n">
        <v>-0.103473663330078</v>
      </c>
      <c r="E939" s="32" t="n">
        <f aca="false">0.005*ABS(D939)+2*$E$2052</f>
        <v>0.39114236831665</v>
      </c>
      <c r="F939" s="32"/>
      <c r="G939" s="32"/>
      <c r="H939" s="33"/>
      <c r="I939" s="33"/>
    </row>
    <row r="940" customFormat="false" ht="12" hidden="false" customHeight="false" outlineLevel="0" collapsed="false">
      <c r="A940" s="4" t="n">
        <v>0.011056</v>
      </c>
      <c r="B940" s="32" t="n">
        <v>8.19582939147949</v>
      </c>
      <c r="C940" s="32" t="n">
        <f aca="false">0.005*ABS(B940)+2*$C$2052</f>
        <v>0.431604146957397</v>
      </c>
      <c r="D940" s="32" t="n">
        <v>-0.103473663330078</v>
      </c>
      <c r="E940" s="32" t="n">
        <f aca="false">0.005*ABS(D940)+2*$E$2052</f>
        <v>0.39114236831665</v>
      </c>
      <c r="F940" s="32"/>
      <c r="G940" s="32"/>
      <c r="H940" s="33"/>
      <c r="I940" s="33"/>
    </row>
    <row r="941" customFormat="false" ht="12" hidden="false" customHeight="false" outlineLevel="0" collapsed="false">
      <c r="A941" s="4" t="n">
        <v>0.011072</v>
      </c>
      <c r="B941" s="32" t="n">
        <v>8.19582939147949</v>
      </c>
      <c r="C941" s="32" t="n">
        <f aca="false">0.005*ABS(B941)+2*$C$2052</f>
        <v>0.431604146957397</v>
      </c>
      <c r="D941" s="32" t="n">
        <v>-0.103473663330078</v>
      </c>
      <c r="E941" s="32" t="n">
        <f aca="false">0.005*ABS(D941)+2*$E$2052</f>
        <v>0.39114236831665</v>
      </c>
      <c r="F941" s="32"/>
      <c r="G941" s="32"/>
      <c r="H941" s="33"/>
      <c r="I941" s="33"/>
    </row>
    <row r="942" customFormat="false" ht="12" hidden="false" customHeight="false" outlineLevel="0" collapsed="false">
      <c r="A942" s="4" t="n">
        <v>0.011088</v>
      </c>
      <c r="B942" s="32" t="n">
        <v>8.19582939147949</v>
      </c>
      <c r="C942" s="32" t="n">
        <f aca="false">0.005*ABS(B942)+2*$C$2052</f>
        <v>0.431604146957397</v>
      </c>
      <c r="D942" s="32" t="n">
        <v>0.0918388366699219</v>
      </c>
      <c r="E942" s="32" t="n">
        <f aca="false">0.005*ABS(D942)+2*$E$2052</f>
        <v>0.39108419418335</v>
      </c>
      <c r="F942" s="32"/>
      <c r="G942" s="32"/>
      <c r="H942" s="33"/>
      <c r="I942" s="33"/>
    </row>
    <row r="943" customFormat="false" ht="12" hidden="false" customHeight="false" outlineLevel="0" collapsed="false">
      <c r="A943" s="4" t="n">
        <v>0.011104</v>
      </c>
      <c r="B943" s="32" t="n">
        <v>8.19582939147949</v>
      </c>
      <c r="C943" s="32" t="n">
        <f aca="false">0.005*ABS(B943)+2*$C$2052</f>
        <v>0.431604146957397</v>
      </c>
      <c r="D943" s="32" t="n">
        <v>-0.103473663330078</v>
      </c>
      <c r="E943" s="32" t="n">
        <f aca="false">0.005*ABS(D943)+2*$E$2052</f>
        <v>0.39114236831665</v>
      </c>
      <c r="F943" s="32"/>
      <c r="G943" s="32"/>
      <c r="H943" s="33"/>
      <c r="I943" s="33"/>
    </row>
    <row r="944" customFormat="false" ht="12" hidden="false" customHeight="false" outlineLevel="0" collapsed="false">
      <c r="A944" s="4" t="n">
        <v>0.01112</v>
      </c>
      <c r="B944" s="32" t="n">
        <v>8.19582939147949</v>
      </c>
      <c r="C944" s="32" t="n">
        <f aca="false">0.005*ABS(B944)+2*$C$2052</f>
        <v>0.431604146957397</v>
      </c>
      <c r="D944" s="32" t="n">
        <v>-0.103473663330078</v>
      </c>
      <c r="E944" s="32" t="n">
        <f aca="false">0.005*ABS(D944)+2*$E$2052</f>
        <v>0.39114236831665</v>
      </c>
      <c r="F944" s="32"/>
      <c r="G944" s="32"/>
      <c r="H944" s="33"/>
      <c r="I944" s="33"/>
    </row>
    <row r="945" customFormat="false" ht="12" hidden="false" customHeight="false" outlineLevel="0" collapsed="false">
      <c r="A945" s="4" t="n">
        <v>0.011136</v>
      </c>
      <c r="B945" s="32" t="n">
        <v>8.19582939147949</v>
      </c>
      <c r="C945" s="32" t="n">
        <f aca="false">0.005*ABS(B945)+2*$C$2052</f>
        <v>0.431604146957397</v>
      </c>
      <c r="D945" s="32" t="n">
        <v>-0.103473663330078</v>
      </c>
      <c r="E945" s="32" t="n">
        <f aca="false">0.005*ABS(D945)+2*$E$2052</f>
        <v>0.39114236831665</v>
      </c>
      <c r="F945" s="32"/>
      <c r="G945" s="32"/>
      <c r="H945" s="33"/>
      <c r="I945" s="33"/>
    </row>
    <row r="946" customFormat="false" ht="12" hidden="false" customHeight="false" outlineLevel="0" collapsed="false">
      <c r="A946" s="4" t="n">
        <v>0.011152</v>
      </c>
      <c r="B946" s="32" t="n">
        <v>8.19582939147949</v>
      </c>
      <c r="C946" s="32" t="n">
        <f aca="false">0.005*ABS(B946)+2*$C$2052</f>
        <v>0.431604146957397</v>
      </c>
      <c r="D946" s="32" t="n">
        <v>-0.103473663330078</v>
      </c>
      <c r="E946" s="32" t="n">
        <f aca="false">0.005*ABS(D946)+2*$E$2052</f>
        <v>0.39114236831665</v>
      </c>
      <c r="F946" s="32"/>
      <c r="G946" s="32"/>
      <c r="H946" s="33"/>
      <c r="I946" s="33"/>
    </row>
    <row r="947" customFormat="false" ht="12" hidden="false" customHeight="false" outlineLevel="0" collapsed="false">
      <c r="A947" s="4" t="n">
        <v>0.011168</v>
      </c>
      <c r="B947" s="32" t="n">
        <v>8.19582939147949</v>
      </c>
      <c r="C947" s="32" t="n">
        <f aca="false">0.005*ABS(B947)+2*$C$2052</f>
        <v>0.431604146957397</v>
      </c>
      <c r="D947" s="32" t="n">
        <v>0.0918388366699219</v>
      </c>
      <c r="E947" s="32" t="n">
        <f aca="false">0.005*ABS(D947)+2*$E$2052</f>
        <v>0.39108419418335</v>
      </c>
      <c r="F947" s="32"/>
      <c r="G947" s="32"/>
      <c r="H947" s="33"/>
      <c r="I947" s="33"/>
    </row>
    <row r="948" customFormat="false" ht="12" hidden="false" customHeight="false" outlineLevel="0" collapsed="false">
      <c r="A948" s="4" t="n">
        <v>0.011184</v>
      </c>
      <c r="B948" s="32" t="n">
        <v>8.19582939147949</v>
      </c>
      <c r="C948" s="32" t="n">
        <f aca="false">0.005*ABS(B948)+2*$C$2052</f>
        <v>0.431604146957397</v>
      </c>
      <c r="D948" s="32" t="n">
        <v>-0.103473663330078</v>
      </c>
      <c r="E948" s="32" t="n">
        <f aca="false">0.005*ABS(D948)+2*$E$2052</f>
        <v>0.39114236831665</v>
      </c>
      <c r="F948" s="32"/>
      <c r="G948" s="32"/>
      <c r="H948" s="33"/>
      <c r="I948" s="33"/>
    </row>
    <row r="949" customFormat="false" ht="12" hidden="false" customHeight="false" outlineLevel="0" collapsed="false">
      <c r="A949" s="4" t="n">
        <v>0.0112</v>
      </c>
      <c r="B949" s="32" t="n">
        <v>8.19582939147949</v>
      </c>
      <c r="C949" s="32" t="n">
        <f aca="false">0.005*ABS(B949)+2*$C$2052</f>
        <v>0.431604146957397</v>
      </c>
      <c r="D949" s="32" t="n">
        <v>0.0918388366699219</v>
      </c>
      <c r="E949" s="32" t="n">
        <f aca="false">0.005*ABS(D949)+2*$E$2052</f>
        <v>0.39108419418335</v>
      </c>
      <c r="F949" s="32"/>
      <c r="G949" s="32"/>
      <c r="H949" s="33"/>
      <c r="I949" s="33"/>
    </row>
    <row r="950" customFormat="false" ht="12" hidden="false" customHeight="false" outlineLevel="0" collapsed="false">
      <c r="A950" s="4" t="n">
        <v>0.011216</v>
      </c>
      <c r="B950" s="32" t="n">
        <v>8.19582939147949</v>
      </c>
      <c r="C950" s="32" t="n">
        <f aca="false">0.005*ABS(B950)+2*$C$2052</f>
        <v>0.431604146957397</v>
      </c>
      <c r="D950" s="32" t="n">
        <v>-0.103473663330078</v>
      </c>
      <c r="E950" s="32" t="n">
        <f aca="false">0.005*ABS(D950)+2*$E$2052</f>
        <v>0.39114236831665</v>
      </c>
      <c r="F950" s="32"/>
      <c r="G950" s="32"/>
      <c r="H950" s="33"/>
      <c r="I950" s="33"/>
    </row>
    <row r="951" customFormat="false" ht="12" hidden="false" customHeight="false" outlineLevel="0" collapsed="false">
      <c r="A951" s="4" t="n">
        <v>0.011232</v>
      </c>
      <c r="B951" s="32" t="n">
        <v>8.19582939147949</v>
      </c>
      <c r="C951" s="32" t="n">
        <f aca="false">0.005*ABS(B951)+2*$C$2052</f>
        <v>0.431604146957397</v>
      </c>
      <c r="D951" s="32" t="n">
        <v>-0.103473663330078</v>
      </c>
      <c r="E951" s="32" t="n">
        <f aca="false">0.005*ABS(D951)+2*$E$2052</f>
        <v>0.39114236831665</v>
      </c>
      <c r="F951" s="32"/>
      <c r="G951" s="32"/>
      <c r="H951" s="33"/>
      <c r="I951" s="33"/>
    </row>
    <row r="952" customFormat="false" ht="12" hidden="false" customHeight="false" outlineLevel="0" collapsed="false">
      <c r="A952" s="4" t="n">
        <v>0.011248</v>
      </c>
      <c r="B952" s="32" t="n">
        <v>8.19582939147949</v>
      </c>
      <c r="C952" s="32" t="n">
        <f aca="false">0.005*ABS(B952)+2*$C$2052</f>
        <v>0.431604146957397</v>
      </c>
      <c r="D952" s="32" t="n">
        <v>-0.103473663330078</v>
      </c>
      <c r="E952" s="32" t="n">
        <f aca="false">0.005*ABS(D952)+2*$E$2052</f>
        <v>0.39114236831665</v>
      </c>
      <c r="F952" s="32"/>
      <c r="G952" s="32"/>
      <c r="H952" s="33"/>
      <c r="I952" s="33"/>
    </row>
    <row r="953" customFormat="false" ht="12" hidden="false" customHeight="false" outlineLevel="0" collapsed="false">
      <c r="A953" s="4" t="n">
        <v>0.011264</v>
      </c>
      <c r="B953" s="32" t="n">
        <v>8.19582939147949</v>
      </c>
      <c r="C953" s="32" t="n">
        <f aca="false">0.005*ABS(B953)+2*$C$2052</f>
        <v>0.431604146957397</v>
      </c>
      <c r="D953" s="32" t="n">
        <v>0.0918388366699219</v>
      </c>
      <c r="E953" s="32" t="n">
        <f aca="false">0.005*ABS(D953)+2*$E$2052</f>
        <v>0.39108419418335</v>
      </c>
      <c r="F953" s="32"/>
      <c r="G953" s="32"/>
      <c r="H953" s="33"/>
      <c r="I953" s="33"/>
    </row>
    <row r="954" customFormat="false" ht="12" hidden="false" customHeight="false" outlineLevel="0" collapsed="false">
      <c r="A954" s="4" t="n">
        <v>0.01128</v>
      </c>
      <c r="B954" s="32" t="n">
        <v>8.19582939147949</v>
      </c>
      <c r="C954" s="32" t="n">
        <f aca="false">0.005*ABS(B954)+2*$C$2052</f>
        <v>0.431604146957397</v>
      </c>
      <c r="D954" s="32" t="n">
        <v>-0.103473663330078</v>
      </c>
      <c r="E954" s="32" t="n">
        <f aca="false">0.005*ABS(D954)+2*$E$2052</f>
        <v>0.39114236831665</v>
      </c>
      <c r="F954" s="32"/>
      <c r="G954" s="32"/>
      <c r="H954" s="33"/>
      <c r="I954" s="33"/>
    </row>
    <row r="955" customFormat="false" ht="12" hidden="false" customHeight="false" outlineLevel="0" collapsed="false">
      <c r="A955" s="4" t="n">
        <v>0.011296</v>
      </c>
      <c r="B955" s="32" t="n">
        <v>8.19582939147949</v>
      </c>
      <c r="C955" s="32" t="n">
        <f aca="false">0.005*ABS(B955)+2*$C$2052</f>
        <v>0.431604146957397</v>
      </c>
      <c r="D955" s="32" t="n">
        <v>0.0918388366699219</v>
      </c>
      <c r="E955" s="32" t="n">
        <f aca="false">0.005*ABS(D955)+2*$E$2052</f>
        <v>0.39108419418335</v>
      </c>
      <c r="F955" s="32"/>
      <c r="G955" s="32"/>
      <c r="H955" s="33"/>
      <c r="I955" s="33"/>
    </row>
    <row r="956" customFormat="false" ht="12" hidden="false" customHeight="false" outlineLevel="0" collapsed="false">
      <c r="A956" s="4" t="n">
        <v>0.011312</v>
      </c>
      <c r="B956" s="32" t="n">
        <v>8.19582939147949</v>
      </c>
      <c r="C956" s="32" t="n">
        <f aca="false">0.005*ABS(B956)+2*$C$2052</f>
        <v>0.431604146957397</v>
      </c>
      <c r="D956" s="32" t="n">
        <v>0.0918388366699219</v>
      </c>
      <c r="E956" s="32" t="n">
        <f aca="false">0.005*ABS(D956)+2*$E$2052</f>
        <v>0.39108419418335</v>
      </c>
      <c r="F956" s="32"/>
      <c r="G956" s="32"/>
      <c r="H956" s="33"/>
      <c r="I956" s="33"/>
    </row>
    <row r="957" customFormat="false" ht="12" hidden="false" customHeight="false" outlineLevel="0" collapsed="false">
      <c r="A957" s="4" t="n">
        <v>0.011328</v>
      </c>
      <c r="B957" s="32" t="n">
        <v>8.19582939147949</v>
      </c>
      <c r="C957" s="32" t="n">
        <f aca="false">0.005*ABS(B957)+2*$C$2052</f>
        <v>0.431604146957397</v>
      </c>
      <c r="D957" s="32" t="n">
        <v>-0.103473663330078</v>
      </c>
      <c r="E957" s="32" t="n">
        <f aca="false">0.005*ABS(D957)+2*$E$2052</f>
        <v>0.39114236831665</v>
      </c>
      <c r="F957" s="32"/>
      <c r="G957" s="32"/>
      <c r="H957" s="33"/>
      <c r="I957" s="33"/>
    </row>
    <row r="958" customFormat="false" ht="12" hidden="false" customHeight="false" outlineLevel="0" collapsed="false">
      <c r="A958" s="4" t="n">
        <v>0.011344</v>
      </c>
      <c r="B958" s="32" t="n">
        <v>8.19582939147949</v>
      </c>
      <c r="C958" s="32" t="n">
        <f aca="false">0.005*ABS(B958)+2*$C$2052</f>
        <v>0.431604146957397</v>
      </c>
      <c r="D958" s="32" t="n">
        <v>-0.103473663330078</v>
      </c>
      <c r="E958" s="32" t="n">
        <f aca="false">0.005*ABS(D958)+2*$E$2052</f>
        <v>0.39114236831665</v>
      </c>
      <c r="F958" s="32"/>
      <c r="G958" s="32"/>
      <c r="H958" s="33"/>
      <c r="I958" s="33"/>
    </row>
    <row r="959" customFormat="false" ht="12" hidden="false" customHeight="false" outlineLevel="0" collapsed="false">
      <c r="A959" s="4" t="n">
        <v>0.01136</v>
      </c>
      <c r="B959" s="32" t="n">
        <v>8.19582939147949</v>
      </c>
      <c r="C959" s="32" t="n">
        <f aca="false">0.005*ABS(B959)+2*$C$2052</f>
        <v>0.431604146957397</v>
      </c>
      <c r="D959" s="32" t="n">
        <v>0.0918388366699219</v>
      </c>
      <c r="E959" s="32" t="n">
        <f aca="false">0.005*ABS(D959)+2*$E$2052</f>
        <v>0.39108419418335</v>
      </c>
      <c r="F959" s="32"/>
      <c r="G959" s="32"/>
      <c r="H959" s="33"/>
      <c r="I959" s="33"/>
    </row>
    <row r="960" customFormat="false" ht="12" hidden="false" customHeight="false" outlineLevel="0" collapsed="false">
      <c r="A960" s="4" t="n">
        <v>0.011376</v>
      </c>
      <c r="B960" s="32" t="n">
        <v>8.19582939147949</v>
      </c>
      <c r="C960" s="32" t="n">
        <f aca="false">0.005*ABS(B960)+2*$C$2052</f>
        <v>0.431604146957397</v>
      </c>
      <c r="D960" s="32" t="n">
        <v>-0.103473663330078</v>
      </c>
      <c r="E960" s="32" t="n">
        <f aca="false">0.005*ABS(D960)+2*$E$2052</f>
        <v>0.39114236831665</v>
      </c>
      <c r="F960" s="32"/>
      <c r="G960" s="32"/>
      <c r="H960" s="33"/>
      <c r="I960" s="33"/>
    </row>
    <row r="961" customFormat="false" ht="12" hidden="false" customHeight="false" outlineLevel="0" collapsed="false">
      <c r="A961" s="4" t="n">
        <v>0.011392</v>
      </c>
      <c r="B961" s="32" t="n">
        <v>8.19582939147949</v>
      </c>
      <c r="C961" s="32" t="n">
        <f aca="false">0.005*ABS(B961)+2*$C$2052</f>
        <v>0.431604146957397</v>
      </c>
      <c r="D961" s="32" t="n">
        <v>-0.103473663330078</v>
      </c>
      <c r="E961" s="32" t="n">
        <f aca="false">0.005*ABS(D961)+2*$E$2052</f>
        <v>0.39114236831665</v>
      </c>
      <c r="F961" s="32"/>
      <c r="G961" s="32"/>
      <c r="H961" s="33"/>
      <c r="I961" s="33"/>
    </row>
    <row r="962" customFormat="false" ht="12" hidden="false" customHeight="false" outlineLevel="0" collapsed="false">
      <c r="A962" s="4" t="n">
        <v>0.011408</v>
      </c>
      <c r="B962" s="32" t="n">
        <v>8.19582939147949</v>
      </c>
      <c r="C962" s="32" t="n">
        <f aca="false">0.005*ABS(B962)+2*$C$2052</f>
        <v>0.431604146957397</v>
      </c>
      <c r="D962" s="32" t="n">
        <v>0.0918388366699219</v>
      </c>
      <c r="E962" s="32" t="n">
        <f aca="false">0.005*ABS(D962)+2*$E$2052</f>
        <v>0.39108419418335</v>
      </c>
      <c r="F962" s="32"/>
      <c r="G962" s="32"/>
      <c r="H962" s="33"/>
      <c r="I962" s="33"/>
    </row>
    <row r="963" customFormat="false" ht="12" hidden="false" customHeight="false" outlineLevel="0" collapsed="false">
      <c r="A963" s="4" t="n">
        <v>0.011424</v>
      </c>
      <c r="B963" s="32" t="n">
        <v>8.19582939147949</v>
      </c>
      <c r="C963" s="32" t="n">
        <f aca="false">0.005*ABS(B963)+2*$C$2052</f>
        <v>0.431604146957397</v>
      </c>
      <c r="D963" s="32" t="n">
        <v>-0.103473663330078</v>
      </c>
      <c r="E963" s="32" t="n">
        <f aca="false">0.005*ABS(D963)+2*$E$2052</f>
        <v>0.39114236831665</v>
      </c>
      <c r="F963" s="32"/>
      <c r="G963" s="32"/>
      <c r="H963" s="33"/>
      <c r="I963" s="33"/>
    </row>
    <row r="964" customFormat="false" ht="12" hidden="false" customHeight="false" outlineLevel="0" collapsed="false">
      <c r="A964" s="4" t="n">
        <v>0.01144</v>
      </c>
      <c r="B964" s="32" t="n">
        <v>8.19582939147949</v>
      </c>
      <c r="C964" s="32" t="n">
        <f aca="false">0.005*ABS(B964)+2*$C$2052</f>
        <v>0.431604146957397</v>
      </c>
      <c r="D964" s="32" t="n">
        <v>-0.103473663330078</v>
      </c>
      <c r="E964" s="32" t="n">
        <f aca="false">0.005*ABS(D964)+2*$E$2052</f>
        <v>0.39114236831665</v>
      </c>
      <c r="F964" s="32"/>
      <c r="G964" s="32"/>
      <c r="H964" s="33"/>
      <c r="I964" s="33"/>
    </row>
    <row r="965" customFormat="false" ht="12" hidden="false" customHeight="false" outlineLevel="0" collapsed="false">
      <c r="A965" s="4" t="n">
        <v>0.011456</v>
      </c>
      <c r="B965" s="32" t="n">
        <v>8.19582939147949</v>
      </c>
      <c r="C965" s="32" t="n">
        <f aca="false">0.005*ABS(B965)+2*$C$2052</f>
        <v>0.431604146957397</v>
      </c>
      <c r="D965" s="32" t="n">
        <v>-0.103473663330078</v>
      </c>
      <c r="E965" s="32" t="n">
        <f aca="false">0.005*ABS(D965)+2*$E$2052</f>
        <v>0.39114236831665</v>
      </c>
      <c r="F965" s="32"/>
      <c r="G965" s="32"/>
      <c r="H965" s="33"/>
      <c r="I965" s="33"/>
    </row>
    <row r="966" customFormat="false" ht="12" hidden="false" customHeight="false" outlineLevel="0" collapsed="false">
      <c r="A966" s="4" t="n">
        <v>0.011472</v>
      </c>
      <c r="B966" s="32" t="n">
        <v>8.00051689147949</v>
      </c>
      <c r="C966" s="32" t="n">
        <f aca="false">0.005*ABS(B966)+2*$C$2052</f>
        <v>0.430627584457397</v>
      </c>
      <c r="D966" s="32" t="n">
        <v>-0.103473663330078</v>
      </c>
      <c r="E966" s="32" t="n">
        <f aca="false">0.005*ABS(D966)+2*$E$2052</f>
        <v>0.39114236831665</v>
      </c>
      <c r="F966" s="32"/>
      <c r="G966" s="32"/>
      <c r="H966" s="33"/>
      <c r="I966" s="33"/>
    </row>
    <row r="967" customFormat="false" ht="12" hidden="false" customHeight="false" outlineLevel="0" collapsed="false">
      <c r="A967" s="4" t="n">
        <v>0.011488</v>
      </c>
      <c r="B967" s="37" t="n">
        <v>8.19582939147949</v>
      </c>
      <c r="C967" s="37" t="n">
        <f aca="false">0.005*ABS(B967)+2*$C$2052</f>
        <v>0.431604146957397</v>
      </c>
      <c r="D967" s="37" t="n">
        <v>-0.103473663330078</v>
      </c>
      <c r="E967" s="37" t="n">
        <f aca="false">0.005*ABS(D967)+2*$E$2052</f>
        <v>0.39114236831665</v>
      </c>
      <c r="F967" s="32"/>
      <c r="G967" s="32"/>
      <c r="H967" s="33"/>
      <c r="I967" s="33"/>
    </row>
    <row r="968" customFormat="false" ht="12" hidden="false" customHeight="false" outlineLevel="0" collapsed="false">
      <c r="A968" s="4" t="n">
        <v>0.011504</v>
      </c>
      <c r="B968" s="37" t="n">
        <v>8.19582939147949</v>
      </c>
      <c r="C968" s="37" t="n">
        <f aca="false">0.005*ABS(B968)+2*$C$2052</f>
        <v>0.431604146957397</v>
      </c>
      <c r="D968" s="37" t="n">
        <v>-0.103473663330078</v>
      </c>
      <c r="E968" s="37" t="n">
        <f aca="false">0.005*ABS(D968)+2*$E$2052</f>
        <v>0.39114236831665</v>
      </c>
      <c r="F968" s="32"/>
      <c r="G968" s="32"/>
      <c r="H968" s="33"/>
      <c r="I968" s="33"/>
    </row>
    <row r="969" customFormat="false" ht="12" hidden="false" customHeight="false" outlineLevel="0" collapsed="false">
      <c r="A969" s="4" t="n">
        <v>0.01152</v>
      </c>
      <c r="B969" s="37" t="n">
        <v>8.19582939147949</v>
      </c>
      <c r="C969" s="37" t="n">
        <f aca="false">0.005*ABS(B969)+2*$C$2052</f>
        <v>0.431604146957397</v>
      </c>
      <c r="D969" s="37" t="n">
        <v>-0.103473663330078</v>
      </c>
      <c r="E969" s="37" t="n">
        <f aca="false">0.005*ABS(D969)+2*$E$2052</f>
        <v>0.39114236831665</v>
      </c>
      <c r="F969" s="32"/>
      <c r="G969" s="32"/>
      <c r="H969" s="33"/>
      <c r="I969" s="33"/>
    </row>
    <row r="970" customFormat="false" ht="12" hidden="false" customHeight="false" outlineLevel="0" collapsed="false">
      <c r="A970" s="4" t="n">
        <v>0.011536</v>
      </c>
      <c r="B970" s="37" t="n">
        <v>8.19582939147949</v>
      </c>
      <c r="C970" s="37" t="n">
        <f aca="false">0.005*ABS(B970)+2*$C$2052</f>
        <v>0.431604146957397</v>
      </c>
      <c r="D970" s="37" t="n">
        <v>-0.103473663330078</v>
      </c>
      <c r="E970" s="37" t="n">
        <f aca="false">0.005*ABS(D970)+2*$E$2052</f>
        <v>0.39114236831665</v>
      </c>
      <c r="F970" s="32"/>
      <c r="G970" s="32"/>
      <c r="H970" s="33"/>
      <c r="I970" s="33"/>
    </row>
    <row r="971" customFormat="false" ht="12" hidden="false" customHeight="false" outlineLevel="0" collapsed="false">
      <c r="A971" s="4" t="n">
        <v>0.011552</v>
      </c>
      <c r="B971" s="37" t="n">
        <v>8.19582939147949</v>
      </c>
      <c r="C971" s="37" t="n">
        <f aca="false">0.005*ABS(B971)+2*$C$2052</f>
        <v>0.431604146957397</v>
      </c>
      <c r="D971" s="37" t="n">
        <v>-0.103473663330078</v>
      </c>
      <c r="E971" s="37" t="n">
        <f aca="false">0.005*ABS(D971)+2*$E$2052</f>
        <v>0.39114236831665</v>
      </c>
      <c r="F971" s="32"/>
      <c r="G971" s="32"/>
      <c r="H971" s="33"/>
      <c r="I971" s="33"/>
    </row>
    <row r="972" customFormat="false" ht="12" hidden="false" customHeight="false" outlineLevel="0" collapsed="false">
      <c r="A972" s="4" t="n">
        <v>0.011568</v>
      </c>
      <c r="B972" s="37" t="n">
        <v>8.19582939147949</v>
      </c>
      <c r="C972" s="37" t="n">
        <f aca="false">0.005*ABS(B972)+2*$C$2052</f>
        <v>0.431604146957397</v>
      </c>
      <c r="D972" s="37" t="n">
        <v>-0.103473663330078</v>
      </c>
      <c r="E972" s="37" t="n">
        <f aca="false">0.005*ABS(D972)+2*$E$2052</f>
        <v>0.39114236831665</v>
      </c>
      <c r="F972" s="32"/>
      <c r="G972" s="32"/>
      <c r="H972" s="33"/>
      <c r="I972" s="33"/>
    </row>
    <row r="973" customFormat="false" ht="12" hidden="false" customHeight="false" outlineLevel="0" collapsed="false">
      <c r="A973" s="4" t="n">
        <v>0.011584</v>
      </c>
      <c r="B973" s="37" t="n">
        <v>8.19582939147949</v>
      </c>
      <c r="C973" s="37" t="n">
        <f aca="false">0.005*ABS(B973)+2*$C$2052</f>
        <v>0.431604146957397</v>
      </c>
      <c r="D973" s="37" t="n">
        <v>-0.103473663330078</v>
      </c>
      <c r="E973" s="37" t="n">
        <f aca="false">0.005*ABS(D973)+2*$E$2052</f>
        <v>0.39114236831665</v>
      </c>
      <c r="F973" s="32"/>
      <c r="G973" s="32"/>
      <c r="H973" s="33"/>
      <c r="I973" s="33"/>
    </row>
    <row r="974" customFormat="false" ht="12" hidden="false" customHeight="false" outlineLevel="0" collapsed="false">
      <c r="A974" s="4" t="n">
        <v>0.0116</v>
      </c>
      <c r="B974" s="37" t="n">
        <v>8.19582939147949</v>
      </c>
      <c r="C974" s="37" t="n">
        <f aca="false">0.005*ABS(B974)+2*$C$2052</f>
        <v>0.431604146957397</v>
      </c>
      <c r="D974" s="37" t="n">
        <v>-0.103473663330078</v>
      </c>
      <c r="E974" s="37" t="n">
        <f aca="false">0.005*ABS(D974)+2*$E$2052</f>
        <v>0.39114236831665</v>
      </c>
      <c r="F974" s="32"/>
      <c r="G974" s="32"/>
      <c r="H974" s="33"/>
      <c r="I974" s="33"/>
    </row>
    <row r="975" customFormat="false" ht="12" hidden="false" customHeight="false" outlineLevel="0" collapsed="false">
      <c r="A975" s="4" t="n">
        <v>0.011616</v>
      </c>
      <c r="B975" s="37" t="n">
        <v>8.19582939147949</v>
      </c>
      <c r="C975" s="37" t="n">
        <f aca="false">0.005*ABS(B975)+2*$C$2052</f>
        <v>0.431604146957397</v>
      </c>
      <c r="D975" s="37" t="n">
        <v>0.0918388366699219</v>
      </c>
      <c r="E975" s="37" t="n">
        <f aca="false">0.005*ABS(D975)+2*$E$2052</f>
        <v>0.39108419418335</v>
      </c>
      <c r="F975" s="32"/>
      <c r="G975" s="32"/>
      <c r="H975" s="33"/>
      <c r="I975" s="33"/>
    </row>
    <row r="976" customFormat="false" ht="12" hidden="false" customHeight="false" outlineLevel="0" collapsed="false">
      <c r="A976" s="4" t="n">
        <v>0.011632</v>
      </c>
      <c r="B976" s="37" t="n">
        <v>8.19582939147949</v>
      </c>
      <c r="C976" s="37" t="n">
        <f aca="false">0.005*ABS(B976)+2*$C$2052</f>
        <v>0.431604146957397</v>
      </c>
      <c r="D976" s="37" t="n">
        <v>-0.103473663330078</v>
      </c>
      <c r="E976" s="37" t="n">
        <f aca="false">0.005*ABS(D976)+2*$E$2052</f>
        <v>0.39114236831665</v>
      </c>
      <c r="F976" s="32"/>
      <c r="G976" s="32"/>
      <c r="H976" s="33"/>
      <c r="I976" s="33"/>
    </row>
    <row r="977" customFormat="false" ht="12" hidden="false" customHeight="false" outlineLevel="0" collapsed="false">
      <c r="A977" s="4" t="n">
        <v>0.011648</v>
      </c>
      <c r="B977" s="37" t="n">
        <v>8.19582939147949</v>
      </c>
      <c r="C977" s="37" t="n">
        <f aca="false">0.005*ABS(B977)+2*$C$2052</f>
        <v>0.431604146957397</v>
      </c>
      <c r="D977" s="37" t="n">
        <v>-0.103473663330078</v>
      </c>
      <c r="E977" s="37" t="n">
        <f aca="false">0.005*ABS(D977)+2*$E$2052</f>
        <v>0.39114236831665</v>
      </c>
      <c r="F977" s="32"/>
      <c r="G977" s="32"/>
      <c r="H977" s="33"/>
      <c r="I977" s="33"/>
    </row>
    <row r="978" customFormat="false" ht="12" hidden="false" customHeight="false" outlineLevel="0" collapsed="false">
      <c r="A978" s="4" t="n">
        <v>0.011664</v>
      </c>
      <c r="B978" s="37" t="n">
        <v>8.19582939147949</v>
      </c>
      <c r="C978" s="37" t="n">
        <f aca="false">0.005*ABS(B978)+2*$C$2052</f>
        <v>0.431604146957397</v>
      </c>
      <c r="D978" s="37" t="n">
        <v>0.0918388366699219</v>
      </c>
      <c r="E978" s="37" t="n">
        <f aca="false">0.005*ABS(D978)+2*$E$2052</f>
        <v>0.39108419418335</v>
      </c>
      <c r="F978" s="32"/>
      <c r="G978" s="32"/>
      <c r="H978" s="33"/>
      <c r="I978" s="33"/>
    </row>
    <row r="979" customFormat="false" ht="12" hidden="false" customHeight="false" outlineLevel="0" collapsed="false">
      <c r="A979" s="4" t="n">
        <v>0.01168</v>
      </c>
      <c r="B979" s="37" t="n">
        <v>8.19582939147949</v>
      </c>
      <c r="C979" s="37" t="n">
        <f aca="false">0.005*ABS(B979)+2*$C$2052</f>
        <v>0.431604146957397</v>
      </c>
      <c r="D979" s="37" t="n">
        <v>0.0918388366699219</v>
      </c>
      <c r="E979" s="37" t="n">
        <f aca="false">0.005*ABS(D979)+2*$E$2052</f>
        <v>0.39108419418335</v>
      </c>
      <c r="F979" s="32"/>
      <c r="G979" s="32"/>
      <c r="H979" s="33"/>
      <c r="I979" s="33"/>
    </row>
    <row r="980" customFormat="false" ht="12" hidden="false" customHeight="false" outlineLevel="0" collapsed="false">
      <c r="A980" s="4" t="n">
        <v>0.011696</v>
      </c>
      <c r="B980" s="37" t="n">
        <v>8.19582939147949</v>
      </c>
      <c r="C980" s="37" t="n">
        <f aca="false">0.005*ABS(B980)+2*$C$2052</f>
        <v>0.431604146957397</v>
      </c>
      <c r="D980" s="37" t="n">
        <v>-0.103473663330078</v>
      </c>
      <c r="E980" s="37" t="n">
        <f aca="false">0.005*ABS(D980)+2*$E$2052</f>
        <v>0.39114236831665</v>
      </c>
      <c r="F980" s="32"/>
      <c r="G980" s="32"/>
      <c r="H980" s="33"/>
      <c r="I980" s="33"/>
    </row>
    <row r="981" customFormat="false" ht="12" hidden="false" customHeight="false" outlineLevel="0" collapsed="false">
      <c r="A981" s="4" t="n">
        <v>0.011712</v>
      </c>
      <c r="B981" s="37" t="n">
        <v>8.19582939147949</v>
      </c>
      <c r="C981" s="37" t="n">
        <f aca="false">0.005*ABS(B981)+2*$C$2052</f>
        <v>0.431604146957397</v>
      </c>
      <c r="D981" s="37" t="n">
        <v>-0.103473663330078</v>
      </c>
      <c r="E981" s="37" t="n">
        <f aca="false">0.005*ABS(D981)+2*$E$2052</f>
        <v>0.39114236831665</v>
      </c>
      <c r="F981" s="32"/>
      <c r="G981" s="32"/>
      <c r="H981" s="33"/>
      <c r="I981" s="33"/>
    </row>
    <row r="982" customFormat="false" ht="12" hidden="false" customHeight="false" outlineLevel="0" collapsed="false">
      <c r="A982" s="4" t="n">
        <v>0.011728</v>
      </c>
      <c r="B982" s="37" t="n">
        <v>8.19582939147949</v>
      </c>
      <c r="C982" s="37" t="n">
        <f aca="false">0.005*ABS(B982)+2*$C$2052</f>
        <v>0.431604146957397</v>
      </c>
      <c r="D982" s="37" t="n">
        <v>-0.103473663330078</v>
      </c>
      <c r="E982" s="37" t="n">
        <f aca="false">0.005*ABS(D982)+2*$E$2052</f>
        <v>0.39114236831665</v>
      </c>
      <c r="F982" s="32"/>
      <c r="G982" s="32"/>
      <c r="H982" s="33"/>
      <c r="I982" s="33"/>
    </row>
    <row r="983" customFormat="false" ht="12" hidden="false" customHeight="false" outlineLevel="0" collapsed="false">
      <c r="A983" s="4" t="n">
        <v>0.011744</v>
      </c>
      <c r="B983" s="37" t="n">
        <v>8.19582939147949</v>
      </c>
      <c r="C983" s="37" t="n">
        <f aca="false">0.005*ABS(B983)+2*$C$2052</f>
        <v>0.431604146957397</v>
      </c>
      <c r="D983" s="37" t="n">
        <v>-0.103473663330078</v>
      </c>
      <c r="E983" s="37" t="n">
        <f aca="false">0.005*ABS(D983)+2*$E$2052</f>
        <v>0.39114236831665</v>
      </c>
      <c r="F983" s="32"/>
      <c r="G983" s="32"/>
      <c r="H983" s="33"/>
      <c r="I983" s="33"/>
    </row>
    <row r="984" customFormat="false" ht="12" hidden="false" customHeight="false" outlineLevel="0" collapsed="false">
      <c r="A984" s="4" t="n">
        <v>0.01176</v>
      </c>
      <c r="B984" s="37" t="n">
        <v>8.19582939147949</v>
      </c>
      <c r="C984" s="37" t="n">
        <f aca="false">0.005*ABS(B984)+2*$C$2052</f>
        <v>0.431604146957397</v>
      </c>
      <c r="D984" s="37" t="n">
        <v>0.0918388366699219</v>
      </c>
      <c r="E984" s="37" t="n">
        <f aca="false">0.005*ABS(D984)+2*$E$2052</f>
        <v>0.39108419418335</v>
      </c>
      <c r="F984" s="32"/>
      <c r="G984" s="32"/>
      <c r="H984" s="33"/>
      <c r="I984" s="33"/>
    </row>
    <row r="985" customFormat="false" ht="12" hidden="false" customHeight="false" outlineLevel="0" collapsed="false">
      <c r="A985" s="4" t="n">
        <v>0.011776</v>
      </c>
      <c r="B985" s="37" t="n">
        <v>8.19582939147949</v>
      </c>
      <c r="C985" s="37" t="n">
        <f aca="false">0.005*ABS(B985)+2*$C$2052</f>
        <v>0.431604146957397</v>
      </c>
      <c r="D985" s="37" t="n">
        <v>-0.103473663330078</v>
      </c>
      <c r="E985" s="37" t="n">
        <f aca="false">0.005*ABS(D985)+2*$E$2052</f>
        <v>0.39114236831665</v>
      </c>
      <c r="F985" s="32"/>
      <c r="G985" s="32"/>
      <c r="H985" s="33"/>
      <c r="I985" s="33"/>
    </row>
    <row r="986" customFormat="false" ht="12" hidden="false" customHeight="false" outlineLevel="0" collapsed="false">
      <c r="A986" s="4" t="n">
        <v>0.011792</v>
      </c>
      <c r="B986" s="37" t="n">
        <v>8.19582939147949</v>
      </c>
      <c r="C986" s="37" t="n">
        <f aca="false">0.005*ABS(B986)+2*$C$2052</f>
        <v>0.431604146957397</v>
      </c>
      <c r="D986" s="37" t="n">
        <v>0.0918388366699219</v>
      </c>
      <c r="E986" s="37" t="n">
        <f aca="false">0.005*ABS(D986)+2*$E$2052</f>
        <v>0.39108419418335</v>
      </c>
      <c r="F986" s="32"/>
      <c r="G986" s="32"/>
      <c r="H986" s="33"/>
      <c r="I986" s="33"/>
    </row>
    <row r="987" customFormat="false" ht="12" hidden="false" customHeight="false" outlineLevel="0" collapsed="false">
      <c r="A987" s="4" t="n">
        <v>0.011808</v>
      </c>
      <c r="B987" s="37" t="n">
        <v>8.19582939147949</v>
      </c>
      <c r="C987" s="37" t="n">
        <f aca="false">0.005*ABS(B987)+2*$C$2052</f>
        <v>0.431604146957397</v>
      </c>
      <c r="D987" s="37" t="n">
        <v>0.0918388366699219</v>
      </c>
      <c r="E987" s="37" t="n">
        <f aca="false">0.005*ABS(D987)+2*$E$2052</f>
        <v>0.39108419418335</v>
      </c>
      <c r="F987" s="32"/>
      <c r="G987" s="32"/>
      <c r="H987" s="33"/>
      <c r="I987" s="33"/>
    </row>
    <row r="988" customFormat="false" ht="12" hidden="false" customHeight="false" outlineLevel="0" collapsed="false">
      <c r="A988" s="4" t="n">
        <v>0.011824</v>
      </c>
      <c r="B988" s="37" t="n">
        <v>8.19582939147949</v>
      </c>
      <c r="C988" s="37" t="n">
        <f aca="false">0.005*ABS(B988)+2*$C$2052</f>
        <v>0.431604146957397</v>
      </c>
      <c r="D988" s="37" t="n">
        <v>-0.103473663330078</v>
      </c>
      <c r="E988" s="37" t="n">
        <f aca="false">0.005*ABS(D988)+2*$E$2052</f>
        <v>0.39114236831665</v>
      </c>
      <c r="F988" s="32"/>
      <c r="G988" s="32"/>
      <c r="H988" s="33"/>
      <c r="I988" s="33"/>
    </row>
    <row r="989" customFormat="false" ht="12" hidden="false" customHeight="false" outlineLevel="0" collapsed="false">
      <c r="A989" s="4" t="n">
        <v>0.01184</v>
      </c>
      <c r="B989" s="37" t="n">
        <v>8.19582939147949</v>
      </c>
      <c r="C989" s="37" t="n">
        <f aca="false">0.005*ABS(B989)+2*$C$2052</f>
        <v>0.431604146957397</v>
      </c>
      <c r="D989" s="37" t="n">
        <v>0.0918388366699219</v>
      </c>
      <c r="E989" s="37" t="n">
        <f aca="false">0.005*ABS(D989)+2*$E$2052</f>
        <v>0.39108419418335</v>
      </c>
      <c r="F989" s="32"/>
      <c r="G989" s="32"/>
      <c r="H989" s="33"/>
      <c r="I989" s="33"/>
    </row>
    <row r="990" customFormat="false" ht="12" hidden="false" customHeight="false" outlineLevel="0" collapsed="false">
      <c r="A990" s="4" t="n">
        <v>0.011856</v>
      </c>
      <c r="B990" s="37" t="n">
        <v>8.19582939147949</v>
      </c>
      <c r="C990" s="37" t="n">
        <f aca="false">0.005*ABS(B990)+2*$C$2052</f>
        <v>0.431604146957397</v>
      </c>
      <c r="D990" s="37" t="n">
        <v>-0.103473663330078</v>
      </c>
      <c r="E990" s="37" t="n">
        <f aca="false">0.005*ABS(D990)+2*$E$2052</f>
        <v>0.39114236831665</v>
      </c>
      <c r="F990" s="32"/>
      <c r="G990" s="32"/>
      <c r="H990" s="33"/>
      <c r="I990" s="33"/>
    </row>
    <row r="991" customFormat="false" ht="12" hidden="false" customHeight="false" outlineLevel="0" collapsed="false">
      <c r="A991" s="4" t="n">
        <v>0.011872</v>
      </c>
      <c r="B991" s="37" t="n">
        <v>8.19582939147949</v>
      </c>
      <c r="C991" s="37" t="n">
        <f aca="false">0.005*ABS(B991)+2*$C$2052</f>
        <v>0.431604146957397</v>
      </c>
      <c r="D991" s="37" t="n">
        <v>-0.103473663330078</v>
      </c>
      <c r="E991" s="37" t="n">
        <f aca="false">0.005*ABS(D991)+2*$E$2052</f>
        <v>0.39114236831665</v>
      </c>
      <c r="F991" s="32"/>
      <c r="G991" s="32"/>
      <c r="H991" s="33"/>
      <c r="I991" s="33"/>
    </row>
    <row r="992" customFormat="false" ht="12" hidden="false" customHeight="false" outlineLevel="0" collapsed="false">
      <c r="A992" s="4" t="n">
        <v>0.011888</v>
      </c>
      <c r="B992" s="37" t="n">
        <v>8.19582939147949</v>
      </c>
      <c r="C992" s="37" t="n">
        <f aca="false">0.005*ABS(B992)+2*$C$2052</f>
        <v>0.431604146957397</v>
      </c>
      <c r="D992" s="37" t="n">
        <v>-0.103473663330078</v>
      </c>
      <c r="E992" s="37" t="n">
        <f aca="false">0.005*ABS(D992)+2*$E$2052</f>
        <v>0.39114236831665</v>
      </c>
      <c r="F992" s="32"/>
      <c r="G992" s="32"/>
      <c r="H992" s="33"/>
      <c r="I992" s="33"/>
    </row>
    <row r="993" customFormat="false" ht="12" hidden="false" customHeight="false" outlineLevel="0" collapsed="false">
      <c r="A993" s="4" t="n">
        <v>0.011904</v>
      </c>
      <c r="B993" s="37" t="n">
        <v>8.19582939147949</v>
      </c>
      <c r="C993" s="37" t="n">
        <f aca="false">0.005*ABS(B993)+2*$C$2052</f>
        <v>0.431604146957397</v>
      </c>
      <c r="D993" s="37" t="n">
        <v>-0.103473663330078</v>
      </c>
      <c r="E993" s="37" t="n">
        <f aca="false">0.005*ABS(D993)+2*$E$2052</f>
        <v>0.39114236831665</v>
      </c>
      <c r="F993" s="32"/>
      <c r="G993" s="32"/>
      <c r="H993" s="33"/>
      <c r="I993" s="33"/>
    </row>
    <row r="994" customFormat="false" ht="12" hidden="false" customHeight="false" outlineLevel="0" collapsed="false">
      <c r="A994" s="4" t="n">
        <v>0.01192</v>
      </c>
      <c r="B994" s="37" t="n">
        <v>8.19582939147949</v>
      </c>
      <c r="C994" s="37" t="n">
        <f aca="false">0.005*ABS(B994)+2*$C$2052</f>
        <v>0.431604146957397</v>
      </c>
      <c r="D994" s="37" t="n">
        <v>-0.103473663330078</v>
      </c>
      <c r="E994" s="37" t="n">
        <f aca="false">0.005*ABS(D994)+2*$E$2052</f>
        <v>0.39114236831665</v>
      </c>
      <c r="F994" s="32"/>
      <c r="G994" s="32"/>
      <c r="H994" s="33"/>
      <c r="I994" s="33"/>
    </row>
    <row r="995" customFormat="false" ht="12" hidden="false" customHeight="false" outlineLevel="0" collapsed="false">
      <c r="A995" s="4" t="n">
        <v>0.011936</v>
      </c>
      <c r="B995" s="37" t="n">
        <v>8.19582939147949</v>
      </c>
      <c r="C995" s="37" t="n">
        <f aca="false">0.005*ABS(B995)+2*$C$2052</f>
        <v>0.431604146957397</v>
      </c>
      <c r="D995" s="37" t="n">
        <v>-0.103473663330078</v>
      </c>
      <c r="E995" s="37" t="n">
        <f aca="false">0.005*ABS(D995)+2*$E$2052</f>
        <v>0.39114236831665</v>
      </c>
      <c r="F995" s="32"/>
      <c r="G995" s="32"/>
      <c r="H995" s="33"/>
      <c r="I995" s="33"/>
    </row>
    <row r="996" customFormat="false" ht="12" hidden="false" customHeight="false" outlineLevel="0" collapsed="false">
      <c r="A996" s="4" t="n">
        <v>0.011952</v>
      </c>
      <c r="B996" s="37" t="n">
        <v>8.19582939147949</v>
      </c>
      <c r="C996" s="37" t="n">
        <f aca="false">0.005*ABS(B996)+2*$C$2052</f>
        <v>0.431604146957397</v>
      </c>
      <c r="D996" s="37" t="n">
        <v>-0.103473663330078</v>
      </c>
      <c r="E996" s="37" t="n">
        <f aca="false">0.005*ABS(D996)+2*$E$2052</f>
        <v>0.39114236831665</v>
      </c>
      <c r="F996" s="32"/>
      <c r="G996" s="32"/>
      <c r="H996" s="33"/>
      <c r="I996" s="33"/>
    </row>
    <row r="997" customFormat="false" ht="12" hidden="false" customHeight="false" outlineLevel="0" collapsed="false">
      <c r="A997" s="4" t="n">
        <v>0.011968</v>
      </c>
      <c r="B997" s="37" t="n">
        <v>8.19582939147949</v>
      </c>
      <c r="C997" s="37" t="n">
        <f aca="false">0.005*ABS(B997)+2*$C$2052</f>
        <v>0.431604146957397</v>
      </c>
      <c r="D997" s="37" t="n">
        <v>-0.103473663330078</v>
      </c>
      <c r="E997" s="37" t="n">
        <f aca="false">0.005*ABS(D997)+2*$E$2052</f>
        <v>0.39114236831665</v>
      </c>
      <c r="F997" s="32"/>
      <c r="G997" s="32"/>
      <c r="H997" s="33"/>
      <c r="I997" s="33"/>
    </row>
    <row r="998" customFormat="false" ht="12" hidden="false" customHeight="false" outlineLevel="0" collapsed="false">
      <c r="A998" s="4" t="n">
        <v>0.011984</v>
      </c>
      <c r="B998" s="37" t="n">
        <v>8.19582939147949</v>
      </c>
      <c r="C998" s="37" t="n">
        <f aca="false">0.005*ABS(B998)+2*$C$2052</f>
        <v>0.431604146957397</v>
      </c>
      <c r="D998" s="37" t="n">
        <v>-0.103473663330078</v>
      </c>
      <c r="E998" s="37" t="n">
        <f aca="false">0.005*ABS(D998)+2*$E$2052</f>
        <v>0.39114236831665</v>
      </c>
      <c r="F998" s="32"/>
      <c r="G998" s="32"/>
      <c r="H998" s="33"/>
      <c r="I998" s="33"/>
    </row>
    <row r="999" customFormat="false" ht="12" hidden="false" customHeight="false" outlineLevel="0" collapsed="false">
      <c r="A999" s="4" t="n">
        <v>0.012</v>
      </c>
      <c r="B999" s="37" t="n">
        <v>8.19582939147949</v>
      </c>
      <c r="C999" s="37" t="n">
        <f aca="false">0.005*ABS(B999)+2*$C$2052</f>
        <v>0.431604146957397</v>
      </c>
      <c r="D999" s="37" t="n">
        <v>-0.103473663330078</v>
      </c>
      <c r="E999" s="37" t="n">
        <f aca="false">0.005*ABS(D999)+2*$E$2052</f>
        <v>0.39114236831665</v>
      </c>
      <c r="F999" s="32"/>
      <c r="G999" s="32"/>
      <c r="H999" s="33"/>
      <c r="I999" s="33"/>
    </row>
    <row r="1000" customFormat="false" ht="12" hidden="false" customHeight="false" outlineLevel="0" collapsed="false">
      <c r="A1000" s="4" t="n">
        <v>0.012016</v>
      </c>
      <c r="B1000" s="37" t="n">
        <v>8.19582939147949</v>
      </c>
      <c r="C1000" s="37" t="n">
        <f aca="false">0.005*ABS(B1000)+2*$C$2052</f>
        <v>0.431604146957397</v>
      </c>
      <c r="D1000" s="37" t="n">
        <v>-0.103473663330078</v>
      </c>
      <c r="E1000" s="37" t="n">
        <f aca="false">0.005*ABS(D1000)+2*$E$2052</f>
        <v>0.39114236831665</v>
      </c>
      <c r="F1000" s="32"/>
      <c r="G1000" s="32"/>
      <c r="H1000" s="33"/>
      <c r="I1000" s="33"/>
    </row>
    <row r="1001" customFormat="false" ht="12" hidden="false" customHeight="false" outlineLevel="0" collapsed="false">
      <c r="A1001" s="4" t="n">
        <v>0.012032</v>
      </c>
      <c r="B1001" s="37" t="n">
        <v>8.19582939147949</v>
      </c>
      <c r="C1001" s="37" t="n">
        <f aca="false">0.005*ABS(B1001)+2*$C$2052</f>
        <v>0.431604146957397</v>
      </c>
      <c r="D1001" s="37" t="n">
        <v>-0.103473663330078</v>
      </c>
      <c r="E1001" s="37" t="n">
        <f aca="false">0.005*ABS(D1001)+2*$E$2052</f>
        <v>0.39114236831665</v>
      </c>
      <c r="F1001" s="32"/>
      <c r="G1001" s="32"/>
      <c r="H1001" s="33"/>
      <c r="I1001" s="33"/>
    </row>
    <row r="1002" customFormat="false" ht="12" hidden="false" customHeight="false" outlineLevel="0" collapsed="false">
      <c r="A1002" s="4" t="n">
        <v>0.012048</v>
      </c>
      <c r="B1002" s="37" t="n">
        <v>8.19582939147949</v>
      </c>
      <c r="C1002" s="37" t="n">
        <f aca="false">0.005*ABS(B1002)+2*$C$2052</f>
        <v>0.431604146957397</v>
      </c>
      <c r="D1002" s="37" t="n">
        <v>-0.103473663330078</v>
      </c>
      <c r="E1002" s="37" t="n">
        <f aca="false">0.005*ABS(D1002)+2*$E$2052</f>
        <v>0.39114236831665</v>
      </c>
      <c r="F1002" s="32"/>
      <c r="G1002" s="32"/>
      <c r="H1002" s="33"/>
      <c r="I1002" s="33"/>
    </row>
    <row r="1003" customFormat="false" ht="12" hidden="false" customHeight="false" outlineLevel="0" collapsed="false">
      <c r="A1003" s="4" t="n">
        <v>0.012064</v>
      </c>
      <c r="B1003" s="37" t="n">
        <v>8.19582939147949</v>
      </c>
      <c r="C1003" s="37" t="n">
        <f aca="false">0.005*ABS(B1003)+2*$C$2052</f>
        <v>0.431604146957397</v>
      </c>
      <c r="D1003" s="37" t="n">
        <v>-0.103473663330078</v>
      </c>
      <c r="E1003" s="37" t="n">
        <f aca="false">0.005*ABS(D1003)+2*$E$2052</f>
        <v>0.39114236831665</v>
      </c>
      <c r="F1003" s="32"/>
      <c r="G1003" s="32"/>
      <c r="H1003" s="33"/>
      <c r="I1003" s="33"/>
    </row>
    <row r="1004" customFormat="false" ht="12" hidden="false" customHeight="false" outlineLevel="0" collapsed="false">
      <c r="A1004" s="4" t="n">
        <v>0.01208</v>
      </c>
      <c r="B1004" s="37" t="n">
        <v>8.19582939147949</v>
      </c>
      <c r="C1004" s="37" t="n">
        <f aca="false">0.005*ABS(B1004)+2*$C$2052</f>
        <v>0.431604146957397</v>
      </c>
      <c r="D1004" s="37" t="n">
        <v>-0.103473663330078</v>
      </c>
      <c r="E1004" s="37" t="n">
        <f aca="false">0.005*ABS(D1004)+2*$E$2052</f>
        <v>0.39114236831665</v>
      </c>
      <c r="F1004" s="32"/>
      <c r="G1004" s="32"/>
      <c r="H1004" s="33"/>
      <c r="I1004" s="33"/>
    </row>
    <row r="1005" customFormat="false" ht="12" hidden="false" customHeight="false" outlineLevel="0" collapsed="false">
      <c r="A1005" s="4" t="n">
        <v>0.012096</v>
      </c>
      <c r="B1005" s="37" t="n">
        <v>8.19582939147949</v>
      </c>
      <c r="C1005" s="37" t="n">
        <f aca="false">0.005*ABS(B1005)+2*$C$2052</f>
        <v>0.431604146957397</v>
      </c>
      <c r="D1005" s="37" t="n">
        <v>-0.103473663330078</v>
      </c>
      <c r="E1005" s="37" t="n">
        <f aca="false">0.005*ABS(D1005)+2*$E$2052</f>
        <v>0.39114236831665</v>
      </c>
      <c r="F1005" s="32"/>
      <c r="G1005" s="32"/>
      <c r="H1005" s="33"/>
      <c r="I1005" s="33"/>
    </row>
    <row r="1006" customFormat="false" ht="12" hidden="false" customHeight="false" outlineLevel="0" collapsed="false">
      <c r="A1006" s="4" t="n">
        <v>0.012112</v>
      </c>
      <c r="B1006" s="37" t="n">
        <v>8.19582939147949</v>
      </c>
      <c r="C1006" s="37" t="n">
        <f aca="false">0.005*ABS(B1006)+2*$C$2052</f>
        <v>0.431604146957397</v>
      </c>
      <c r="D1006" s="37" t="n">
        <v>-0.103473663330078</v>
      </c>
      <c r="E1006" s="37" t="n">
        <f aca="false">0.005*ABS(D1006)+2*$E$2052</f>
        <v>0.39114236831665</v>
      </c>
      <c r="F1006" s="32"/>
      <c r="G1006" s="32"/>
      <c r="H1006" s="33"/>
      <c r="I1006" s="33"/>
    </row>
    <row r="1007" customFormat="false" ht="12" hidden="false" customHeight="false" outlineLevel="0" collapsed="false">
      <c r="A1007" s="4" t="n">
        <v>0.012128</v>
      </c>
      <c r="B1007" s="37" t="n">
        <v>8.19582939147949</v>
      </c>
      <c r="C1007" s="37" t="n">
        <f aca="false">0.005*ABS(B1007)+2*$C$2052</f>
        <v>0.431604146957397</v>
      </c>
      <c r="D1007" s="37" t="n">
        <v>-0.103473663330078</v>
      </c>
      <c r="E1007" s="37" t="n">
        <f aca="false">0.005*ABS(D1007)+2*$E$2052</f>
        <v>0.39114236831665</v>
      </c>
      <c r="F1007" s="32"/>
      <c r="G1007" s="32"/>
      <c r="H1007" s="33"/>
      <c r="I1007" s="33"/>
    </row>
    <row r="1008" customFormat="false" ht="12" hidden="false" customHeight="false" outlineLevel="0" collapsed="false">
      <c r="A1008" s="4" t="n">
        <v>0.012144</v>
      </c>
      <c r="B1008" s="37" t="n">
        <v>8.19582939147949</v>
      </c>
      <c r="C1008" s="37" t="n">
        <f aca="false">0.005*ABS(B1008)+2*$C$2052</f>
        <v>0.431604146957397</v>
      </c>
      <c r="D1008" s="37" t="n">
        <v>-0.103473663330078</v>
      </c>
      <c r="E1008" s="37" t="n">
        <f aca="false">0.005*ABS(D1008)+2*$E$2052</f>
        <v>0.39114236831665</v>
      </c>
      <c r="F1008" s="32"/>
      <c r="G1008" s="32"/>
      <c r="H1008" s="33"/>
      <c r="I1008" s="33"/>
    </row>
    <row r="1009" customFormat="false" ht="12" hidden="false" customHeight="false" outlineLevel="0" collapsed="false">
      <c r="A1009" s="4" t="n">
        <v>0.01216</v>
      </c>
      <c r="B1009" s="37" t="n">
        <v>8.19582939147949</v>
      </c>
      <c r="C1009" s="37" t="n">
        <f aca="false">0.005*ABS(B1009)+2*$C$2052</f>
        <v>0.431604146957397</v>
      </c>
      <c r="D1009" s="37" t="n">
        <v>-0.103473663330078</v>
      </c>
      <c r="E1009" s="37" t="n">
        <f aca="false">0.005*ABS(D1009)+2*$E$2052</f>
        <v>0.39114236831665</v>
      </c>
      <c r="F1009" s="32"/>
      <c r="G1009" s="32"/>
      <c r="H1009" s="33"/>
      <c r="I1009" s="33"/>
    </row>
    <row r="1010" customFormat="false" ht="12" hidden="false" customHeight="false" outlineLevel="0" collapsed="false">
      <c r="A1010" s="4" t="n">
        <v>0.012176</v>
      </c>
      <c r="B1010" s="37" t="n">
        <v>8.19582939147949</v>
      </c>
      <c r="C1010" s="37" t="n">
        <f aca="false">0.005*ABS(B1010)+2*$C$2052</f>
        <v>0.431604146957397</v>
      </c>
      <c r="D1010" s="37" t="n">
        <v>-0.103473663330078</v>
      </c>
      <c r="E1010" s="37" t="n">
        <f aca="false">0.005*ABS(D1010)+2*$E$2052</f>
        <v>0.39114236831665</v>
      </c>
      <c r="F1010" s="32"/>
      <c r="G1010" s="32"/>
      <c r="H1010" s="33"/>
      <c r="I1010" s="33"/>
    </row>
    <row r="1011" customFormat="false" ht="12" hidden="false" customHeight="false" outlineLevel="0" collapsed="false">
      <c r="A1011" s="4" t="n">
        <v>0.012192</v>
      </c>
      <c r="B1011" s="37" t="n">
        <v>8.19582939147949</v>
      </c>
      <c r="C1011" s="37" t="n">
        <f aca="false">0.005*ABS(B1011)+2*$C$2052</f>
        <v>0.431604146957397</v>
      </c>
      <c r="D1011" s="37" t="n">
        <v>0.0918388366699219</v>
      </c>
      <c r="E1011" s="37" t="n">
        <f aca="false">0.005*ABS(D1011)+2*$E$2052</f>
        <v>0.39108419418335</v>
      </c>
      <c r="F1011" s="32"/>
      <c r="G1011" s="32"/>
      <c r="H1011" s="33"/>
      <c r="I1011" s="33"/>
    </row>
    <row r="1012" customFormat="false" ht="12" hidden="false" customHeight="false" outlineLevel="0" collapsed="false">
      <c r="A1012" s="4" t="n">
        <v>0.012208</v>
      </c>
      <c r="B1012" s="37" t="n">
        <v>8.39114189147949</v>
      </c>
      <c r="C1012" s="37" t="n">
        <f aca="false">0.005*ABS(B1012)+2*$C$2052</f>
        <v>0.432580709457397</v>
      </c>
      <c r="D1012" s="37" t="n">
        <v>-0.103473663330078</v>
      </c>
      <c r="E1012" s="37" t="n">
        <f aca="false">0.005*ABS(D1012)+2*$E$2052</f>
        <v>0.39114236831665</v>
      </c>
      <c r="F1012" s="32"/>
      <c r="G1012" s="32"/>
      <c r="H1012" s="33"/>
      <c r="I1012" s="33"/>
    </row>
    <row r="1013" customFormat="false" ht="12" hidden="false" customHeight="false" outlineLevel="0" collapsed="false">
      <c r="A1013" s="4" t="n">
        <v>0.012224</v>
      </c>
      <c r="B1013" s="37" t="n">
        <v>8.19582939147949</v>
      </c>
      <c r="C1013" s="37" t="n">
        <f aca="false">0.005*ABS(B1013)+2*$C$2052</f>
        <v>0.431604146957397</v>
      </c>
      <c r="D1013" s="37" t="n">
        <v>-0.103473663330078</v>
      </c>
      <c r="E1013" s="37" t="n">
        <f aca="false">0.005*ABS(D1013)+2*$E$2052</f>
        <v>0.39114236831665</v>
      </c>
      <c r="F1013" s="32"/>
      <c r="G1013" s="32"/>
      <c r="H1013" s="33"/>
      <c r="I1013" s="33"/>
    </row>
    <row r="1014" customFormat="false" ht="12" hidden="false" customHeight="false" outlineLevel="0" collapsed="false">
      <c r="A1014" s="4" t="n">
        <v>0.01224</v>
      </c>
      <c r="B1014" s="37" t="n">
        <v>8.19582939147949</v>
      </c>
      <c r="C1014" s="37" t="n">
        <f aca="false">0.005*ABS(B1014)+2*$C$2052</f>
        <v>0.431604146957397</v>
      </c>
      <c r="D1014" s="37" t="n">
        <v>-0.103473663330078</v>
      </c>
      <c r="E1014" s="37" t="n">
        <f aca="false">0.005*ABS(D1014)+2*$E$2052</f>
        <v>0.39114236831665</v>
      </c>
      <c r="F1014" s="32"/>
      <c r="G1014" s="32"/>
      <c r="H1014" s="33"/>
      <c r="I1014" s="33"/>
    </row>
    <row r="1015" customFormat="false" ht="12" hidden="false" customHeight="false" outlineLevel="0" collapsed="false">
      <c r="A1015" s="4" t="n">
        <v>0.012256</v>
      </c>
      <c r="B1015" s="37" t="n">
        <v>8.19582939147949</v>
      </c>
      <c r="C1015" s="37" t="n">
        <f aca="false">0.005*ABS(B1015)+2*$C$2052</f>
        <v>0.431604146957397</v>
      </c>
      <c r="D1015" s="37" t="n">
        <v>-0.103473663330078</v>
      </c>
      <c r="E1015" s="37" t="n">
        <f aca="false">0.005*ABS(D1015)+2*$E$2052</f>
        <v>0.39114236831665</v>
      </c>
      <c r="F1015" s="32"/>
      <c r="G1015" s="32"/>
      <c r="H1015" s="33"/>
      <c r="I1015" s="33"/>
    </row>
    <row r="1016" customFormat="false" ht="12" hidden="false" customHeight="false" outlineLevel="0" collapsed="false">
      <c r="A1016" s="4" t="n">
        <v>0.012272</v>
      </c>
      <c r="B1016" s="37" t="n">
        <v>8.19582939147949</v>
      </c>
      <c r="C1016" s="37" t="n">
        <f aca="false">0.005*ABS(B1016)+2*$C$2052</f>
        <v>0.431604146957397</v>
      </c>
      <c r="D1016" s="37" t="n">
        <v>-0.103473663330078</v>
      </c>
      <c r="E1016" s="37" t="n">
        <f aca="false">0.005*ABS(D1016)+2*$E$2052</f>
        <v>0.39114236831665</v>
      </c>
      <c r="F1016" s="32"/>
      <c r="G1016" s="32"/>
      <c r="H1016" s="33"/>
      <c r="I1016" s="33"/>
    </row>
    <row r="1017" customFormat="false" ht="12" hidden="false" customHeight="false" outlineLevel="0" collapsed="false">
      <c r="A1017" s="4" t="n">
        <v>0.012288</v>
      </c>
      <c r="B1017" s="37" t="n">
        <v>8.19582939147949</v>
      </c>
      <c r="C1017" s="37" t="n">
        <f aca="false">0.005*ABS(B1017)+2*$C$2052</f>
        <v>0.431604146957397</v>
      </c>
      <c r="D1017" s="37" t="n">
        <v>-0.103473663330078</v>
      </c>
      <c r="E1017" s="37" t="n">
        <f aca="false">0.005*ABS(D1017)+2*$E$2052</f>
        <v>0.39114236831665</v>
      </c>
      <c r="F1017" s="32"/>
      <c r="G1017" s="32"/>
      <c r="H1017" s="33"/>
      <c r="I1017" s="33"/>
    </row>
    <row r="1018" customFormat="false" ht="12" hidden="false" customHeight="false" outlineLevel="0" collapsed="false">
      <c r="A1018" s="4" t="n">
        <v>0.012304</v>
      </c>
      <c r="B1018" s="37" t="n">
        <v>8.19582939147949</v>
      </c>
      <c r="C1018" s="37" t="n">
        <f aca="false">0.005*ABS(B1018)+2*$C$2052</f>
        <v>0.431604146957397</v>
      </c>
      <c r="D1018" s="37" t="n">
        <v>0.0918388366699219</v>
      </c>
      <c r="E1018" s="37" t="n">
        <f aca="false">0.005*ABS(D1018)+2*$E$2052</f>
        <v>0.39108419418335</v>
      </c>
      <c r="F1018" s="32"/>
      <c r="G1018" s="32"/>
      <c r="H1018" s="33"/>
      <c r="I1018" s="33"/>
    </row>
    <row r="1019" customFormat="false" ht="12" hidden="false" customHeight="false" outlineLevel="0" collapsed="false">
      <c r="A1019" s="4" t="n">
        <v>0.01232</v>
      </c>
      <c r="B1019" s="37" t="n">
        <v>8.19582939147949</v>
      </c>
      <c r="C1019" s="37" t="n">
        <f aca="false">0.005*ABS(B1019)+2*$C$2052</f>
        <v>0.431604146957397</v>
      </c>
      <c r="D1019" s="37" t="n">
        <v>-0.103473663330078</v>
      </c>
      <c r="E1019" s="37" t="n">
        <f aca="false">0.005*ABS(D1019)+2*$E$2052</f>
        <v>0.39114236831665</v>
      </c>
      <c r="F1019" s="32"/>
      <c r="G1019" s="32"/>
      <c r="H1019" s="33"/>
      <c r="I1019" s="33"/>
    </row>
    <row r="1020" customFormat="false" ht="12" hidden="false" customHeight="false" outlineLevel="0" collapsed="false">
      <c r="A1020" s="4" t="n">
        <v>0.012336</v>
      </c>
      <c r="B1020" s="37" t="n">
        <v>8.19582939147949</v>
      </c>
      <c r="C1020" s="37" t="n">
        <f aca="false">0.005*ABS(B1020)+2*$C$2052</f>
        <v>0.431604146957397</v>
      </c>
      <c r="D1020" s="37" t="n">
        <v>-0.103473663330078</v>
      </c>
      <c r="E1020" s="37" t="n">
        <f aca="false">0.005*ABS(D1020)+2*$E$2052</f>
        <v>0.39114236831665</v>
      </c>
      <c r="F1020" s="32"/>
      <c r="G1020" s="32"/>
      <c r="H1020" s="33"/>
      <c r="I1020" s="33"/>
    </row>
    <row r="1021" customFormat="false" ht="12" hidden="false" customHeight="false" outlineLevel="0" collapsed="false">
      <c r="A1021" s="4" t="n">
        <v>0.012352</v>
      </c>
      <c r="B1021" s="37" t="n">
        <v>8.19582939147949</v>
      </c>
      <c r="C1021" s="37" t="n">
        <f aca="false">0.005*ABS(B1021)+2*$C$2052</f>
        <v>0.431604146957397</v>
      </c>
      <c r="D1021" s="37" t="n">
        <v>-0.103473663330078</v>
      </c>
      <c r="E1021" s="37" t="n">
        <f aca="false">0.005*ABS(D1021)+2*$E$2052</f>
        <v>0.39114236831665</v>
      </c>
      <c r="F1021" s="32"/>
      <c r="G1021" s="32"/>
      <c r="H1021" s="33"/>
      <c r="I1021" s="33"/>
    </row>
    <row r="1022" customFormat="false" ht="12" hidden="false" customHeight="false" outlineLevel="0" collapsed="false">
      <c r="A1022" s="4" t="n">
        <v>0.012368</v>
      </c>
      <c r="B1022" s="37" t="n">
        <v>8.19582939147949</v>
      </c>
      <c r="C1022" s="37" t="n">
        <f aca="false">0.005*ABS(B1022)+2*$C$2052</f>
        <v>0.431604146957397</v>
      </c>
      <c r="D1022" s="37" t="n">
        <v>-0.103473663330078</v>
      </c>
      <c r="E1022" s="37" t="n">
        <f aca="false">0.005*ABS(D1022)+2*$E$2052</f>
        <v>0.39114236831665</v>
      </c>
      <c r="F1022" s="32"/>
      <c r="G1022" s="32"/>
      <c r="H1022" s="33"/>
      <c r="I1022" s="33"/>
    </row>
    <row r="1023" customFormat="false" ht="12" hidden="false" customHeight="false" outlineLevel="0" collapsed="false">
      <c r="A1023" s="4" t="n">
        <v>0.012384</v>
      </c>
      <c r="B1023" s="37" t="n">
        <v>8.19582939147949</v>
      </c>
      <c r="C1023" s="37" t="n">
        <f aca="false">0.005*ABS(B1023)+2*$C$2052</f>
        <v>0.431604146957397</v>
      </c>
      <c r="D1023" s="37" t="n">
        <v>-0.103473663330078</v>
      </c>
      <c r="E1023" s="37" t="n">
        <f aca="false">0.005*ABS(D1023)+2*$E$2052</f>
        <v>0.39114236831665</v>
      </c>
      <c r="F1023" s="32"/>
      <c r="G1023" s="32"/>
      <c r="H1023" s="33"/>
      <c r="I1023" s="33"/>
    </row>
    <row r="1024" customFormat="false" ht="12" hidden="false" customHeight="false" outlineLevel="0" collapsed="false">
      <c r="A1024" s="4" t="n">
        <v>0.0124</v>
      </c>
      <c r="B1024" s="37" t="n">
        <v>8.00051689147949</v>
      </c>
      <c r="C1024" s="37" t="n">
        <f aca="false">0.005*ABS(B1024)+2*$C$2052</f>
        <v>0.430627584457397</v>
      </c>
      <c r="D1024" s="37" t="n">
        <v>0.0918388366699219</v>
      </c>
      <c r="E1024" s="37" t="n">
        <f aca="false">0.005*ABS(D1024)+2*$E$2052</f>
        <v>0.39108419418335</v>
      </c>
      <c r="F1024" s="32"/>
      <c r="G1024" s="32"/>
      <c r="H1024" s="33"/>
      <c r="I1024" s="33"/>
    </row>
    <row r="1025" customFormat="false" ht="12" hidden="false" customHeight="false" outlineLevel="0" collapsed="false">
      <c r="A1025" s="4" t="n">
        <v>0.012416</v>
      </c>
      <c r="B1025" s="37" t="n">
        <v>8.19582939147949</v>
      </c>
      <c r="C1025" s="37" t="n">
        <f aca="false">0.005*ABS(B1025)+2*$C$2052</f>
        <v>0.431604146957397</v>
      </c>
      <c r="D1025" s="37" t="n">
        <v>0.0918388366699219</v>
      </c>
      <c r="E1025" s="37" t="n">
        <f aca="false">0.005*ABS(D1025)+2*$E$2052</f>
        <v>0.39108419418335</v>
      </c>
      <c r="F1025" s="32"/>
      <c r="G1025" s="32"/>
      <c r="H1025" s="33"/>
      <c r="I1025" s="33"/>
    </row>
    <row r="1026" customFormat="false" ht="12" hidden="false" customHeight="false" outlineLevel="0" collapsed="false">
      <c r="A1026" s="4" t="n">
        <v>0.012432</v>
      </c>
      <c r="B1026" s="37" t="n">
        <v>8.19582939147949</v>
      </c>
      <c r="C1026" s="37" t="n">
        <f aca="false">0.005*ABS(B1026)+2*$C$2052</f>
        <v>0.431604146957397</v>
      </c>
      <c r="D1026" s="37" t="n">
        <v>-0.103473663330078</v>
      </c>
      <c r="E1026" s="37" t="n">
        <f aca="false">0.005*ABS(D1026)+2*$E$2052</f>
        <v>0.39114236831665</v>
      </c>
      <c r="F1026" s="32"/>
      <c r="G1026" s="32"/>
      <c r="H1026" s="33"/>
      <c r="I1026" s="33"/>
    </row>
    <row r="1027" customFormat="false" ht="12" hidden="false" customHeight="false" outlineLevel="0" collapsed="false">
      <c r="A1027" s="4" t="n">
        <v>0.012448</v>
      </c>
      <c r="B1027" s="37" t="n">
        <v>8.19582939147949</v>
      </c>
      <c r="C1027" s="37" t="n">
        <f aca="false">0.005*ABS(B1027)+2*$C$2052</f>
        <v>0.431604146957397</v>
      </c>
      <c r="D1027" s="37" t="n">
        <v>-0.103473663330078</v>
      </c>
      <c r="E1027" s="37" t="n">
        <f aca="false">0.005*ABS(D1027)+2*$E$2052</f>
        <v>0.39114236831665</v>
      </c>
      <c r="F1027" s="32"/>
      <c r="G1027" s="32"/>
      <c r="H1027" s="33"/>
      <c r="I1027" s="33"/>
    </row>
    <row r="1028" customFormat="false" ht="12" hidden="false" customHeight="false" outlineLevel="0" collapsed="false">
      <c r="A1028" s="4" t="n">
        <v>0.012464</v>
      </c>
      <c r="B1028" s="37" t="n">
        <v>8.19582939147949</v>
      </c>
      <c r="C1028" s="37" t="n">
        <f aca="false">0.005*ABS(B1028)+2*$C$2052</f>
        <v>0.431604146957397</v>
      </c>
      <c r="D1028" s="37" t="n">
        <v>-0.103473663330078</v>
      </c>
      <c r="E1028" s="37" t="n">
        <f aca="false">0.005*ABS(D1028)+2*$E$2052</f>
        <v>0.39114236831665</v>
      </c>
      <c r="F1028" s="32"/>
      <c r="G1028" s="32"/>
      <c r="H1028" s="33"/>
      <c r="I1028" s="33"/>
    </row>
    <row r="1029" customFormat="false" ht="12" hidden="false" customHeight="false" outlineLevel="0" collapsed="false">
      <c r="A1029" s="4" t="n">
        <v>0.01248</v>
      </c>
      <c r="B1029" s="37" t="n">
        <v>8.19582939147949</v>
      </c>
      <c r="C1029" s="37" t="n">
        <f aca="false">0.005*ABS(B1029)+2*$C$2052</f>
        <v>0.431604146957397</v>
      </c>
      <c r="D1029" s="37" t="n">
        <v>-0.103473663330078</v>
      </c>
      <c r="E1029" s="37" t="n">
        <f aca="false">0.005*ABS(D1029)+2*$E$2052</f>
        <v>0.39114236831665</v>
      </c>
      <c r="F1029" s="32"/>
      <c r="G1029" s="32"/>
      <c r="H1029" s="33"/>
      <c r="I1029" s="33"/>
    </row>
    <row r="1030" customFormat="false" ht="12" hidden="false" customHeight="false" outlineLevel="0" collapsed="false">
      <c r="A1030" s="4" t="n">
        <v>0.012496</v>
      </c>
      <c r="B1030" s="37" t="n">
        <v>8.19582939147949</v>
      </c>
      <c r="C1030" s="37" t="n">
        <f aca="false">0.005*ABS(B1030)+2*$C$2052</f>
        <v>0.431604146957397</v>
      </c>
      <c r="D1030" s="37" t="n">
        <v>-0.103473663330078</v>
      </c>
      <c r="E1030" s="37" t="n">
        <f aca="false">0.005*ABS(D1030)+2*$E$2052</f>
        <v>0.39114236831665</v>
      </c>
      <c r="F1030" s="32"/>
      <c r="G1030" s="32"/>
      <c r="H1030" s="33"/>
      <c r="I1030" s="33"/>
    </row>
    <row r="1031" customFormat="false" ht="12" hidden="false" customHeight="false" outlineLevel="0" collapsed="false">
      <c r="A1031" s="4" t="n">
        <v>0.012512</v>
      </c>
      <c r="B1031" s="37" t="n">
        <v>8.19582939147949</v>
      </c>
      <c r="C1031" s="37" t="n">
        <f aca="false">0.005*ABS(B1031)+2*$C$2052</f>
        <v>0.431604146957397</v>
      </c>
      <c r="D1031" s="37" t="n">
        <v>-0.103473663330078</v>
      </c>
      <c r="E1031" s="37" t="n">
        <f aca="false">0.005*ABS(D1031)+2*$E$2052</f>
        <v>0.39114236831665</v>
      </c>
      <c r="F1031" s="32"/>
      <c r="G1031" s="32"/>
      <c r="H1031" s="33"/>
      <c r="I1031" s="33"/>
    </row>
    <row r="1032" customFormat="false" ht="12" hidden="false" customHeight="false" outlineLevel="0" collapsed="false">
      <c r="A1032" s="4" t="n">
        <v>0.012528</v>
      </c>
      <c r="B1032" s="37" t="n">
        <v>8.19582939147949</v>
      </c>
      <c r="C1032" s="37" t="n">
        <f aca="false">0.005*ABS(B1032)+2*$C$2052</f>
        <v>0.431604146957397</v>
      </c>
      <c r="D1032" s="37" t="n">
        <v>-0.103473663330078</v>
      </c>
      <c r="E1032" s="37" t="n">
        <f aca="false">0.005*ABS(D1032)+2*$E$2052</f>
        <v>0.39114236831665</v>
      </c>
      <c r="F1032" s="32"/>
      <c r="G1032" s="32"/>
      <c r="H1032" s="33"/>
      <c r="I1032" s="33"/>
    </row>
    <row r="1033" customFormat="false" ht="12" hidden="false" customHeight="false" outlineLevel="0" collapsed="false">
      <c r="A1033" s="4" t="n">
        <v>0.012544</v>
      </c>
      <c r="B1033" s="37" t="n">
        <v>8.19582939147949</v>
      </c>
      <c r="C1033" s="37" t="n">
        <f aca="false">0.005*ABS(B1033)+2*$C$2052</f>
        <v>0.431604146957397</v>
      </c>
      <c r="D1033" s="37" t="n">
        <v>-0.103473663330078</v>
      </c>
      <c r="E1033" s="37" t="n">
        <f aca="false">0.005*ABS(D1033)+2*$E$2052</f>
        <v>0.39114236831665</v>
      </c>
      <c r="F1033" s="32"/>
      <c r="G1033" s="32"/>
      <c r="H1033" s="33"/>
      <c r="I1033" s="33"/>
    </row>
    <row r="1034" customFormat="false" ht="12" hidden="false" customHeight="false" outlineLevel="0" collapsed="false">
      <c r="A1034" s="4" t="n">
        <v>0.01256</v>
      </c>
      <c r="B1034" s="37" t="n">
        <v>8.19582939147949</v>
      </c>
      <c r="C1034" s="37" t="n">
        <f aca="false">0.005*ABS(B1034)+2*$C$2052</f>
        <v>0.431604146957397</v>
      </c>
      <c r="D1034" s="37" t="n">
        <v>-0.103473663330078</v>
      </c>
      <c r="E1034" s="37" t="n">
        <f aca="false">0.005*ABS(D1034)+2*$E$2052</f>
        <v>0.39114236831665</v>
      </c>
      <c r="F1034" s="32"/>
      <c r="G1034" s="32"/>
      <c r="H1034" s="33"/>
      <c r="I1034" s="33"/>
    </row>
    <row r="1035" customFormat="false" ht="12" hidden="false" customHeight="false" outlineLevel="0" collapsed="false">
      <c r="A1035" s="4" t="n">
        <v>0.012576</v>
      </c>
      <c r="B1035" s="37" t="n">
        <v>8.19582939147949</v>
      </c>
      <c r="C1035" s="37" t="n">
        <f aca="false">0.005*ABS(B1035)+2*$C$2052</f>
        <v>0.431604146957397</v>
      </c>
      <c r="D1035" s="37" t="n">
        <v>-0.103473663330078</v>
      </c>
      <c r="E1035" s="37" t="n">
        <f aca="false">0.005*ABS(D1035)+2*$E$2052</f>
        <v>0.39114236831665</v>
      </c>
      <c r="F1035" s="32"/>
      <c r="G1035" s="32"/>
      <c r="H1035" s="33"/>
      <c r="I1035" s="33"/>
    </row>
    <row r="1036" customFormat="false" ht="12" hidden="false" customHeight="false" outlineLevel="0" collapsed="false">
      <c r="A1036" s="4" t="n">
        <v>0.012592</v>
      </c>
      <c r="B1036" s="37" t="n">
        <v>8.19582939147949</v>
      </c>
      <c r="C1036" s="37" t="n">
        <f aca="false">0.005*ABS(B1036)+2*$C$2052</f>
        <v>0.431604146957397</v>
      </c>
      <c r="D1036" s="37" t="n">
        <v>0.0918388366699219</v>
      </c>
      <c r="E1036" s="37" t="n">
        <f aca="false">0.005*ABS(D1036)+2*$E$2052</f>
        <v>0.39108419418335</v>
      </c>
      <c r="F1036" s="32"/>
      <c r="G1036" s="32"/>
      <c r="H1036" s="33"/>
      <c r="I1036" s="33"/>
    </row>
    <row r="1037" customFormat="false" ht="12" hidden="false" customHeight="false" outlineLevel="0" collapsed="false">
      <c r="A1037" s="4" t="n">
        <v>0.012608</v>
      </c>
      <c r="B1037" s="37" t="n">
        <v>8.19582939147949</v>
      </c>
      <c r="C1037" s="37" t="n">
        <f aca="false">0.005*ABS(B1037)+2*$C$2052</f>
        <v>0.431604146957397</v>
      </c>
      <c r="D1037" s="37" t="n">
        <v>-0.103473663330078</v>
      </c>
      <c r="E1037" s="37" t="n">
        <f aca="false">0.005*ABS(D1037)+2*$E$2052</f>
        <v>0.39114236831665</v>
      </c>
      <c r="F1037" s="32"/>
      <c r="G1037" s="32"/>
      <c r="H1037" s="33"/>
      <c r="I1037" s="33"/>
    </row>
    <row r="1038" customFormat="false" ht="12" hidden="false" customHeight="false" outlineLevel="0" collapsed="false">
      <c r="A1038" s="4" t="n">
        <v>0.012624</v>
      </c>
      <c r="B1038" s="37" t="n">
        <v>8.19582939147949</v>
      </c>
      <c r="C1038" s="37" t="n">
        <f aca="false">0.005*ABS(B1038)+2*$C$2052</f>
        <v>0.431604146957397</v>
      </c>
      <c r="D1038" s="37" t="n">
        <v>0.0918388366699219</v>
      </c>
      <c r="E1038" s="37" t="n">
        <f aca="false">0.005*ABS(D1038)+2*$E$2052</f>
        <v>0.39108419418335</v>
      </c>
      <c r="F1038" s="32"/>
      <c r="G1038" s="32"/>
      <c r="H1038" s="33"/>
      <c r="I1038" s="33"/>
    </row>
    <row r="1039" customFormat="false" ht="12" hidden="false" customHeight="false" outlineLevel="0" collapsed="false">
      <c r="A1039" s="4" t="n">
        <v>0.01264</v>
      </c>
      <c r="B1039" s="37" t="n">
        <v>8.19582939147949</v>
      </c>
      <c r="C1039" s="37" t="n">
        <f aca="false">0.005*ABS(B1039)+2*$C$2052</f>
        <v>0.431604146957397</v>
      </c>
      <c r="D1039" s="37" t="n">
        <v>0.0918388366699219</v>
      </c>
      <c r="E1039" s="37" t="n">
        <f aca="false">0.005*ABS(D1039)+2*$E$2052</f>
        <v>0.39108419418335</v>
      </c>
      <c r="F1039" s="32"/>
      <c r="G1039" s="32"/>
      <c r="H1039" s="33"/>
      <c r="I1039" s="33"/>
    </row>
    <row r="1040" customFormat="false" ht="12" hidden="false" customHeight="false" outlineLevel="0" collapsed="false">
      <c r="A1040" s="4" t="n">
        <v>0.012656</v>
      </c>
      <c r="B1040" s="37" t="n">
        <v>8.19582939147949</v>
      </c>
      <c r="C1040" s="37" t="n">
        <f aca="false">0.005*ABS(B1040)+2*$C$2052</f>
        <v>0.431604146957397</v>
      </c>
      <c r="D1040" s="37" t="n">
        <v>0.0918388366699219</v>
      </c>
      <c r="E1040" s="37" t="n">
        <f aca="false">0.005*ABS(D1040)+2*$E$2052</f>
        <v>0.39108419418335</v>
      </c>
      <c r="F1040" s="32"/>
      <c r="G1040" s="32"/>
      <c r="H1040" s="33"/>
      <c r="I1040" s="33"/>
    </row>
    <row r="1041" customFormat="false" ht="12" hidden="false" customHeight="false" outlineLevel="0" collapsed="false">
      <c r="A1041" s="4" t="n">
        <v>0.012672</v>
      </c>
      <c r="B1041" s="37" t="n">
        <v>8.19582939147949</v>
      </c>
      <c r="C1041" s="37" t="n">
        <f aca="false">0.005*ABS(B1041)+2*$C$2052</f>
        <v>0.431604146957397</v>
      </c>
      <c r="D1041" s="37" t="n">
        <v>0.0918388366699219</v>
      </c>
      <c r="E1041" s="37" t="n">
        <f aca="false">0.005*ABS(D1041)+2*$E$2052</f>
        <v>0.39108419418335</v>
      </c>
      <c r="F1041" s="32"/>
      <c r="G1041" s="32"/>
      <c r="H1041" s="33"/>
      <c r="I1041" s="33"/>
    </row>
    <row r="1042" customFormat="false" ht="12" hidden="false" customHeight="false" outlineLevel="0" collapsed="false">
      <c r="A1042" s="4" t="n">
        <v>0.012688</v>
      </c>
      <c r="B1042" s="37" t="n">
        <v>8.19582939147949</v>
      </c>
      <c r="C1042" s="37" t="n">
        <f aca="false">0.005*ABS(B1042)+2*$C$2052</f>
        <v>0.431604146957397</v>
      </c>
      <c r="D1042" s="37" t="n">
        <v>0.0918388366699219</v>
      </c>
      <c r="E1042" s="37" t="n">
        <f aca="false">0.005*ABS(D1042)+2*$E$2052</f>
        <v>0.39108419418335</v>
      </c>
      <c r="F1042" s="32"/>
      <c r="G1042" s="32"/>
      <c r="H1042" s="33"/>
      <c r="I1042" s="33"/>
    </row>
    <row r="1043" customFormat="false" ht="12" hidden="false" customHeight="false" outlineLevel="0" collapsed="false">
      <c r="A1043" s="4" t="n">
        <v>0.012704</v>
      </c>
      <c r="B1043" s="37" t="n">
        <v>8.19582939147949</v>
      </c>
      <c r="C1043" s="37" t="n">
        <f aca="false">0.005*ABS(B1043)+2*$C$2052</f>
        <v>0.431604146957397</v>
      </c>
      <c r="D1043" s="37" t="n">
        <v>-0.103473663330078</v>
      </c>
      <c r="E1043" s="37" t="n">
        <f aca="false">0.005*ABS(D1043)+2*$E$2052</f>
        <v>0.39114236831665</v>
      </c>
      <c r="F1043" s="32"/>
      <c r="G1043" s="32"/>
      <c r="H1043" s="33"/>
      <c r="I1043" s="33"/>
    </row>
    <row r="1044" customFormat="false" ht="12" hidden="false" customHeight="false" outlineLevel="0" collapsed="false">
      <c r="A1044" s="4" t="n">
        <v>0.01272</v>
      </c>
      <c r="B1044" s="37" t="n">
        <v>8.19582939147949</v>
      </c>
      <c r="C1044" s="37" t="n">
        <f aca="false">0.005*ABS(B1044)+2*$C$2052</f>
        <v>0.431604146957397</v>
      </c>
      <c r="D1044" s="37" t="n">
        <v>-0.103473663330078</v>
      </c>
      <c r="E1044" s="37" t="n">
        <f aca="false">0.005*ABS(D1044)+2*$E$2052</f>
        <v>0.39114236831665</v>
      </c>
      <c r="F1044" s="32"/>
      <c r="G1044" s="32"/>
      <c r="H1044" s="33"/>
      <c r="I1044" s="33"/>
    </row>
    <row r="1045" customFormat="false" ht="12" hidden="false" customHeight="false" outlineLevel="0" collapsed="false">
      <c r="A1045" s="4" t="n">
        <v>0.012736</v>
      </c>
      <c r="B1045" s="37" t="n">
        <v>8.00051689147949</v>
      </c>
      <c r="C1045" s="37" t="n">
        <f aca="false">0.005*ABS(B1045)+2*$C$2052</f>
        <v>0.430627584457397</v>
      </c>
      <c r="D1045" s="37" t="n">
        <v>-0.103473663330078</v>
      </c>
      <c r="E1045" s="37" t="n">
        <f aca="false">0.005*ABS(D1045)+2*$E$2052</f>
        <v>0.39114236831665</v>
      </c>
      <c r="F1045" s="32"/>
      <c r="G1045" s="32"/>
      <c r="H1045" s="33"/>
      <c r="I1045" s="33"/>
    </row>
    <row r="1046" customFormat="false" ht="12" hidden="false" customHeight="false" outlineLevel="0" collapsed="false">
      <c r="A1046" s="4" t="n">
        <v>0.012752</v>
      </c>
      <c r="B1046" s="37" t="n">
        <v>8.19582939147949</v>
      </c>
      <c r="C1046" s="37" t="n">
        <f aca="false">0.005*ABS(B1046)+2*$C$2052</f>
        <v>0.431604146957397</v>
      </c>
      <c r="D1046" s="37" t="n">
        <v>-0.103473663330078</v>
      </c>
      <c r="E1046" s="37" t="n">
        <f aca="false">0.005*ABS(D1046)+2*$E$2052</f>
        <v>0.39114236831665</v>
      </c>
      <c r="F1046" s="32"/>
      <c r="G1046" s="32"/>
      <c r="H1046" s="33"/>
      <c r="I1046" s="33"/>
    </row>
    <row r="1047" customFormat="false" ht="12" hidden="false" customHeight="false" outlineLevel="0" collapsed="false">
      <c r="A1047" s="4" t="n">
        <v>0.012768</v>
      </c>
      <c r="B1047" s="37" t="n">
        <v>8.19582939147949</v>
      </c>
      <c r="C1047" s="37" t="n">
        <f aca="false">0.005*ABS(B1047)+2*$C$2052</f>
        <v>0.431604146957397</v>
      </c>
      <c r="D1047" s="37" t="n">
        <v>-0.103473663330078</v>
      </c>
      <c r="E1047" s="37" t="n">
        <f aca="false">0.005*ABS(D1047)+2*$E$2052</f>
        <v>0.39114236831665</v>
      </c>
      <c r="F1047" s="32"/>
      <c r="G1047" s="32"/>
      <c r="H1047" s="33"/>
      <c r="I1047" s="33"/>
    </row>
    <row r="1048" customFormat="false" ht="12" hidden="false" customHeight="false" outlineLevel="0" collapsed="false">
      <c r="A1048" s="4" t="n">
        <v>0.012784</v>
      </c>
      <c r="B1048" s="37" t="n">
        <v>8.00051689147949</v>
      </c>
      <c r="C1048" s="37" t="n">
        <f aca="false">0.005*ABS(B1048)+2*$C$2052</f>
        <v>0.430627584457397</v>
      </c>
      <c r="D1048" s="37" t="n">
        <v>0.0918388366699219</v>
      </c>
      <c r="E1048" s="37" t="n">
        <f aca="false">0.005*ABS(D1048)+2*$E$2052</f>
        <v>0.39108419418335</v>
      </c>
      <c r="F1048" s="32"/>
      <c r="G1048" s="32"/>
      <c r="H1048" s="33"/>
      <c r="I1048" s="33"/>
    </row>
    <row r="1049" customFormat="false" ht="12" hidden="false" customHeight="false" outlineLevel="0" collapsed="false">
      <c r="A1049" s="4" t="n">
        <v>0.0128</v>
      </c>
      <c r="B1049" s="37" t="n">
        <v>8.19582939147949</v>
      </c>
      <c r="C1049" s="37" t="n">
        <f aca="false">0.005*ABS(B1049)+2*$C$2052</f>
        <v>0.431604146957397</v>
      </c>
      <c r="D1049" s="37" t="n">
        <v>-0.103473663330078</v>
      </c>
      <c r="E1049" s="37" t="n">
        <f aca="false">0.005*ABS(D1049)+2*$E$2052</f>
        <v>0.39114236831665</v>
      </c>
      <c r="F1049" s="32"/>
      <c r="G1049" s="32"/>
      <c r="H1049" s="33"/>
      <c r="I1049" s="33"/>
    </row>
    <row r="1050" customFormat="false" ht="12" hidden="false" customHeight="false" outlineLevel="0" collapsed="false">
      <c r="A1050" s="4" t="n">
        <v>0.012816</v>
      </c>
      <c r="B1050" s="37" t="n">
        <v>8.19582939147949</v>
      </c>
      <c r="C1050" s="37" t="n">
        <f aca="false">0.005*ABS(B1050)+2*$C$2052</f>
        <v>0.431604146957397</v>
      </c>
      <c r="D1050" s="37" t="n">
        <v>-0.103473663330078</v>
      </c>
      <c r="E1050" s="37" t="n">
        <f aca="false">0.005*ABS(D1050)+2*$E$2052</f>
        <v>0.39114236831665</v>
      </c>
      <c r="F1050" s="32"/>
      <c r="G1050" s="32"/>
      <c r="H1050" s="33"/>
      <c r="I1050" s="33"/>
    </row>
    <row r="1051" customFormat="false" ht="12" hidden="false" customHeight="false" outlineLevel="0" collapsed="false">
      <c r="A1051" s="4" t="n">
        <v>0.012832</v>
      </c>
      <c r="B1051" s="37" t="n">
        <v>8.19582939147949</v>
      </c>
      <c r="C1051" s="37" t="n">
        <f aca="false">0.005*ABS(B1051)+2*$C$2052</f>
        <v>0.431604146957397</v>
      </c>
      <c r="D1051" s="37" t="n">
        <v>0.0918388366699219</v>
      </c>
      <c r="E1051" s="37" t="n">
        <f aca="false">0.005*ABS(D1051)+2*$E$2052</f>
        <v>0.39108419418335</v>
      </c>
      <c r="F1051" s="32"/>
      <c r="G1051" s="32"/>
      <c r="H1051" s="33"/>
      <c r="I1051" s="33"/>
    </row>
    <row r="1052" customFormat="false" ht="12" hidden="false" customHeight="false" outlineLevel="0" collapsed="false">
      <c r="A1052" s="4" t="n">
        <v>0.012848</v>
      </c>
      <c r="B1052" s="37" t="n">
        <v>8.19582939147949</v>
      </c>
      <c r="C1052" s="37" t="n">
        <f aca="false">0.005*ABS(B1052)+2*$C$2052</f>
        <v>0.431604146957397</v>
      </c>
      <c r="D1052" s="37" t="n">
        <v>-0.103473663330078</v>
      </c>
      <c r="E1052" s="37" t="n">
        <f aca="false">0.005*ABS(D1052)+2*$E$2052</f>
        <v>0.39114236831665</v>
      </c>
      <c r="F1052" s="32"/>
      <c r="G1052" s="32"/>
      <c r="H1052" s="33"/>
      <c r="I1052" s="33"/>
    </row>
    <row r="1053" customFormat="false" ht="12" hidden="false" customHeight="false" outlineLevel="0" collapsed="false">
      <c r="A1053" s="4" t="n">
        <v>0.012864</v>
      </c>
      <c r="B1053" s="37" t="n">
        <v>8.19582939147949</v>
      </c>
      <c r="C1053" s="37" t="n">
        <f aca="false">0.005*ABS(B1053)+2*$C$2052</f>
        <v>0.431604146957397</v>
      </c>
      <c r="D1053" s="37" t="n">
        <v>0.0918388366699219</v>
      </c>
      <c r="E1053" s="37" t="n">
        <f aca="false">0.005*ABS(D1053)+2*$E$2052</f>
        <v>0.39108419418335</v>
      </c>
      <c r="F1053" s="32"/>
      <c r="G1053" s="32"/>
      <c r="H1053" s="33"/>
      <c r="I1053" s="33"/>
    </row>
    <row r="1054" customFormat="false" ht="12" hidden="false" customHeight="false" outlineLevel="0" collapsed="false">
      <c r="A1054" s="4" t="n">
        <v>0.01288</v>
      </c>
      <c r="B1054" s="37" t="n">
        <v>8.19582939147949</v>
      </c>
      <c r="C1054" s="37" t="n">
        <f aca="false">0.005*ABS(B1054)+2*$C$2052</f>
        <v>0.431604146957397</v>
      </c>
      <c r="D1054" s="37" t="n">
        <v>0.0918388366699219</v>
      </c>
      <c r="E1054" s="37" t="n">
        <f aca="false">0.005*ABS(D1054)+2*$E$2052</f>
        <v>0.39108419418335</v>
      </c>
      <c r="F1054" s="32"/>
      <c r="G1054" s="32"/>
      <c r="H1054" s="33"/>
      <c r="I1054" s="33"/>
    </row>
    <row r="1055" customFormat="false" ht="12" hidden="false" customHeight="false" outlineLevel="0" collapsed="false">
      <c r="A1055" s="4" t="n">
        <v>0.012896</v>
      </c>
      <c r="B1055" s="37" t="n">
        <v>8.19582939147949</v>
      </c>
      <c r="C1055" s="37" t="n">
        <f aca="false">0.005*ABS(B1055)+2*$C$2052</f>
        <v>0.431604146957397</v>
      </c>
      <c r="D1055" s="37" t="n">
        <v>-0.103473663330078</v>
      </c>
      <c r="E1055" s="37" t="n">
        <f aca="false">0.005*ABS(D1055)+2*$E$2052</f>
        <v>0.39114236831665</v>
      </c>
      <c r="F1055" s="32"/>
      <c r="G1055" s="32"/>
      <c r="H1055" s="33"/>
      <c r="I1055" s="33"/>
    </row>
    <row r="1056" customFormat="false" ht="12" hidden="false" customHeight="false" outlineLevel="0" collapsed="false">
      <c r="A1056" s="4" t="n">
        <v>0.012912</v>
      </c>
      <c r="B1056" s="37" t="n">
        <v>8.19582939147949</v>
      </c>
      <c r="C1056" s="37" t="n">
        <f aca="false">0.005*ABS(B1056)+2*$C$2052</f>
        <v>0.431604146957397</v>
      </c>
      <c r="D1056" s="37" t="n">
        <v>-0.103473663330078</v>
      </c>
      <c r="E1056" s="37" t="n">
        <f aca="false">0.005*ABS(D1056)+2*$E$2052</f>
        <v>0.39114236831665</v>
      </c>
      <c r="F1056" s="32"/>
      <c r="G1056" s="32"/>
      <c r="H1056" s="33"/>
      <c r="I1056" s="33"/>
    </row>
    <row r="1057" customFormat="false" ht="12" hidden="false" customHeight="false" outlineLevel="0" collapsed="false">
      <c r="A1057" s="4" t="n">
        <v>0.012928</v>
      </c>
      <c r="B1057" s="37" t="n">
        <v>8.19582939147949</v>
      </c>
      <c r="C1057" s="37" t="n">
        <f aca="false">0.005*ABS(B1057)+2*$C$2052</f>
        <v>0.431604146957397</v>
      </c>
      <c r="D1057" s="37" t="n">
        <v>0.0918388366699219</v>
      </c>
      <c r="E1057" s="37" t="n">
        <f aca="false">0.005*ABS(D1057)+2*$E$2052</f>
        <v>0.39108419418335</v>
      </c>
      <c r="F1057" s="32"/>
      <c r="G1057" s="32"/>
      <c r="H1057" s="33"/>
      <c r="I1057" s="33"/>
    </row>
    <row r="1058" customFormat="false" ht="12" hidden="false" customHeight="false" outlineLevel="0" collapsed="false">
      <c r="A1058" s="4" t="n">
        <v>0.012944</v>
      </c>
      <c r="B1058" s="37" t="n">
        <v>8.19582939147949</v>
      </c>
      <c r="C1058" s="37" t="n">
        <f aca="false">0.005*ABS(B1058)+2*$C$2052</f>
        <v>0.431604146957397</v>
      </c>
      <c r="D1058" s="37" t="n">
        <v>-0.103473663330078</v>
      </c>
      <c r="E1058" s="37" t="n">
        <f aca="false">0.005*ABS(D1058)+2*$E$2052</f>
        <v>0.39114236831665</v>
      </c>
      <c r="F1058" s="32"/>
      <c r="G1058" s="32"/>
      <c r="H1058" s="33"/>
      <c r="I1058" s="33"/>
    </row>
    <row r="1059" customFormat="false" ht="12" hidden="false" customHeight="false" outlineLevel="0" collapsed="false">
      <c r="A1059" s="4" t="n">
        <v>0.01296</v>
      </c>
      <c r="B1059" s="37" t="n">
        <v>8.19582939147949</v>
      </c>
      <c r="C1059" s="37" t="n">
        <f aca="false">0.005*ABS(B1059)+2*$C$2052</f>
        <v>0.431604146957397</v>
      </c>
      <c r="D1059" s="37" t="n">
        <v>0.0918388366699219</v>
      </c>
      <c r="E1059" s="37" t="n">
        <f aca="false">0.005*ABS(D1059)+2*$E$2052</f>
        <v>0.39108419418335</v>
      </c>
      <c r="F1059" s="32"/>
      <c r="G1059" s="32"/>
      <c r="H1059" s="33"/>
      <c r="I1059" s="33"/>
    </row>
    <row r="1060" customFormat="false" ht="12" hidden="false" customHeight="false" outlineLevel="0" collapsed="false">
      <c r="A1060" s="4" t="n">
        <v>0.012976</v>
      </c>
      <c r="B1060" s="37" t="n">
        <v>8.19582939147949</v>
      </c>
      <c r="C1060" s="37" t="n">
        <f aca="false">0.005*ABS(B1060)+2*$C$2052</f>
        <v>0.431604146957397</v>
      </c>
      <c r="D1060" s="37" t="n">
        <v>-0.103473663330078</v>
      </c>
      <c r="E1060" s="37" t="n">
        <f aca="false">0.005*ABS(D1060)+2*$E$2052</f>
        <v>0.39114236831665</v>
      </c>
      <c r="F1060" s="32"/>
      <c r="G1060" s="32"/>
      <c r="H1060" s="33"/>
      <c r="I1060" s="33"/>
    </row>
    <row r="1061" customFormat="false" ht="12" hidden="false" customHeight="false" outlineLevel="0" collapsed="false">
      <c r="A1061" s="4" t="n">
        <v>0.012992</v>
      </c>
      <c r="B1061" s="37" t="n">
        <v>8.19582939147949</v>
      </c>
      <c r="C1061" s="37" t="n">
        <f aca="false">0.005*ABS(B1061)+2*$C$2052</f>
        <v>0.431604146957397</v>
      </c>
      <c r="D1061" s="37" t="n">
        <v>0.0918388366699219</v>
      </c>
      <c r="E1061" s="37" t="n">
        <f aca="false">0.005*ABS(D1061)+2*$E$2052</f>
        <v>0.39108419418335</v>
      </c>
      <c r="F1061" s="32"/>
      <c r="G1061" s="32"/>
      <c r="H1061" s="33"/>
      <c r="I1061" s="33"/>
    </row>
    <row r="1062" customFormat="false" ht="12" hidden="false" customHeight="false" outlineLevel="0" collapsed="false">
      <c r="A1062" s="4" t="n">
        <v>0.013008</v>
      </c>
      <c r="B1062" s="37" t="n">
        <v>8.19582939147949</v>
      </c>
      <c r="C1062" s="37" t="n">
        <f aca="false">0.005*ABS(B1062)+2*$C$2052</f>
        <v>0.431604146957397</v>
      </c>
      <c r="D1062" s="37" t="n">
        <v>-0.103473663330078</v>
      </c>
      <c r="E1062" s="37" t="n">
        <f aca="false">0.005*ABS(D1062)+2*$E$2052</f>
        <v>0.39114236831665</v>
      </c>
      <c r="F1062" s="32"/>
      <c r="G1062" s="32"/>
      <c r="H1062" s="33"/>
      <c r="I1062" s="33"/>
    </row>
    <row r="1063" customFormat="false" ht="12" hidden="false" customHeight="false" outlineLevel="0" collapsed="false">
      <c r="A1063" s="4" t="n">
        <v>0.013024</v>
      </c>
      <c r="B1063" s="37" t="n">
        <v>8.19582939147949</v>
      </c>
      <c r="C1063" s="37" t="n">
        <f aca="false">0.005*ABS(B1063)+2*$C$2052</f>
        <v>0.431604146957397</v>
      </c>
      <c r="D1063" s="37" t="n">
        <v>-0.103473663330078</v>
      </c>
      <c r="E1063" s="37" t="n">
        <f aca="false">0.005*ABS(D1063)+2*$E$2052</f>
        <v>0.39114236831665</v>
      </c>
      <c r="F1063" s="32"/>
      <c r="G1063" s="32"/>
      <c r="H1063" s="33"/>
      <c r="I1063" s="33"/>
    </row>
    <row r="1064" customFormat="false" ht="12" hidden="false" customHeight="false" outlineLevel="0" collapsed="false">
      <c r="A1064" s="4" t="n">
        <v>0.01304</v>
      </c>
      <c r="B1064" s="37" t="n">
        <v>8.19582939147949</v>
      </c>
      <c r="C1064" s="37" t="n">
        <f aca="false">0.005*ABS(B1064)+2*$C$2052</f>
        <v>0.431604146957397</v>
      </c>
      <c r="D1064" s="37" t="n">
        <v>-0.103473663330078</v>
      </c>
      <c r="E1064" s="37" t="n">
        <f aca="false">0.005*ABS(D1064)+2*$E$2052</f>
        <v>0.39114236831665</v>
      </c>
      <c r="F1064" s="32"/>
      <c r="G1064" s="32"/>
      <c r="H1064" s="33"/>
      <c r="I1064" s="33"/>
    </row>
    <row r="1065" customFormat="false" ht="12" hidden="false" customHeight="false" outlineLevel="0" collapsed="false">
      <c r="A1065" s="4" t="n">
        <v>0.013056</v>
      </c>
      <c r="B1065" s="37" t="n">
        <v>8.19582939147949</v>
      </c>
      <c r="C1065" s="37" t="n">
        <f aca="false">0.005*ABS(B1065)+2*$C$2052</f>
        <v>0.431604146957397</v>
      </c>
      <c r="D1065" s="37" t="n">
        <v>-0.103473663330078</v>
      </c>
      <c r="E1065" s="37" t="n">
        <f aca="false">0.005*ABS(D1065)+2*$E$2052</f>
        <v>0.39114236831665</v>
      </c>
      <c r="F1065" s="32"/>
      <c r="G1065" s="32"/>
      <c r="H1065" s="33"/>
      <c r="I1065" s="33"/>
    </row>
    <row r="1066" customFormat="false" ht="12" hidden="false" customHeight="false" outlineLevel="0" collapsed="false">
      <c r="A1066" s="4" t="n">
        <v>0.013072</v>
      </c>
      <c r="B1066" s="37" t="n">
        <v>8.19582939147949</v>
      </c>
      <c r="C1066" s="37" t="n">
        <f aca="false">0.005*ABS(B1066)+2*$C$2052</f>
        <v>0.431604146957397</v>
      </c>
      <c r="D1066" s="37" t="n">
        <v>-0.103473663330078</v>
      </c>
      <c r="E1066" s="37" t="n">
        <f aca="false">0.005*ABS(D1066)+2*$E$2052</f>
        <v>0.39114236831665</v>
      </c>
      <c r="F1066" s="32"/>
      <c r="G1066" s="32"/>
      <c r="H1066" s="33"/>
      <c r="I1066" s="33"/>
    </row>
    <row r="1067" customFormat="false" ht="12" hidden="false" customHeight="false" outlineLevel="0" collapsed="false">
      <c r="A1067" s="4" t="n">
        <v>0.013088</v>
      </c>
      <c r="B1067" s="37" t="n">
        <v>8.19582939147949</v>
      </c>
      <c r="C1067" s="37" t="n">
        <f aca="false">0.005*ABS(B1067)+2*$C$2052</f>
        <v>0.431604146957397</v>
      </c>
      <c r="D1067" s="37" t="n">
        <v>-0.103473663330078</v>
      </c>
      <c r="E1067" s="37" t="n">
        <f aca="false">0.005*ABS(D1067)+2*$E$2052</f>
        <v>0.39114236831665</v>
      </c>
      <c r="F1067" s="32"/>
      <c r="G1067" s="32"/>
      <c r="H1067" s="33"/>
      <c r="I1067" s="33"/>
    </row>
    <row r="1068" customFormat="false" ht="12" hidden="false" customHeight="false" outlineLevel="0" collapsed="false">
      <c r="A1068" s="4" t="n">
        <v>0.013104</v>
      </c>
      <c r="B1068" s="37" t="n">
        <v>8.19582939147949</v>
      </c>
      <c r="C1068" s="37" t="n">
        <f aca="false">0.005*ABS(B1068)+2*$C$2052</f>
        <v>0.431604146957397</v>
      </c>
      <c r="D1068" s="37" t="n">
        <v>0.0918388366699219</v>
      </c>
      <c r="E1068" s="37" t="n">
        <f aca="false">0.005*ABS(D1068)+2*$E$2052</f>
        <v>0.39108419418335</v>
      </c>
      <c r="F1068" s="32"/>
      <c r="G1068" s="32"/>
      <c r="H1068" s="33"/>
      <c r="I1068" s="33"/>
    </row>
    <row r="1069" customFormat="false" ht="12" hidden="false" customHeight="false" outlineLevel="0" collapsed="false">
      <c r="A1069" s="4" t="n">
        <v>0.01312</v>
      </c>
      <c r="B1069" s="37" t="n">
        <v>8.19582939147949</v>
      </c>
      <c r="C1069" s="37" t="n">
        <f aca="false">0.005*ABS(B1069)+2*$C$2052</f>
        <v>0.431604146957397</v>
      </c>
      <c r="D1069" s="37" t="n">
        <v>0.0918388366699219</v>
      </c>
      <c r="E1069" s="37" t="n">
        <f aca="false">0.005*ABS(D1069)+2*$E$2052</f>
        <v>0.39108419418335</v>
      </c>
      <c r="F1069" s="32"/>
      <c r="G1069" s="32"/>
      <c r="H1069" s="33"/>
      <c r="I1069" s="33"/>
    </row>
    <row r="1070" customFormat="false" ht="12" hidden="false" customHeight="false" outlineLevel="0" collapsed="false">
      <c r="A1070" s="4" t="n">
        <v>0.013136</v>
      </c>
      <c r="B1070" s="37" t="n">
        <v>8.19582939147949</v>
      </c>
      <c r="C1070" s="37" t="n">
        <f aca="false">0.005*ABS(B1070)+2*$C$2052</f>
        <v>0.431604146957397</v>
      </c>
      <c r="D1070" s="37" t="n">
        <v>-0.103473663330078</v>
      </c>
      <c r="E1070" s="37" t="n">
        <f aca="false">0.005*ABS(D1070)+2*$E$2052</f>
        <v>0.39114236831665</v>
      </c>
      <c r="F1070" s="32"/>
      <c r="G1070" s="32"/>
      <c r="H1070" s="33"/>
      <c r="I1070" s="33"/>
    </row>
    <row r="1071" customFormat="false" ht="12" hidden="false" customHeight="false" outlineLevel="0" collapsed="false">
      <c r="A1071" s="4" t="n">
        <v>0.013152</v>
      </c>
      <c r="B1071" s="37" t="n">
        <v>8.19582939147949</v>
      </c>
      <c r="C1071" s="37" t="n">
        <f aca="false">0.005*ABS(B1071)+2*$C$2052</f>
        <v>0.431604146957397</v>
      </c>
      <c r="D1071" s="37" t="n">
        <v>-0.103473663330078</v>
      </c>
      <c r="E1071" s="37" t="n">
        <f aca="false">0.005*ABS(D1071)+2*$E$2052</f>
        <v>0.39114236831665</v>
      </c>
      <c r="F1071" s="32"/>
      <c r="G1071" s="32"/>
      <c r="H1071" s="33"/>
      <c r="I1071" s="33"/>
    </row>
    <row r="1072" customFormat="false" ht="12" hidden="false" customHeight="false" outlineLevel="0" collapsed="false">
      <c r="A1072" s="4" t="n">
        <v>0.013168</v>
      </c>
      <c r="B1072" s="37" t="n">
        <v>8.19582939147949</v>
      </c>
      <c r="C1072" s="37" t="n">
        <f aca="false">0.005*ABS(B1072)+2*$C$2052</f>
        <v>0.431604146957397</v>
      </c>
      <c r="D1072" s="37" t="n">
        <v>-0.103473663330078</v>
      </c>
      <c r="E1072" s="37" t="n">
        <f aca="false">0.005*ABS(D1072)+2*$E$2052</f>
        <v>0.39114236831665</v>
      </c>
      <c r="F1072" s="32"/>
      <c r="G1072" s="32"/>
      <c r="H1072" s="33"/>
      <c r="I1072" s="33"/>
    </row>
    <row r="1073" customFormat="false" ht="12" hidden="false" customHeight="false" outlineLevel="0" collapsed="false">
      <c r="A1073" s="4" t="n">
        <v>0.013184</v>
      </c>
      <c r="B1073" s="37" t="n">
        <v>8.19582939147949</v>
      </c>
      <c r="C1073" s="37" t="n">
        <f aca="false">0.005*ABS(B1073)+2*$C$2052</f>
        <v>0.431604146957397</v>
      </c>
      <c r="D1073" s="37" t="n">
        <v>0.0918388366699219</v>
      </c>
      <c r="E1073" s="37" t="n">
        <f aca="false">0.005*ABS(D1073)+2*$E$2052</f>
        <v>0.39108419418335</v>
      </c>
      <c r="F1073" s="32"/>
      <c r="G1073" s="32"/>
      <c r="H1073" s="33"/>
      <c r="I1073" s="33"/>
    </row>
    <row r="1074" customFormat="false" ht="12" hidden="false" customHeight="false" outlineLevel="0" collapsed="false">
      <c r="A1074" s="4" t="n">
        <v>0.0132</v>
      </c>
      <c r="B1074" s="37" t="n">
        <v>8.19582939147949</v>
      </c>
      <c r="C1074" s="37" t="n">
        <f aca="false">0.005*ABS(B1074)+2*$C$2052</f>
        <v>0.431604146957397</v>
      </c>
      <c r="D1074" s="37" t="n">
        <v>0.0918388366699219</v>
      </c>
      <c r="E1074" s="37" t="n">
        <f aca="false">0.005*ABS(D1074)+2*$E$2052</f>
        <v>0.39108419418335</v>
      </c>
      <c r="F1074" s="32"/>
      <c r="G1074" s="32"/>
      <c r="H1074" s="33"/>
      <c r="I1074" s="33"/>
    </row>
    <row r="1075" customFormat="false" ht="12" hidden="false" customHeight="false" outlineLevel="0" collapsed="false">
      <c r="A1075" s="4" t="n">
        <v>0.013216</v>
      </c>
      <c r="B1075" s="37" t="n">
        <v>8.19582939147949</v>
      </c>
      <c r="C1075" s="37" t="n">
        <f aca="false">0.005*ABS(B1075)+2*$C$2052</f>
        <v>0.431604146957397</v>
      </c>
      <c r="D1075" s="37" t="n">
        <v>-0.103473663330078</v>
      </c>
      <c r="E1075" s="37" t="n">
        <f aca="false">0.005*ABS(D1075)+2*$E$2052</f>
        <v>0.39114236831665</v>
      </c>
      <c r="F1075" s="32"/>
      <c r="G1075" s="32"/>
      <c r="H1075" s="33"/>
      <c r="I1075" s="33"/>
    </row>
    <row r="1076" customFormat="false" ht="12" hidden="false" customHeight="false" outlineLevel="0" collapsed="false">
      <c r="A1076" s="4" t="n">
        <v>0.013232</v>
      </c>
      <c r="B1076" s="37" t="n">
        <v>8.19582939147949</v>
      </c>
      <c r="C1076" s="37" t="n">
        <f aca="false">0.005*ABS(B1076)+2*$C$2052</f>
        <v>0.431604146957397</v>
      </c>
      <c r="D1076" s="37" t="n">
        <v>-0.103473663330078</v>
      </c>
      <c r="E1076" s="37" t="n">
        <f aca="false">0.005*ABS(D1076)+2*$E$2052</f>
        <v>0.39114236831665</v>
      </c>
      <c r="F1076" s="32"/>
      <c r="G1076" s="32"/>
      <c r="H1076" s="33"/>
      <c r="I1076" s="33"/>
    </row>
    <row r="1077" customFormat="false" ht="12" hidden="false" customHeight="false" outlineLevel="0" collapsed="false">
      <c r="A1077" s="4" t="n">
        <v>0.013248</v>
      </c>
      <c r="B1077" s="37" t="n">
        <v>8.19582939147949</v>
      </c>
      <c r="C1077" s="37" t="n">
        <f aca="false">0.005*ABS(B1077)+2*$C$2052</f>
        <v>0.431604146957397</v>
      </c>
      <c r="D1077" s="37" t="n">
        <v>0.0918388366699219</v>
      </c>
      <c r="E1077" s="37" t="n">
        <f aca="false">0.005*ABS(D1077)+2*$E$2052</f>
        <v>0.39108419418335</v>
      </c>
      <c r="F1077" s="32"/>
      <c r="G1077" s="32"/>
      <c r="H1077" s="33"/>
      <c r="I1077" s="33"/>
    </row>
    <row r="1078" customFormat="false" ht="12" hidden="false" customHeight="false" outlineLevel="0" collapsed="false">
      <c r="A1078" s="4" t="n">
        <v>0.013264</v>
      </c>
      <c r="B1078" s="37" t="n">
        <v>8.19582939147949</v>
      </c>
      <c r="C1078" s="37" t="n">
        <f aca="false">0.005*ABS(B1078)+2*$C$2052</f>
        <v>0.431604146957397</v>
      </c>
      <c r="D1078" s="37" t="n">
        <v>-0.103473663330078</v>
      </c>
      <c r="E1078" s="37" t="n">
        <f aca="false">0.005*ABS(D1078)+2*$E$2052</f>
        <v>0.39114236831665</v>
      </c>
      <c r="F1078" s="32"/>
      <c r="G1078" s="32"/>
      <c r="H1078" s="33"/>
      <c r="I1078" s="33"/>
    </row>
    <row r="1079" customFormat="false" ht="12" hidden="false" customHeight="false" outlineLevel="0" collapsed="false">
      <c r="A1079" s="4" t="n">
        <v>0.01328</v>
      </c>
      <c r="B1079" s="37" t="n">
        <v>8.19582939147949</v>
      </c>
      <c r="C1079" s="37" t="n">
        <f aca="false">0.005*ABS(B1079)+2*$C$2052</f>
        <v>0.431604146957397</v>
      </c>
      <c r="D1079" s="37" t="n">
        <v>-0.103473663330078</v>
      </c>
      <c r="E1079" s="37" t="n">
        <f aca="false">0.005*ABS(D1079)+2*$E$2052</f>
        <v>0.39114236831665</v>
      </c>
      <c r="F1079" s="32"/>
      <c r="G1079" s="32"/>
      <c r="H1079" s="33"/>
      <c r="I1079" s="33"/>
    </row>
    <row r="1080" customFormat="false" ht="12" hidden="false" customHeight="false" outlineLevel="0" collapsed="false">
      <c r="A1080" s="4" t="n">
        <v>0.013296</v>
      </c>
      <c r="B1080" s="37" t="n">
        <v>8.19582939147949</v>
      </c>
      <c r="C1080" s="37" t="n">
        <f aca="false">0.005*ABS(B1080)+2*$C$2052</f>
        <v>0.431604146957397</v>
      </c>
      <c r="D1080" s="37" t="n">
        <v>0.0918388366699219</v>
      </c>
      <c r="E1080" s="37" t="n">
        <f aca="false">0.005*ABS(D1080)+2*$E$2052</f>
        <v>0.39108419418335</v>
      </c>
      <c r="F1080" s="32"/>
      <c r="G1080" s="32"/>
      <c r="H1080" s="33"/>
      <c r="I1080" s="33"/>
    </row>
    <row r="1081" customFormat="false" ht="12" hidden="false" customHeight="false" outlineLevel="0" collapsed="false">
      <c r="A1081" s="4" t="n">
        <v>0.013312</v>
      </c>
      <c r="B1081" s="37" t="n">
        <v>8.00051689147949</v>
      </c>
      <c r="C1081" s="37" t="n">
        <f aca="false">0.005*ABS(B1081)+2*$C$2052</f>
        <v>0.430627584457397</v>
      </c>
      <c r="D1081" s="37" t="n">
        <v>-0.103473663330078</v>
      </c>
      <c r="E1081" s="37" t="n">
        <f aca="false">0.005*ABS(D1081)+2*$E$2052</f>
        <v>0.39114236831665</v>
      </c>
      <c r="F1081" s="32"/>
      <c r="G1081" s="32"/>
      <c r="H1081" s="33"/>
      <c r="I1081" s="33"/>
    </row>
    <row r="1082" customFormat="false" ht="12" hidden="false" customHeight="false" outlineLevel="0" collapsed="false">
      <c r="A1082" s="4" t="n">
        <v>0.013328</v>
      </c>
      <c r="B1082" s="37" t="n">
        <v>8.19582939147949</v>
      </c>
      <c r="C1082" s="37" t="n">
        <f aca="false">0.005*ABS(B1082)+2*$C$2052</f>
        <v>0.431604146957397</v>
      </c>
      <c r="D1082" s="37" t="n">
        <v>-0.103473663330078</v>
      </c>
      <c r="E1082" s="37" t="n">
        <f aca="false">0.005*ABS(D1082)+2*$E$2052</f>
        <v>0.39114236831665</v>
      </c>
      <c r="F1082" s="32"/>
      <c r="G1082" s="32"/>
      <c r="H1082" s="33"/>
      <c r="I1082" s="33"/>
    </row>
    <row r="1083" customFormat="false" ht="12" hidden="false" customHeight="false" outlineLevel="0" collapsed="false">
      <c r="A1083" s="4" t="n">
        <v>0.013344</v>
      </c>
      <c r="B1083" s="37" t="n">
        <v>8.19582939147949</v>
      </c>
      <c r="C1083" s="37" t="n">
        <f aca="false">0.005*ABS(B1083)+2*$C$2052</f>
        <v>0.431604146957397</v>
      </c>
      <c r="D1083" s="37" t="n">
        <v>-0.103473663330078</v>
      </c>
      <c r="E1083" s="37" t="n">
        <f aca="false">0.005*ABS(D1083)+2*$E$2052</f>
        <v>0.39114236831665</v>
      </c>
      <c r="F1083" s="32"/>
      <c r="G1083" s="32"/>
      <c r="H1083" s="33"/>
      <c r="I1083" s="33"/>
    </row>
    <row r="1084" customFormat="false" ht="12" hidden="false" customHeight="false" outlineLevel="0" collapsed="false">
      <c r="A1084" s="4" t="n">
        <v>0.01336</v>
      </c>
      <c r="B1084" s="37" t="n">
        <v>8.19582939147949</v>
      </c>
      <c r="C1084" s="37" t="n">
        <f aca="false">0.005*ABS(B1084)+2*$C$2052</f>
        <v>0.431604146957397</v>
      </c>
      <c r="D1084" s="37" t="n">
        <v>0.0918388366699219</v>
      </c>
      <c r="E1084" s="37" t="n">
        <f aca="false">0.005*ABS(D1084)+2*$E$2052</f>
        <v>0.39108419418335</v>
      </c>
      <c r="F1084" s="32"/>
      <c r="G1084" s="32"/>
      <c r="H1084" s="33"/>
      <c r="I1084" s="33"/>
    </row>
    <row r="1085" customFormat="false" ht="12" hidden="false" customHeight="false" outlineLevel="0" collapsed="false">
      <c r="A1085" s="4" t="n">
        <v>0.013376</v>
      </c>
      <c r="B1085" s="37" t="n">
        <v>8.19582939147949</v>
      </c>
      <c r="C1085" s="37" t="n">
        <f aca="false">0.005*ABS(B1085)+2*$C$2052</f>
        <v>0.431604146957397</v>
      </c>
      <c r="D1085" s="37" t="n">
        <v>-0.103473663330078</v>
      </c>
      <c r="E1085" s="37" t="n">
        <f aca="false">0.005*ABS(D1085)+2*$E$2052</f>
        <v>0.39114236831665</v>
      </c>
      <c r="F1085" s="32"/>
      <c r="G1085" s="32"/>
      <c r="H1085" s="33"/>
      <c r="I1085" s="33"/>
    </row>
    <row r="1086" customFormat="false" ht="12" hidden="false" customHeight="false" outlineLevel="0" collapsed="false">
      <c r="A1086" s="4" t="n">
        <v>0.013392</v>
      </c>
      <c r="B1086" s="37" t="n">
        <v>8.19582939147949</v>
      </c>
      <c r="C1086" s="37" t="n">
        <f aca="false">0.005*ABS(B1086)+2*$C$2052</f>
        <v>0.431604146957397</v>
      </c>
      <c r="D1086" s="37" t="n">
        <v>0.0918388366699219</v>
      </c>
      <c r="E1086" s="37" t="n">
        <f aca="false">0.005*ABS(D1086)+2*$E$2052</f>
        <v>0.39108419418335</v>
      </c>
      <c r="F1086" s="32"/>
      <c r="G1086" s="32"/>
      <c r="H1086" s="33"/>
      <c r="I1086" s="33"/>
    </row>
    <row r="1087" customFormat="false" ht="12" hidden="false" customHeight="false" outlineLevel="0" collapsed="false">
      <c r="A1087" s="4" t="n">
        <v>0.013408</v>
      </c>
      <c r="B1087" s="37" t="n">
        <v>8.19582939147949</v>
      </c>
      <c r="C1087" s="37" t="n">
        <f aca="false">0.005*ABS(B1087)+2*$C$2052</f>
        <v>0.431604146957397</v>
      </c>
      <c r="D1087" s="37" t="n">
        <v>0.0918388366699219</v>
      </c>
      <c r="E1087" s="37" t="n">
        <f aca="false">0.005*ABS(D1087)+2*$E$2052</f>
        <v>0.39108419418335</v>
      </c>
      <c r="F1087" s="32"/>
      <c r="G1087" s="32"/>
      <c r="H1087" s="33"/>
      <c r="I1087" s="33"/>
    </row>
    <row r="1088" customFormat="false" ht="12" hidden="false" customHeight="false" outlineLevel="0" collapsed="false">
      <c r="A1088" s="4" t="n">
        <v>0.013424</v>
      </c>
      <c r="B1088" s="37" t="n">
        <v>8.19582939147949</v>
      </c>
      <c r="C1088" s="37" t="n">
        <f aca="false">0.005*ABS(B1088)+2*$C$2052</f>
        <v>0.431604146957397</v>
      </c>
      <c r="D1088" s="37" t="n">
        <v>0.0918388366699219</v>
      </c>
      <c r="E1088" s="37" t="n">
        <f aca="false">0.005*ABS(D1088)+2*$E$2052</f>
        <v>0.39108419418335</v>
      </c>
      <c r="F1088" s="32"/>
      <c r="G1088" s="32"/>
      <c r="H1088" s="33"/>
      <c r="I1088" s="33"/>
    </row>
    <row r="1089" customFormat="false" ht="12" hidden="false" customHeight="false" outlineLevel="0" collapsed="false">
      <c r="A1089" s="4" t="n">
        <v>0.01344</v>
      </c>
      <c r="B1089" s="37" t="n">
        <v>8.19582939147949</v>
      </c>
      <c r="C1089" s="37" t="n">
        <f aca="false">0.005*ABS(B1089)+2*$C$2052</f>
        <v>0.431604146957397</v>
      </c>
      <c r="D1089" s="37" t="n">
        <v>-0.103473663330078</v>
      </c>
      <c r="E1089" s="37" t="n">
        <f aca="false">0.005*ABS(D1089)+2*$E$2052</f>
        <v>0.39114236831665</v>
      </c>
      <c r="F1089" s="32"/>
      <c r="G1089" s="32"/>
      <c r="H1089" s="33"/>
      <c r="I1089" s="33"/>
    </row>
    <row r="1090" customFormat="false" ht="12" hidden="false" customHeight="false" outlineLevel="0" collapsed="false">
      <c r="A1090" s="4" t="n">
        <v>0.013456</v>
      </c>
      <c r="B1090" s="37" t="n">
        <v>8.00051689147949</v>
      </c>
      <c r="C1090" s="37" t="n">
        <f aca="false">0.005*ABS(B1090)+2*$C$2052</f>
        <v>0.430627584457397</v>
      </c>
      <c r="D1090" s="37" t="n">
        <v>0.0918388366699219</v>
      </c>
      <c r="E1090" s="37" t="n">
        <f aca="false">0.005*ABS(D1090)+2*$E$2052</f>
        <v>0.39108419418335</v>
      </c>
      <c r="F1090" s="32"/>
      <c r="G1090" s="32"/>
      <c r="H1090" s="33"/>
      <c r="I1090" s="33"/>
    </row>
    <row r="1091" customFormat="false" ht="12" hidden="false" customHeight="false" outlineLevel="0" collapsed="false">
      <c r="A1091" s="4" t="n">
        <v>0.013472</v>
      </c>
      <c r="B1091" s="37" t="n">
        <v>8.19582939147949</v>
      </c>
      <c r="C1091" s="37" t="n">
        <f aca="false">0.005*ABS(B1091)+2*$C$2052</f>
        <v>0.431604146957397</v>
      </c>
      <c r="D1091" s="37" t="n">
        <v>-0.103473663330078</v>
      </c>
      <c r="E1091" s="37" t="n">
        <f aca="false">0.005*ABS(D1091)+2*$E$2052</f>
        <v>0.39114236831665</v>
      </c>
      <c r="F1091" s="32"/>
      <c r="G1091" s="32"/>
      <c r="H1091" s="33"/>
      <c r="I1091" s="33"/>
    </row>
    <row r="1092" customFormat="false" ht="12" hidden="false" customHeight="false" outlineLevel="0" collapsed="false">
      <c r="A1092" s="4" t="n">
        <v>0.013488</v>
      </c>
      <c r="B1092" s="37" t="n">
        <v>8.19582939147949</v>
      </c>
      <c r="C1092" s="37" t="n">
        <f aca="false">0.005*ABS(B1092)+2*$C$2052</f>
        <v>0.431604146957397</v>
      </c>
      <c r="D1092" s="37" t="n">
        <v>-0.103473663330078</v>
      </c>
      <c r="E1092" s="37" t="n">
        <f aca="false">0.005*ABS(D1092)+2*$E$2052</f>
        <v>0.39114236831665</v>
      </c>
      <c r="F1092" s="32"/>
      <c r="G1092" s="32"/>
      <c r="H1092" s="33"/>
      <c r="I1092" s="33"/>
    </row>
    <row r="1093" customFormat="false" ht="12" hidden="false" customHeight="false" outlineLevel="0" collapsed="false">
      <c r="A1093" s="4" t="n">
        <v>0.013504</v>
      </c>
      <c r="B1093" s="37" t="n">
        <v>8.00051689147949</v>
      </c>
      <c r="C1093" s="37" t="n">
        <f aca="false">0.005*ABS(B1093)+2*$C$2052</f>
        <v>0.430627584457397</v>
      </c>
      <c r="D1093" s="37" t="n">
        <v>-0.103473663330078</v>
      </c>
      <c r="E1093" s="37" t="n">
        <f aca="false">0.005*ABS(D1093)+2*$E$2052</f>
        <v>0.39114236831665</v>
      </c>
      <c r="F1093" s="32"/>
      <c r="G1093" s="32"/>
      <c r="H1093" s="33"/>
      <c r="I1093" s="33"/>
    </row>
    <row r="1094" customFormat="false" ht="12" hidden="false" customHeight="false" outlineLevel="0" collapsed="false">
      <c r="A1094" s="4" t="n">
        <v>0.01352</v>
      </c>
      <c r="B1094" s="37" t="n">
        <v>8.00051689147949</v>
      </c>
      <c r="C1094" s="37" t="n">
        <f aca="false">0.005*ABS(B1094)+2*$C$2052</f>
        <v>0.430627584457397</v>
      </c>
      <c r="D1094" s="37" t="n">
        <v>0.0918388366699219</v>
      </c>
      <c r="E1094" s="37" t="n">
        <f aca="false">0.005*ABS(D1094)+2*$E$2052</f>
        <v>0.39108419418335</v>
      </c>
      <c r="F1094" s="32"/>
      <c r="G1094" s="32"/>
      <c r="H1094" s="33"/>
      <c r="I1094" s="33"/>
    </row>
    <row r="1095" customFormat="false" ht="12" hidden="false" customHeight="false" outlineLevel="0" collapsed="false">
      <c r="A1095" s="4" t="n">
        <v>0.013536</v>
      </c>
      <c r="B1095" s="37" t="n">
        <v>8.19582939147949</v>
      </c>
      <c r="C1095" s="37" t="n">
        <f aca="false">0.005*ABS(B1095)+2*$C$2052</f>
        <v>0.431604146957397</v>
      </c>
      <c r="D1095" s="37" t="n">
        <v>0.0918388366699219</v>
      </c>
      <c r="E1095" s="37" t="n">
        <f aca="false">0.005*ABS(D1095)+2*$E$2052</f>
        <v>0.39108419418335</v>
      </c>
      <c r="F1095" s="32"/>
      <c r="G1095" s="32"/>
      <c r="H1095" s="33"/>
      <c r="I1095" s="33"/>
    </row>
    <row r="1096" customFormat="false" ht="12" hidden="false" customHeight="false" outlineLevel="0" collapsed="false">
      <c r="A1096" s="4" t="n">
        <v>0.013552</v>
      </c>
      <c r="B1096" s="37" t="n">
        <v>8.19582939147949</v>
      </c>
      <c r="C1096" s="37" t="n">
        <f aca="false">0.005*ABS(B1096)+2*$C$2052</f>
        <v>0.431604146957397</v>
      </c>
      <c r="D1096" s="37" t="n">
        <v>-0.103473663330078</v>
      </c>
      <c r="E1096" s="37" t="n">
        <f aca="false">0.005*ABS(D1096)+2*$E$2052</f>
        <v>0.39114236831665</v>
      </c>
      <c r="F1096" s="32"/>
      <c r="G1096" s="32"/>
      <c r="H1096" s="33"/>
      <c r="I1096" s="33"/>
    </row>
    <row r="1097" customFormat="false" ht="12" hidden="false" customHeight="false" outlineLevel="0" collapsed="false">
      <c r="A1097" s="4" t="n">
        <v>0.013568</v>
      </c>
      <c r="B1097" s="37" t="n">
        <v>8.19582939147949</v>
      </c>
      <c r="C1097" s="37" t="n">
        <f aca="false">0.005*ABS(B1097)+2*$C$2052</f>
        <v>0.431604146957397</v>
      </c>
      <c r="D1097" s="37" t="n">
        <v>0.0918388366699219</v>
      </c>
      <c r="E1097" s="37" t="n">
        <f aca="false">0.005*ABS(D1097)+2*$E$2052</f>
        <v>0.39108419418335</v>
      </c>
      <c r="F1097" s="32"/>
      <c r="G1097" s="32"/>
      <c r="H1097" s="33"/>
      <c r="I1097" s="33"/>
    </row>
    <row r="1098" customFormat="false" ht="12" hidden="false" customHeight="false" outlineLevel="0" collapsed="false">
      <c r="A1098" s="4" t="n">
        <v>0.013584</v>
      </c>
      <c r="B1098" s="37" t="n">
        <v>8.19582939147949</v>
      </c>
      <c r="C1098" s="37" t="n">
        <f aca="false">0.005*ABS(B1098)+2*$C$2052</f>
        <v>0.431604146957397</v>
      </c>
      <c r="D1098" s="37" t="n">
        <v>-0.103473663330078</v>
      </c>
      <c r="E1098" s="37" t="n">
        <f aca="false">0.005*ABS(D1098)+2*$E$2052</f>
        <v>0.39114236831665</v>
      </c>
      <c r="F1098" s="32"/>
      <c r="G1098" s="32"/>
      <c r="H1098" s="33"/>
      <c r="I1098" s="33"/>
    </row>
    <row r="1099" customFormat="false" ht="12" hidden="false" customHeight="false" outlineLevel="0" collapsed="false">
      <c r="A1099" s="4" t="n">
        <v>0.0136</v>
      </c>
      <c r="B1099" s="37" t="n">
        <v>8.19582939147949</v>
      </c>
      <c r="C1099" s="37" t="n">
        <f aca="false">0.005*ABS(B1099)+2*$C$2052</f>
        <v>0.431604146957397</v>
      </c>
      <c r="D1099" s="37" t="n">
        <v>0.0918388366699219</v>
      </c>
      <c r="E1099" s="37" t="n">
        <f aca="false">0.005*ABS(D1099)+2*$E$2052</f>
        <v>0.39108419418335</v>
      </c>
      <c r="F1099" s="32"/>
      <c r="G1099" s="32"/>
      <c r="H1099" s="33"/>
      <c r="I1099" s="33"/>
    </row>
    <row r="1100" customFormat="false" ht="12" hidden="false" customHeight="false" outlineLevel="0" collapsed="false">
      <c r="A1100" s="4" t="n">
        <v>0.013616</v>
      </c>
      <c r="B1100" s="37" t="n">
        <v>8.19582939147949</v>
      </c>
      <c r="C1100" s="37" t="n">
        <f aca="false">0.005*ABS(B1100)+2*$C$2052</f>
        <v>0.431604146957397</v>
      </c>
      <c r="D1100" s="37" t="n">
        <v>-0.103473663330078</v>
      </c>
      <c r="E1100" s="37" t="n">
        <f aca="false">0.005*ABS(D1100)+2*$E$2052</f>
        <v>0.39114236831665</v>
      </c>
      <c r="F1100" s="32"/>
      <c r="G1100" s="32"/>
      <c r="H1100" s="33"/>
      <c r="I1100" s="33"/>
    </row>
    <row r="1101" customFormat="false" ht="12" hidden="false" customHeight="false" outlineLevel="0" collapsed="false">
      <c r="A1101" s="4" t="n">
        <v>0.013632</v>
      </c>
      <c r="B1101" s="37" t="n">
        <v>8.19582939147949</v>
      </c>
      <c r="C1101" s="37" t="n">
        <f aca="false">0.005*ABS(B1101)+2*$C$2052</f>
        <v>0.431604146957397</v>
      </c>
      <c r="D1101" s="37" t="n">
        <v>-0.103473663330078</v>
      </c>
      <c r="E1101" s="37" t="n">
        <f aca="false">0.005*ABS(D1101)+2*$E$2052</f>
        <v>0.39114236831665</v>
      </c>
      <c r="F1101" s="32"/>
      <c r="G1101" s="32"/>
      <c r="H1101" s="33"/>
      <c r="I1101" s="33"/>
    </row>
    <row r="1102" customFormat="false" ht="12" hidden="false" customHeight="false" outlineLevel="0" collapsed="false">
      <c r="A1102" s="4" t="n">
        <v>0.013648</v>
      </c>
      <c r="B1102" s="37" t="n">
        <v>8.19582939147949</v>
      </c>
      <c r="C1102" s="37" t="n">
        <f aca="false">0.005*ABS(B1102)+2*$C$2052</f>
        <v>0.431604146957397</v>
      </c>
      <c r="D1102" s="37" t="n">
        <v>-0.103473663330078</v>
      </c>
      <c r="E1102" s="37" t="n">
        <f aca="false">0.005*ABS(D1102)+2*$E$2052</f>
        <v>0.39114236831665</v>
      </c>
      <c r="F1102" s="32"/>
      <c r="G1102" s="32"/>
      <c r="H1102" s="33"/>
      <c r="I1102" s="33"/>
    </row>
    <row r="1103" customFormat="false" ht="12" hidden="false" customHeight="false" outlineLevel="0" collapsed="false">
      <c r="A1103" s="4" t="n">
        <v>0.013664</v>
      </c>
      <c r="B1103" s="37" t="n">
        <v>8.19582939147949</v>
      </c>
      <c r="C1103" s="37" t="n">
        <f aca="false">0.005*ABS(B1103)+2*$C$2052</f>
        <v>0.431604146957397</v>
      </c>
      <c r="D1103" s="37" t="n">
        <v>-0.103473663330078</v>
      </c>
      <c r="E1103" s="37" t="n">
        <f aca="false">0.005*ABS(D1103)+2*$E$2052</f>
        <v>0.39114236831665</v>
      </c>
      <c r="F1103" s="32"/>
      <c r="G1103" s="32"/>
      <c r="H1103" s="33"/>
      <c r="I1103" s="33"/>
    </row>
    <row r="1104" customFormat="false" ht="12" hidden="false" customHeight="false" outlineLevel="0" collapsed="false">
      <c r="A1104" s="4" t="n">
        <v>0.01368</v>
      </c>
      <c r="B1104" s="37" t="n">
        <v>8.19582939147949</v>
      </c>
      <c r="C1104" s="37" t="n">
        <f aca="false">0.005*ABS(B1104)+2*$C$2052</f>
        <v>0.431604146957397</v>
      </c>
      <c r="D1104" s="37" t="n">
        <v>-0.103473663330078</v>
      </c>
      <c r="E1104" s="37" t="n">
        <f aca="false">0.005*ABS(D1104)+2*$E$2052</f>
        <v>0.39114236831665</v>
      </c>
      <c r="F1104" s="32"/>
      <c r="G1104" s="32"/>
      <c r="H1104" s="33"/>
      <c r="I1104" s="33"/>
    </row>
    <row r="1105" customFormat="false" ht="12" hidden="false" customHeight="false" outlineLevel="0" collapsed="false">
      <c r="A1105" s="4" t="n">
        <v>0.013696</v>
      </c>
      <c r="B1105" s="37" t="n">
        <v>8.19582939147949</v>
      </c>
      <c r="C1105" s="37" t="n">
        <f aca="false">0.005*ABS(B1105)+2*$C$2052</f>
        <v>0.431604146957397</v>
      </c>
      <c r="D1105" s="37" t="n">
        <v>-0.103473663330078</v>
      </c>
      <c r="E1105" s="37" t="n">
        <f aca="false">0.005*ABS(D1105)+2*$E$2052</f>
        <v>0.39114236831665</v>
      </c>
      <c r="F1105" s="32"/>
      <c r="G1105" s="32"/>
      <c r="H1105" s="33"/>
      <c r="I1105" s="33"/>
    </row>
    <row r="1106" customFormat="false" ht="12" hidden="false" customHeight="false" outlineLevel="0" collapsed="false">
      <c r="A1106" s="4" t="n">
        <v>0.013712</v>
      </c>
      <c r="B1106" s="37" t="n">
        <v>8.19582939147949</v>
      </c>
      <c r="C1106" s="37" t="n">
        <f aca="false">0.005*ABS(B1106)+2*$C$2052</f>
        <v>0.431604146957397</v>
      </c>
      <c r="D1106" s="37" t="n">
        <v>-0.103473663330078</v>
      </c>
      <c r="E1106" s="37" t="n">
        <f aca="false">0.005*ABS(D1106)+2*$E$2052</f>
        <v>0.39114236831665</v>
      </c>
      <c r="F1106" s="32"/>
      <c r="G1106" s="32"/>
      <c r="H1106" s="33"/>
      <c r="I1106" s="33"/>
    </row>
    <row r="1107" customFormat="false" ht="12" hidden="false" customHeight="false" outlineLevel="0" collapsed="false">
      <c r="A1107" s="4" t="n">
        <v>0.013728</v>
      </c>
      <c r="B1107" s="37" t="n">
        <v>8.19582939147949</v>
      </c>
      <c r="C1107" s="37" t="n">
        <f aca="false">0.005*ABS(B1107)+2*$C$2052</f>
        <v>0.431604146957397</v>
      </c>
      <c r="D1107" s="37" t="n">
        <v>0.0918388366699219</v>
      </c>
      <c r="E1107" s="37" t="n">
        <f aca="false">0.005*ABS(D1107)+2*$E$2052</f>
        <v>0.39108419418335</v>
      </c>
      <c r="F1107" s="32"/>
      <c r="G1107" s="32"/>
      <c r="H1107" s="33"/>
      <c r="I1107" s="33"/>
    </row>
    <row r="1108" customFormat="false" ht="12" hidden="false" customHeight="false" outlineLevel="0" collapsed="false">
      <c r="A1108" s="4" t="n">
        <v>0.013744</v>
      </c>
      <c r="B1108" s="37" t="n">
        <v>8.19582939147949</v>
      </c>
      <c r="C1108" s="37" t="n">
        <f aca="false">0.005*ABS(B1108)+2*$C$2052</f>
        <v>0.431604146957397</v>
      </c>
      <c r="D1108" s="37" t="n">
        <v>0.0918388366699219</v>
      </c>
      <c r="E1108" s="37" t="n">
        <f aca="false">0.005*ABS(D1108)+2*$E$2052</f>
        <v>0.39108419418335</v>
      </c>
      <c r="F1108" s="32"/>
      <c r="G1108" s="32"/>
      <c r="H1108" s="33"/>
      <c r="I1108" s="33"/>
    </row>
    <row r="1109" customFormat="false" ht="12" hidden="false" customHeight="false" outlineLevel="0" collapsed="false">
      <c r="A1109" s="4" t="n">
        <v>0.01376</v>
      </c>
      <c r="B1109" s="37" t="n">
        <v>8.19582939147949</v>
      </c>
      <c r="C1109" s="37" t="n">
        <f aca="false">0.005*ABS(B1109)+2*$C$2052</f>
        <v>0.431604146957397</v>
      </c>
      <c r="D1109" s="37" t="n">
        <v>-0.103473663330078</v>
      </c>
      <c r="E1109" s="37" t="n">
        <f aca="false">0.005*ABS(D1109)+2*$E$2052</f>
        <v>0.39114236831665</v>
      </c>
      <c r="F1109" s="32"/>
      <c r="G1109" s="32"/>
      <c r="H1109" s="33"/>
      <c r="I1109" s="33"/>
    </row>
    <row r="1110" customFormat="false" ht="12" hidden="false" customHeight="false" outlineLevel="0" collapsed="false">
      <c r="A1110" s="4" t="n">
        <v>0.013776</v>
      </c>
      <c r="B1110" s="37" t="n">
        <v>8.19582939147949</v>
      </c>
      <c r="C1110" s="37" t="n">
        <f aca="false">0.005*ABS(B1110)+2*$C$2052</f>
        <v>0.431604146957397</v>
      </c>
      <c r="D1110" s="37" t="n">
        <v>0.0918388366699219</v>
      </c>
      <c r="E1110" s="37" t="n">
        <f aca="false">0.005*ABS(D1110)+2*$E$2052</f>
        <v>0.39108419418335</v>
      </c>
      <c r="F1110" s="32"/>
      <c r="G1110" s="32"/>
      <c r="H1110" s="33"/>
      <c r="I1110" s="33"/>
    </row>
    <row r="1111" customFormat="false" ht="12" hidden="false" customHeight="false" outlineLevel="0" collapsed="false">
      <c r="A1111" s="4" t="n">
        <v>0.013792</v>
      </c>
      <c r="B1111" s="37" t="n">
        <v>8.19582939147949</v>
      </c>
      <c r="C1111" s="37" t="n">
        <f aca="false">0.005*ABS(B1111)+2*$C$2052</f>
        <v>0.431604146957397</v>
      </c>
      <c r="D1111" s="37" t="n">
        <v>0.0918388366699219</v>
      </c>
      <c r="E1111" s="37" t="n">
        <f aca="false">0.005*ABS(D1111)+2*$E$2052</f>
        <v>0.39108419418335</v>
      </c>
      <c r="F1111" s="32"/>
      <c r="G1111" s="32"/>
      <c r="H1111" s="33"/>
      <c r="I1111" s="33"/>
    </row>
    <row r="1112" customFormat="false" ht="12" hidden="false" customHeight="false" outlineLevel="0" collapsed="false">
      <c r="A1112" s="4" t="n">
        <v>0.013808</v>
      </c>
      <c r="B1112" s="37" t="n">
        <v>8.00051689147949</v>
      </c>
      <c r="C1112" s="37" t="n">
        <f aca="false">0.005*ABS(B1112)+2*$C$2052</f>
        <v>0.430627584457397</v>
      </c>
      <c r="D1112" s="37" t="n">
        <v>-0.103473663330078</v>
      </c>
      <c r="E1112" s="37" t="n">
        <f aca="false">0.005*ABS(D1112)+2*$E$2052</f>
        <v>0.39114236831665</v>
      </c>
      <c r="F1112" s="32"/>
      <c r="G1112" s="32"/>
      <c r="H1112" s="33"/>
      <c r="I1112" s="33"/>
    </row>
    <row r="1113" customFormat="false" ht="12" hidden="false" customHeight="false" outlineLevel="0" collapsed="false">
      <c r="A1113" s="4" t="n">
        <v>0.013824</v>
      </c>
      <c r="B1113" s="37" t="n">
        <v>8.19582939147949</v>
      </c>
      <c r="C1113" s="37" t="n">
        <f aca="false">0.005*ABS(B1113)+2*$C$2052</f>
        <v>0.431604146957397</v>
      </c>
      <c r="D1113" s="37" t="n">
        <v>-0.103473663330078</v>
      </c>
      <c r="E1113" s="37" t="n">
        <f aca="false">0.005*ABS(D1113)+2*$E$2052</f>
        <v>0.39114236831665</v>
      </c>
      <c r="F1113" s="32"/>
      <c r="G1113" s="32"/>
      <c r="H1113" s="33"/>
      <c r="I1113" s="33"/>
    </row>
    <row r="1114" customFormat="false" ht="12" hidden="false" customHeight="false" outlineLevel="0" collapsed="false">
      <c r="A1114" s="4" t="n">
        <v>0.01384</v>
      </c>
      <c r="B1114" s="37" t="n">
        <v>8.19582939147949</v>
      </c>
      <c r="C1114" s="37" t="n">
        <f aca="false">0.005*ABS(B1114)+2*$C$2052</f>
        <v>0.431604146957397</v>
      </c>
      <c r="D1114" s="37" t="n">
        <v>-0.103473663330078</v>
      </c>
      <c r="E1114" s="37" t="n">
        <f aca="false">0.005*ABS(D1114)+2*$E$2052</f>
        <v>0.39114236831665</v>
      </c>
      <c r="F1114" s="32"/>
      <c r="G1114" s="32"/>
      <c r="H1114" s="33"/>
      <c r="I1114" s="33"/>
    </row>
    <row r="1115" customFormat="false" ht="12" hidden="false" customHeight="false" outlineLevel="0" collapsed="false">
      <c r="A1115" s="4" t="n">
        <v>0.013856</v>
      </c>
      <c r="B1115" s="37" t="n">
        <v>8.19582939147949</v>
      </c>
      <c r="C1115" s="37" t="n">
        <f aca="false">0.005*ABS(B1115)+2*$C$2052</f>
        <v>0.431604146957397</v>
      </c>
      <c r="D1115" s="37" t="n">
        <v>-0.103473663330078</v>
      </c>
      <c r="E1115" s="37" t="n">
        <f aca="false">0.005*ABS(D1115)+2*$E$2052</f>
        <v>0.39114236831665</v>
      </c>
      <c r="F1115" s="32"/>
      <c r="G1115" s="32"/>
      <c r="H1115" s="33"/>
      <c r="I1115" s="33"/>
    </row>
    <row r="1116" customFormat="false" ht="12" hidden="false" customHeight="false" outlineLevel="0" collapsed="false">
      <c r="A1116" s="4" t="n">
        <v>0.013872</v>
      </c>
      <c r="B1116" s="37" t="n">
        <v>8.19582939147949</v>
      </c>
      <c r="C1116" s="37" t="n">
        <f aca="false">0.005*ABS(B1116)+2*$C$2052</f>
        <v>0.431604146957397</v>
      </c>
      <c r="D1116" s="37" t="n">
        <v>-0.103473663330078</v>
      </c>
      <c r="E1116" s="37" t="n">
        <f aca="false">0.005*ABS(D1116)+2*$E$2052</f>
        <v>0.39114236831665</v>
      </c>
      <c r="F1116" s="32"/>
      <c r="G1116" s="32"/>
      <c r="H1116" s="33"/>
      <c r="I1116" s="33"/>
    </row>
    <row r="1117" customFormat="false" ht="12" hidden="false" customHeight="false" outlineLevel="0" collapsed="false">
      <c r="A1117" s="4" t="n">
        <v>0.013888</v>
      </c>
      <c r="B1117" s="37" t="n">
        <v>8.19582939147949</v>
      </c>
      <c r="C1117" s="37" t="n">
        <f aca="false">0.005*ABS(B1117)+2*$C$2052</f>
        <v>0.431604146957397</v>
      </c>
      <c r="D1117" s="37" t="n">
        <v>-0.103473663330078</v>
      </c>
      <c r="E1117" s="37" t="n">
        <f aca="false">0.005*ABS(D1117)+2*$E$2052</f>
        <v>0.39114236831665</v>
      </c>
      <c r="F1117" s="32"/>
      <c r="G1117" s="32"/>
      <c r="H1117" s="33"/>
      <c r="I1117" s="33"/>
    </row>
    <row r="1118" customFormat="false" ht="12" hidden="false" customHeight="false" outlineLevel="0" collapsed="false">
      <c r="A1118" s="4" t="n">
        <v>0.013904</v>
      </c>
      <c r="B1118" s="37" t="n">
        <v>8.19582939147949</v>
      </c>
      <c r="C1118" s="37" t="n">
        <f aca="false">0.005*ABS(B1118)+2*$C$2052</f>
        <v>0.431604146957397</v>
      </c>
      <c r="D1118" s="37" t="n">
        <v>0.0918388366699219</v>
      </c>
      <c r="E1118" s="37" t="n">
        <f aca="false">0.005*ABS(D1118)+2*$E$2052</f>
        <v>0.39108419418335</v>
      </c>
      <c r="F1118" s="32"/>
      <c r="G1118" s="32"/>
      <c r="H1118" s="33"/>
      <c r="I1118" s="33"/>
    </row>
    <row r="1119" customFormat="false" ht="12" hidden="false" customHeight="false" outlineLevel="0" collapsed="false">
      <c r="A1119" s="4" t="n">
        <v>0.01392</v>
      </c>
      <c r="B1119" s="37" t="n">
        <v>8.19582939147949</v>
      </c>
      <c r="C1119" s="37" t="n">
        <f aca="false">0.005*ABS(B1119)+2*$C$2052</f>
        <v>0.431604146957397</v>
      </c>
      <c r="D1119" s="37" t="n">
        <v>-0.103473663330078</v>
      </c>
      <c r="E1119" s="37" t="n">
        <f aca="false">0.005*ABS(D1119)+2*$E$2052</f>
        <v>0.39114236831665</v>
      </c>
      <c r="F1119" s="32"/>
      <c r="G1119" s="32"/>
      <c r="H1119" s="33"/>
      <c r="I1119" s="33"/>
    </row>
    <row r="1120" customFormat="false" ht="12" hidden="false" customHeight="false" outlineLevel="0" collapsed="false">
      <c r="A1120" s="4" t="n">
        <v>0.013936</v>
      </c>
      <c r="B1120" s="37" t="n">
        <v>8.19582939147949</v>
      </c>
      <c r="C1120" s="37" t="n">
        <f aca="false">0.005*ABS(B1120)+2*$C$2052</f>
        <v>0.431604146957397</v>
      </c>
      <c r="D1120" s="37" t="n">
        <v>-0.103473663330078</v>
      </c>
      <c r="E1120" s="37" t="n">
        <f aca="false">0.005*ABS(D1120)+2*$E$2052</f>
        <v>0.39114236831665</v>
      </c>
      <c r="F1120" s="32"/>
      <c r="G1120" s="32"/>
      <c r="H1120" s="33"/>
      <c r="I1120" s="33"/>
    </row>
    <row r="1121" customFormat="false" ht="12" hidden="false" customHeight="false" outlineLevel="0" collapsed="false">
      <c r="A1121" s="4" t="n">
        <v>0.013952</v>
      </c>
      <c r="B1121" s="37" t="n">
        <v>8.19582939147949</v>
      </c>
      <c r="C1121" s="37" t="n">
        <f aca="false">0.005*ABS(B1121)+2*$C$2052</f>
        <v>0.431604146957397</v>
      </c>
      <c r="D1121" s="37" t="n">
        <v>0.0918388366699219</v>
      </c>
      <c r="E1121" s="37" t="n">
        <f aca="false">0.005*ABS(D1121)+2*$E$2052</f>
        <v>0.39108419418335</v>
      </c>
      <c r="F1121" s="32"/>
      <c r="G1121" s="32"/>
      <c r="H1121" s="33"/>
      <c r="I1121" s="33"/>
    </row>
    <row r="1122" customFormat="false" ht="12" hidden="false" customHeight="false" outlineLevel="0" collapsed="false">
      <c r="A1122" s="4" t="n">
        <v>0.013968</v>
      </c>
      <c r="B1122" s="37" t="n">
        <v>8.19582939147949</v>
      </c>
      <c r="C1122" s="37" t="n">
        <f aca="false">0.005*ABS(B1122)+2*$C$2052</f>
        <v>0.431604146957397</v>
      </c>
      <c r="D1122" s="37" t="n">
        <v>0.0918388366699219</v>
      </c>
      <c r="E1122" s="37" t="n">
        <f aca="false">0.005*ABS(D1122)+2*$E$2052</f>
        <v>0.39108419418335</v>
      </c>
      <c r="F1122" s="32"/>
      <c r="G1122" s="32"/>
      <c r="H1122" s="33"/>
      <c r="I1122" s="33"/>
    </row>
    <row r="1123" customFormat="false" ht="12" hidden="false" customHeight="false" outlineLevel="0" collapsed="false">
      <c r="A1123" s="4" t="n">
        <v>0.013984</v>
      </c>
      <c r="B1123" s="37" t="n">
        <v>8.19582939147949</v>
      </c>
      <c r="C1123" s="37" t="n">
        <f aca="false">0.005*ABS(B1123)+2*$C$2052</f>
        <v>0.431604146957397</v>
      </c>
      <c r="D1123" s="37" t="n">
        <v>-0.103473663330078</v>
      </c>
      <c r="E1123" s="37" t="n">
        <f aca="false">0.005*ABS(D1123)+2*$E$2052</f>
        <v>0.39114236831665</v>
      </c>
      <c r="F1123" s="32"/>
      <c r="G1123" s="32"/>
      <c r="H1123" s="33"/>
      <c r="I1123" s="33"/>
    </row>
    <row r="1124" customFormat="false" ht="12" hidden="false" customHeight="false" outlineLevel="0" collapsed="false">
      <c r="A1124" s="4" t="n">
        <v>0.014</v>
      </c>
      <c r="B1124" s="37" t="n">
        <v>8.19582939147949</v>
      </c>
      <c r="C1124" s="37" t="n">
        <f aca="false">0.005*ABS(B1124)+2*$C$2052</f>
        <v>0.431604146957397</v>
      </c>
      <c r="D1124" s="37" t="n">
        <v>-0.103473663330078</v>
      </c>
      <c r="E1124" s="37" t="n">
        <f aca="false">0.005*ABS(D1124)+2*$E$2052</f>
        <v>0.39114236831665</v>
      </c>
      <c r="F1124" s="32"/>
      <c r="G1124" s="32"/>
      <c r="H1124" s="33"/>
      <c r="I1124" s="33"/>
    </row>
    <row r="1125" customFormat="false" ht="12" hidden="false" customHeight="false" outlineLevel="0" collapsed="false">
      <c r="A1125" s="4" t="n">
        <v>0.014016</v>
      </c>
      <c r="B1125" s="37" t="n">
        <v>8.19582939147949</v>
      </c>
      <c r="C1125" s="37" t="n">
        <f aca="false">0.005*ABS(B1125)+2*$C$2052</f>
        <v>0.431604146957397</v>
      </c>
      <c r="D1125" s="37" t="n">
        <v>-0.103473663330078</v>
      </c>
      <c r="E1125" s="37" t="n">
        <f aca="false">0.005*ABS(D1125)+2*$E$2052</f>
        <v>0.39114236831665</v>
      </c>
      <c r="F1125" s="32"/>
      <c r="G1125" s="32"/>
      <c r="H1125" s="33"/>
      <c r="I1125" s="33"/>
    </row>
    <row r="1126" customFormat="false" ht="12" hidden="false" customHeight="false" outlineLevel="0" collapsed="false">
      <c r="A1126" s="4" t="n">
        <v>0.014032</v>
      </c>
      <c r="B1126" s="37" t="n">
        <v>8.19582939147949</v>
      </c>
      <c r="C1126" s="37" t="n">
        <f aca="false">0.005*ABS(B1126)+2*$C$2052</f>
        <v>0.431604146957397</v>
      </c>
      <c r="D1126" s="37" t="n">
        <v>-0.103473663330078</v>
      </c>
      <c r="E1126" s="37" t="n">
        <f aca="false">0.005*ABS(D1126)+2*$E$2052</f>
        <v>0.39114236831665</v>
      </c>
      <c r="F1126" s="32"/>
      <c r="G1126" s="32"/>
      <c r="H1126" s="33"/>
      <c r="I1126" s="33"/>
    </row>
    <row r="1127" customFormat="false" ht="12" hidden="false" customHeight="false" outlineLevel="0" collapsed="false">
      <c r="A1127" s="4" t="n">
        <v>0.014048</v>
      </c>
      <c r="B1127" s="37" t="n">
        <v>8.19582939147949</v>
      </c>
      <c r="C1127" s="37" t="n">
        <f aca="false">0.005*ABS(B1127)+2*$C$2052</f>
        <v>0.431604146957397</v>
      </c>
      <c r="D1127" s="37" t="n">
        <v>-0.103473663330078</v>
      </c>
      <c r="E1127" s="37" t="n">
        <f aca="false">0.005*ABS(D1127)+2*$E$2052</f>
        <v>0.39114236831665</v>
      </c>
      <c r="F1127" s="32"/>
      <c r="G1127" s="32"/>
      <c r="H1127" s="33"/>
      <c r="I1127" s="33"/>
    </row>
    <row r="1128" customFormat="false" ht="12" hidden="false" customHeight="false" outlineLevel="0" collapsed="false">
      <c r="A1128" s="4" t="n">
        <v>0.014064</v>
      </c>
      <c r="B1128" s="37" t="n">
        <v>8.19582939147949</v>
      </c>
      <c r="C1128" s="37" t="n">
        <f aca="false">0.005*ABS(B1128)+2*$C$2052</f>
        <v>0.431604146957397</v>
      </c>
      <c r="D1128" s="37" t="n">
        <v>-0.103473663330078</v>
      </c>
      <c r="E1128" s="37" t="n">
        <f aca="false">0.005*ABS(D1128)+2*$E$2052</f>
        <v>0.39114236831665</v>
      </c>
      <c r="F1128" s="32"/>
      <c r="G1128" s="32"/>
      <c r="H1128" s="33"/>
      <c r="I1128" s="33"/>
    </row>
    <row r="1129" customFormat="false" ht="12" hidden="false" customHeight="false" outlineLevel="0" collapsed="false">
      <c r="A1129" s="4" t="n">
        <v>0.01408</v>
      </c>
      <c r="B1129" s="37" t="n">
        <v>8.19582939147949</v>
      </c>
      <c r="C1129" s="37" t="n">
        <f aca="false">0.005*ABS(B1129)+2*$C$2052</f>
        <v>0.431604146957397</v>
      </c>
      <c r="D1129" s="37" t="n">
        <v>0.0918388366699219</v>
      </c>
      <c r="E1129" s="37" t="n">
        <f aca="false">0.005*ABS(D1129)+2*$E$2052</f>
        <v>0.39108419418335</v>
      </c>
      <c r="F1129" s="32"/>
      <c r="G1129" s="32"/>
      <c r="H1129" s="33"/>
      <c r="I1129" s="33"/>
    </row>
    <row r="1130" customFormat="false" ht="12" hidden="false" customHeight="false" outlineLevel="0" collapsed="false">
      <c r="A1130" s="4" t="n">
        <v>0.014096</v>
      </c>
      <c r="B1130" s="37" t="n">
        <v>8.19582939147949</v>
      </c>
      <c r="C1130" s="37" t="n">
        <f aca="false">0.005*ABS(B1130)+2*$C$2052</f>
        <v>0.431604146957397</v>
      </c>
      <c r="D1130" s="37" t="n">
        <v>0.0918388366699219</v>
      </c>
      <c r="E1130" s="37" t="n">
        <f aca="false">0.005*ABS(D1130)+2*$E$2052</f>
        <v>0.39108419418335</v>
      </c>
      <c r="F1130" s="32"/>
      <c r="G1130" s="32"/>
      <c r="H1130" s="33"/>
      <c r="I1130" s="33"/>
    </row>
    <row r="1131" customFormat="false" ht="12" hidden="false" customHeight="false" outlineLevel="0" collapsed="false">
      <c r="A1131" s="4" t="n">
        <v>0.014112</v>
      </c>
      <c r="B1131" s="37" t="n">
        <v>8.19582939147949</v>
      </c>
      <c r="C1131" s="37" t="n">
        <f aca="false">0.005*ABS(B1131)+2*$C$2052</f>
        <v>0.431604146957397</v>
      </c>
      <c r="D1131" s="37" t="n">
        <v>-0.103473663330078</v>
      </c>
      <c r="E1131" s="37" t="n">
        <f aca="false">0.005*ABS(D1131)+2*$E$2052</f>
        <v>0.39114236831665</v>
      </c>
      <c r="F1131" s="32"/>
      <c r="G1131" s="32"/>
      <c r="H1131" s="33"/>
      <c r="I1131" s="33"/>
    </row>
    <row r="1132" customFormat="false" ht="12" hidden="false" customHeight="false" outlineLevel="0" collapsed="false">
      <c r="A1132" s="4" t="n">
        <v>0.014128</v>
      </c>
      <c r="B1132" s="37" t="n">
        <v>8.19582939147949</v>
      </c>
      <c r="C1132" s="37" t="n">
        <f aca="false">0.005*ABS(B1132)+2*$C$2052</f>
        <v>0.431604146957397</v>
      </c>
      <c r="D1132" s="37" t="n">
        <v>0.0918388366699219</v>
      </c>
      <c r="E1132" s="37" t="n">
        <f aca="false">0.005*ABS(D1132)+2*$E$2052</f>
        <v>0.39108419418335</v>
      </c>
      <c r="F1132" s="32"/>
      <c r="G1132" s="32"/>
      <c r="H1132" s="33"/>
      <c r="I1132" s="33"/>
    </row>
    <row r="1133" customFormat="false" ht="12" hidden="false" customHeight="false" outlineLevel="0" collapsed="false">
      <c r="A1133" s="4" t="n">
        <v>0.014144</v>
      </c>
      <c r="B1133" s="37" t="n">
        <v>8.19582939147949</v>
      </c>
      <c r="C1133" s="37" t="n">
        <f aca="false">0.005*ABS(B1133)+2*$C$2052</f>
        <v>0.431604146957397</v>
      </c>
      <c r="D1133" s="37" t="n">
        <v>0.0918388366699219</v>
      </c>
      <c r="E1133" s="37" t="n">
        <f aca="false">0.005*ABS(D1133)+2*$E$2052</f>
        <v>0.39108419418335</v>
      </c>
      <c r="F1133" s="32"/>
      <c r="G1133" s="32"/>
      <c r="H1133" s="33"/>
      <c r="I1133" s="33"/>
    </row>
    <row r="1134" customFormat="false" ht="12" hidden="false" customHeight="false" outlineLevel="0" collapsed="false">
      <c r="A1134" s="4" t="n">
        <v>0.01416</v>
      </c>
      <c r="B1134" s="37" t="n">
        <v>8.19582939147949</v>
      </c>
      <c r="C1134" s="37" t="n">
        <f aca="false">0.005*ABS(B1134)+2*$C$2052</f>
        <v>0.431604146957397</v>
      </c>
      <c r="D1134" s="37" t="n">
        <v>-0.103473663330078</v>
      </c>
      <c r="E1134" s="37" t="n">
        <f aca="false">0.005*ABS(D1134)+2*$E$2052</f>
        <v>0.39114236831665</v>
      </c>
      <c r="F1134" s="32"/>
      <c r="G1134" s="32"/>
      <c r="H1134" s="33"/>
      <c r="I1134" s="33"/>
    </row>
    <row r="1135" customFormat="false" ht="12" hidden="false" customHeight="false" outlineLevel="0" collapsed="false">
      <c r="A1135" s="4" t="n">
        <v>0.014176</v>
      </c>
      <c r="B1135" s="37" t="n">
        <v>8.19582939147949</v>
      </c>
      <c r="C1135" s="37" t="n">
        <f aca="false">0.005*ABS(B1135)+2*$C$2052</f>
        <v>0.431604146957397</v>
      </c>
      <c r="D1135" s="37" t="n">
        <v>-0.103473663330078</v>
      </c>
      <c r="E1135" s="37" t="n">
        <f aca="false">0.005*ABS(D1135)+2*$E$2052</f>
        <v>0.39114236831665</v>
      </c>
      <c r="F1135" s="32"/>
      <c r="G1135" s="32"/>
      <c r="H1135" s="33"/>
      <c r="I1135" s="33"/>
    </row>
    <row r="1136" customFormat="false" ht="12" hidden="false" customHeight="false" outlineLevel="0" collapsed="false">
      <c r="A1136" s="4" t="n">
        <v>0.014192</v>
      </c>
      <c r="B1136" s="37" t="n">
        <v>8.19582939147949</v>
      </c>
      <c r="C1136" s="37" t="n">
        <f aca="false">0.005*ABS(B1136)+2*$C$2052</f>
        <v>0.431604146957397</v>
      </c>
      <c r="D1136" s="37" t="n">
        <v>0.0918388366699219</v>
      </c>
      <c r="E1136" s="37" t="n">
        <f aca="false">0.005*ABS(D1136)+2*$E$2052</f>
        <v>0.39108419418335</v>
      </c>
      <c r="F1136" s="32"/>
      <c r="G1136" s="32"/>
      <c r="H1136" s="33"/>
      <c r="I1136" s="33"/>
    </row>
    <row r="1137" customFormat="false" ht="12" hidden="false" customHeight="false" outlineLevel="0" collapsed="false">
      <c r="A1137" s="4" t="n">
        <v>0.014208</v>
      </c>
      <c r="B1137" s="37" t="n">
        <v>8.19582939147949</v>
      </c>
      <c r="C1137" s="37" t="n">
        <f aca="false">0.005*ABS(B1137)+2*$C$2052</f>
        <v>0.431604146957397</v>
      </c>
      <c r="D1137" s="37" t="n">
        <v>0.0918388366699219</v>
      </c>
      <c r="E1137" s="37" t="n">
        <f aca="false">0.005*ABS(D1137)+2*$E$2052</f>
        <v>0.39108419418335</v>
      </c>
      <c r="F1137" s="32"/>
      <c r="G1137" s="32"/>
      <c r="H1137" s="33"/>
      <c r="I1137" s="33"/>
    </row>
    <row r="1138" customFormat="false" ht="12" hidden="false" customHeight="false" outlineLevel="0" collapsed="false">
      <c r="A1138" s="4" t="n">
        <v>0.014224</v>
      </c>
      <c r="B1138" s="37" t="n">
        <v>8.19582939147949</v>
      </c>
      <c r="C1138" s="37" t="n">
        <f aca="false">0.005*ABS(B1138)+2*$C$2052</f>
        <v>0.431604146957397</v>
      </c>
      <c r="D1138" s="37" t="n">
        <v>-0.103473663330078</v>
      </c>
      <c r="E1138" s="37" t="n">
        <f aca="false">0.005*ABS(D1138)+2*$E$2052</f>
        <v>0.39114236831665</v>
      </c>
      <c r="F1138" s="32"/>
      <c r="G1138" s="32"/>
      <c r="H1138" s="33"/>
      <c r="I1138" s="33"/>
    </row>
    <row r="1139" customFormat="false" ht="12" hidden="false" customHeight="false" outlineLevel="0" collapsed="false">
      <c r="A1139" s="4" t="n">
        <v>0.01424</v>
      </c>
      <c r="B1139" s="37" t="n">
        <v>8.19582939147949</v>
      </c>
      <c r="C1139" s="37" t="n">
        <f aca="false">0.005*ABS(B1139)+2*$C$2052</f>
        <v>0.431604146957397</v>
      </c>
      <c r="D1139" s="37" t="n">
        <v>-0.103473663330078</v>
      </c>
      <c r="E1139" s="37" t="n">
        <f aca="false">0.005*ABS(D1139)+2*$E$2052</f>
        <v>0.39114236831665</v>
      </c>
      <c r="F1139" s="32"/>
      <c r="G1139" s="32"/>
      <c r="H1139" s="33"/>
      <c r="I1139" s="33"/>
    </row>
    <row r="1140" customFormat="false" ht="12" hidden="false" customHeight="false" outlineLevel="0" collapsed="false">
      <c r="A1140" s="4" t="n">
        <v>0.014256</v>
      </c>
      <c r="B1140" s="37" t="n">
        <v>8.19582939147949</v>
      </c>
      <c r="C1140" s="37" t="n">
        <f aca="false">0.005*ABS(B1140)+2*$C$2052</f>
        <v>0.431604146957397</v>
      </c>
      <c r="D1140" s="37" t="n">
        <v>0.0918388366699219</v>
      </c>
      <c r="E1140" s="37" t="n">
        <f aca="false">0.005*ABS(D1140)+2*$E$2052</f>
        <v>0.39108419418335</v>
      </c>
      <c r="F1140" s="32"/>
      <c r="G1140" s="32"/>
      <c r="H1140" s="33"/>
      <c r="I1140" s="33"/>
    </row>
    <row r="1141" customFormat="false" ht="12" hidden="false" customHeight="false" outlineLevel="0" collapsed="false">
      <c r="A1141" s="4" t="n">
        <v>0.014272</v>
      </c>
      <c r="B1141" s="37" t="n">
        <v>8.19582939147949</v>
      </c>
      <c r="C1141" s="37" t="n">
        <f aca="false">0.005*ABS(B1141)+2*$C$2052</f>
        <v>0.431604146957397</v>
      </c>
      <c r="D1141" s="37" t="n">
        <v>-0.103473663330078</v>
      </c>
      <c r="E1141" s="37" t="n">
        <f aca="false">0.005*ABS(D1141)+2*$E$2052</f>
        <v>0.39114236831665</v>
      </c>
      <c r="F1141" s="32"/>
      <c r="G1141" s="32"/>
      <c r="H1141" s="33"/>
      <c r="I1141" s="33"/>
    </row>
    <row r="1142" customFormat="false" ht="12" hidden="false" customHeight="false" outlineLevel="0" collapsed="false">
      <c r="A1142" s="4" t="n">
        <v>0.014288</v>
      </c>
      <c r="B1142" s="37" t="n">
        <v>8.19582939147949</v>
      </c>
      <c r="C1142" s="37" t="n">
        <f aca="false">0.005*ABS(B1142)+2*$C$2052</f>
        <v>0.431604146957397</v>
      </c>
      <c r="D1142" s="37" t="n">
        <v>-0.103473663330078</v>
      </c>
      <c r="E1142" s="37" t="n">
        <f aca="false">0.005*ABS(D1142)+2*$E$2052</f>
        <v>0.39114236831665</v>
      </c>
      <c r="F1142" s="32"/>
      <c r="G1142" s="32"/>
      <c r="H1142" s="33"/>
      <c r="I1142" s="33"/>
    </row>
    <row r="1143" customFormat="false" ht="12" hidden="false" customHeight="false" outlineLevel="0" collapsed="false">
      <c r="A1143" s="4" t="n">
        <v>0.014304</v>
      </c>
      <c r="B1143" s="37" t="n">
        <v>8.19582939147949</v>
      </c>
      <c r="C1143" s="37" t="n">
        <f aca="false">0.005*ABS(B1143)+2*$C$2052</f>
        <v>0.431604146957397</v>
      </c>
      <c r="D1143" s="37" t="n">
        <v>-0.103473663330078</v>
      </c>
      <c r="E1143" s="37" t="n">
        <f aca="false">0.005*ABS(D1143)+2*$E$2052</f>
        <v>0.39114236831665</v>
      </c>
      <c r="F1143" s="32"/>
      <c r="G1143" s="32"/>
      <c r="H1143" s="33"/>
      <c r="I1143" s="33"/>
    </row>
    <row r="1144" customFormat="false" ht="12" hidden="false" customHeight="false" outlineLevel="0" collapsed="false">
      <c r="A1144" s="4" t="n">
        <v>0.01432</v>
      </c>
      <c r="B1144" s="37" t="n">
        <v>8.19582939147949</v>
      </c>
      <c r="C1144" s="37" t="n">
        <f aca="false">0.005*ABS(B1144)+2*$C$2052</f>
        <v>0.431604146957397</v>
      </c>
      <c r="D1144" s="37" t="n">
        <v>-0.103473663330078</v>
      </c>
      <c r="E1144" s="37" t="n">
        <f aca="false">0.005*ABS(D1144)+2*$E$2052</f>
        <v>0.39114236831665</v>
      </c>
      <c r="F1144" s="32"/>
      <c r="G1144" s="32"/>
      <c r="H1144" s="33"/>
      <c r="I1144" s="33"/>
    </row>
    <row r="1145" customFormat="false" ht="12" hidden="false" customHeight="false" outlineLevel="0" collapsed="false">
      <c r="A1145" s="4" t="n">
        <v>0.014336</v>
      </c>
      <c r="B1145" s="37" t="n">
        <v>8.19582939147949</v>
      </c>
      <c r="C1145" s="37" t="n">
        <f aca="false">0.005*ABS(B1145)+2*$C$2052</f>
        <v>0.431604146957397</v>
      </c>
      <c r="D1145" s="37" t="n">
        <v>-0.103473663330078</v>
      </c>
      <c r="E1145" s="37" t="n">
        <f aca="false">0.005*ABS(D1145)+2*$E$2052</f>
        <v>0.39114236831665</v>
      </c>
      <c r="F1145" s="32"/>
      <c r="G1145" s="32"/>
      <c r="H1145" s="33"/>
      <c r="I1145" s="33"/>
    </row>
    <row r="1146" customFormat="false" ht="12" hidden="false" customHeight="false" outlineLevel="0" collapsed="false">
      <c r="A1146" s="4" t="n">
        <v>0.014352</v>
      </c>
      <c r="B1146" s="37" t="n">
        <v>8.19582939147949</v>
      </c>
      <c r="C1146" s="37" t="n">
        <f aca="false">0.005*ABS(B1146)+2*$C$2052</f>
        <v>0.431604146957397</v>
      </c>
      <c r="D1146" s="37" t="n">
        <v>-0.103473663330078</v>
      </c>
      <c r="E1146" s="37" t="n">
        <f aca="false">0.005*ABS(D1146)+2*$E$2052</f>
        <v>0.39114236831665</v>
      </c>
      <c r="F1146" s="32"/>
      <c r="G1146" s="32"/>
      <c r="H1146" s="33"/>
      <c r="I1146" s="33"/>
    </row>
    <row r="1147" customFormat="false" ht="12" hidden="false" customHeight="false" outlineLevel="0" collapsed="false">
      <c r="A1147" s="4" t="n">
        <v>0.014368</v>
      </c>
      <c r="B1147" s="37" t="n">
        <v>8.19582939147949</v>
      </c>
      <c r="C1147" s="37" t="n">
        <f aca="false">0.005*ABS(B1147)+2*$C$2052</f>
        <v>0.431604146957397</v>
      </c>
      <c r="D1147" s="37" t="n">
        <v>0.0918388366699219</v>
      </c>
      <c r="E1147" s="37" t="n">
        <f aca="false">0.005*ABS(D1147)+2*$E$2052</f>
        <v>0.39108419418335</v>
      </c>
      <c r="F1147" s="32"/>
      <c r="G1147" s="32"/>
      <c r="H1147" s="33"/>
      <c r="I1147" s="33"/>
    </row>
    <row r="1148" customFormat="false" ht="15" hidden="false" customHeight="false" outlineLevel="0" collapsed="false">
      <c r="A1148" s="4" t="n">
        <v>0.014384</v>
      </c>
      <c r="B1148" s="38" t="n">
        <v>8.19582939147949</v>
      </c>
      <c r="C1148" s="39" t="n">
        <f aca="false">0.005*ABS(B1148)+2*$C$2052</f>
        <v>0.431604146957397</v>
      </c>
      <c r="D1148" s="38" t="n">
        <v>-0.103473663330078</v>
      </c>
      <c r="E1148" s="39" t="n">
        <f aca="false">0.005*ABS(D1148)+2*$E$2052</f>
        <v>0.39114236831665</v>
      </c>
      <c r="F1148" s="31" t="s">
        <v>20</v>
      </c>
      <c r="G1148" s="31" t="s">
        <v>3</v>
      </c>
      <c r="H1148" s="31" t="s">
        <v>21</v>
      </c>
      <c r="I1148" s="31" t="s">
        <v>3</v>
      </c>
      <c r="J1148" s="6" t="s">
        <v>18</v>
      </c>
      <c r="K1148" s="7" t="s">
        <v>3</v>
      </c>
      <c r="L1148" s="31" t="s">
        <v>22</v>
      </c>
      <c r="M1148" s="31" t="s">
        <v>23</v>
      </c>
      <c r="N1148" s="31" t="s">
        <v>24</v>
      </c>
      <c r="O1148" s="31" t="s">
        <v>3</v>
      </c>
      <c r="P1148" s="31" t="s">
        <v>25</v>
      </c>
      <c r="Q1148" s="31" t="s">
        <v>3</v>
      </c>
    </row>
    <row r="1149" customFormat="false" ht="12" hidden="false" customHeight="false" outlineLevel="0" collapsed="false">
      <c r="A1149" s="4" t="n">
        <v>0.0144</v>
      </c>
      <c r="B1149" s="32" t="n">
        <v>8.19582939147949</v>
      </c>
      <c r="C1149" s="32" t="n">
        <f aca="false">0.005*ABS(B1149)+2*$C$2052</f>
        <v>0.431604146957397</v>
      </c>
      <c r="D1149" s="32" t="n">
        <v>-2.64253616333008</v>
      </c>
      <c r="E1149" s="32" t="n">
        <f aca="false">0.005*ABS(D1149)+2*$E$2052</f>
        <v>0.40383768081665</v>
      </c>
      <c r="F1149" s="32" t="n">
        <f aca="false">LN(B1149-$J$250)</f>
        <v>2.78563678968683</v>
      </c>
      <c r="G1149" s="32" t="n">
        <f aca="false">($K$250+C1149)/(B1149-$J$250)</f>
        <v>0.0411463631425609</v>
      </c>
      <c r="H1149" s="33" t="n">
        <f aca="false">LN(-D1149)</f>
        <v>0.971739123940166</v>
      </c>
      <c r="I1149" s="33" t="n">
        <f aca="false">-E1149/D1149</f>
        <v>0.15282200729005</v>
      </c>
      <c r="J1149" s="40" t="n">
        <f aca="false">AVERAGE(B967:B1148)</f>
        <v>8.18831737224872</v>
      </c>
      <c r="K1149" s="41" t="n">
        <f aca="false">0.005*ABS(J1149)+$C$2052</f>
        <v>0.236254086861244</v>
      </c>
      <c r="L1149" s="32" t="n">
        <f aca="false">EXP(14.371-801.7*A1149)</f>
        <v>16.886593110104</v>
      </c>
      <c r="M1149" s="32" t="n">
        <f aca="false">EXP(14.121-785.8*A1149)</f>
        <v>16.5350108067214</v>
      </c>
      <c r="N1149" s="32" t="n">
        <f aca="false">LN(L1149+$J$250-B1149)</f>
        <v>-0.390887768927438</v>
      </c>
      <c r="O1149" s="32" t="n">
        <f aca="false">2*($K$250+C1149)/(L1149+$J$250-B1149)</f>
        <v>1.97200738856979</v>
      </c>
      <c r="P1149" s="32" t="n">
        <f aca="false">LN(M1149+D1149)</f>
        <v>2.631347300969</v>
      </c>
      <c r="Q1149" s="32" t="n">
        <f aca="false">2*E1149/(M1149+D1149)</f>
        <v>0.058137616397775</v>
      </c>
    </row>
    <row r="1150" customFormat="false" ht="12" hidden="false" customHeight="false" outlineLevel="0" collapsed="false">
      <c r="A1150" s="4" t="n">
        <v>0.014416</v>
      </c>
      <c r="B1150" s="32" t="n">
        <v>8.19582939147949</v>
      </c>
      <c r="C1150" s="32" t="n">
        <f aca="false">0.005*ABS(B1150)+2*$C$2052</f>
        <v>0.431604146957397</v>
      </c>
      <c r="D1150" s="32" t="n">
        <v>-4.40034866333008</v>
      </c>
      <c r="E1150" s="32" t="n">
        <f aca="false">0.005*ABS(D1150)+2*$E$2052</f>
        <v>0.41262674331665</v>
      </c>
      <c r="F1150" s="32" t="n">
        <f aca="false">LN(B1150-$J$250)</f>
        <v>2.78563678968683</v>
      </c>
      <c r="H1150" s="33" t="n">
        <f aca="false">LN(-D1150)</f>
        <v>1.48168377945069</v>
      </c>
      <c r="I1150" s="33"/>
      <c r="L1150" s="32" t="n">
        <f aca="false">EXP(14.371-801.7*A1150)</f>
        <v>16.671368717153</v>
      </c>
      <c r="M1150" s="32" t="n">
        <f aca="false">EXP(14.121-785.8*A1150)</f>
        <v>16.3284208513365</v>
      </c>
      <c r="N1150" s="32" t="n">
        <f aca="false">LN(L1150+$J$250-B1150)</f>
        <v>-0.773854806435622</v>
      </c>
      <c r="O1150" s="32" t="n">
        <f aca="false">2*($K$250+C1150)/(L1150+$J$250-B1150)</f>
        <v>2.89220457610696</v>
      </c>
      <c r="P1150" s="32" t="n">
        <f aca="false">LN(M1150+D1150)</f>
        <v>2.4788946294232</v>
      </c>
      <c r="Q1150" s="32" t="n">
        <f aca="false">2*E1150/(M1150+D1150)</f>
        <v>0.0691858226229625</v>
      </c>
    </row>
    <row r="1151" customFormat="false" ht="12" hidden="false" customHeight="false" outlineLevel="0" collapsed="false">
      <c r="A1151" s="4" t="n">
        <v>0.014432</v>
      </c>
      <c r="B1151" s="32" t="n">
        <v>8.00051689147949</v>
      </c>
      <c r="C1151" s="32" t="n">
        <f aca="false">0.005*ABS(B1151)+2*$C$2052</f>
        <v>0.430627584457397</v>
      </c>
      <c r="D1151" s="32" t="n">
        <v>-7.33003616333008</v>
      </c>
      <c r="E1151" s="32" t="n">
        <f aca="false">0.005*ABS(D1151)+2*$E$2052</f>
        <v>0.42727518081665</v>
      </c>
      <c r="F1151" s="32" t="n">
        <f aca="false">LN(B1151-$J$250)</f>
        <v>2.7735148269558</v>
      </c>
      <c r="H1151" s="33" t="n">
        <f aca="false">LN(-D1151)</f>
        <v>1.99198044949213</v>
      </c>
      <c r="I1151" s="33"/>
      <c r="L1151" s="32" t="n">
        <f aca="false">EXP(14.371-801.7*A1151)</f>
        <v>16.4588874198057</v>
      </c>
      <c r="M1151" s="32" t="n">
        <f aca="false">EXP(14.121-785.8*A1151)</f>
        <v>16.1244120499746</v>
      </c>
      <c r="N1151" s="32" t="n">
        <f aca="false">LN(L1151+$J$250-B1151)</f>
        <v>-0.81178910299356</v>
      </c>
      <c r="O1151" s="32" t="n">
        <f aca="false">2*($K$250+C1151)/(L1151+$J$250-B1151)</f>
        <v>2.99962753647805</v>
      </c>
      <c r="P1151" s="32" t="n">
        <f aca="false">LN(M1151+D1151)</f>
        <v>2.17411241337988</v>
      </c>
      <c r="Q1151" s="32" t="n">
        <f aca="false">2*E1151/(M1151+D1151)</f>
        <v>0.0971700974177203</v>
      </c>
    </row>
    <row r="1152" customFormat="false" ht="12" hidden="false" customHeight="false" outlineLevel="0" collapsed="false">
      <c r="A1152" s="4" t="n">
        <v>0.014448</v>
      </c>
      <c r="B1152" s="32" t="n">
        <v>8.00051689147949</v>
      </c>
      <c r="C1152" s="32" t="n">
        <f aca="false">0.005*ABS(B1152)+2*$C$2052</f>
        <v>0.430627584457397</v>
      </c>
      <c r="D1152" s="32" t="n">
        <v>-9.67378616333008</v>
      </c>
      <c r="E1152" s="32" t="n">
        <f aca="false">0.005*ABS(D1152)+2*$E$2052</f>
        <v>0.43899393081665</v>
      </c>
      <c r="F1152" s="32" t="n">
        <f aca="false">LN(B1152-$J$250)</f>
        <v>2.7735148269558</v>
      </c>
      <c r="H1152" s="33" t="n">
        <f aca="false">LN(-D1152)</f>
        <v>2.26941976989042</v>
      </c>
      <c r="I1152" s="33"/>
      <c r="L1152" s="32" t="n">
        <f aca="false">EXP(14.371-801.7*A1152)</f>
        <v>16.2491142565347</v>
      </c>
      <c r="M1152" s="32" t="n">
        <f aca="false">EXP(14.121-785.8*A1152)</f>
        <v>15.9229521534586</v>
      </c>
      <c r="N1152" s="32" t="n">
        <f aca="false">LN(L1152+$J$250-B1152)</f>
        <v>-1.45119682004683</v>
      </c>
      <c r="O1152" s="32" t="n">
        <f aca="false">2*($K$250+C1152)/(L1152+$J$250-B1152)</f>
        <v>5.68536792409208</v>
      </c>
      <c r="P1152" s="32" t="n">
        <f aca="false">LN(M1152+D1152)</f>
        <v>1.83244801326475</v>
      </c>
      <c r="Q1152" s="32" t="n">
        <f aca="false">2*E1152/(M1152+D1152)</f>
        <v>0.140496805977024</v>
      </c>
    </row>
    <row r="1153" customFormat="false" ht="12" hidden="false" customHeight="false" outlineLevel="0" collapsed="false">
      <c r="A1153" s="4" t="n">
        <v>0.014464</v>
      </c>
      <c r="B1153" s="32" t="n">
        <v>7.80520439147949</v>
      </c>
      <c r="C1153" s="32" t="n">
        <f aca="false">0.005*ABS(B1153)+2*$C$2052</f>
        <v>0.429651021957397</v>
      </c>
      <c r="D1153" s="32" t="n">
        <v>-11.2362861633301</v>
      </c>
      <c r="E1153" s="32" t="n">
        <f aca="false">0.005*ABS(D1153)+2*$E$2052</f>
        <v>0.44680643081665</v>
      </c>
      <c r="F1153" s="32" t="n">
        <f aca="false">LN(B1153-$J$250)</f>
        <v>2.76124411729582</v>
      </c>
      <c r="H1153" s="33" t="n">
        <f aca="false">LN(-D1153)</f>
        <v>2.41914837735219</v>
      </c>
      <c r="I1153" s="33"/>
      <c r="L1153" s="32" t="n">
        <f aca="false">EXP(14.371-801.7*A1153)</f>
        <v>16.0420147114074</v>
      </c>
      <c r="M1153" s="32" t="n">
        <f aca="false">EXP(14.121-785.8*A1153)</f>
        <v>15.7240093155354</v>
      </c>
      <c r="N1153" s="32" t="n">
        <f aca="false">LN(L1153+$J$250-B1153)</f>
        <v>-1.50281616633368</v>
      </c>
      <c r="O1153" s="32" t="n">
        <f aca="false">2*($K$250+C1153)/(L1153+$J$250-B1153)</f>
        <v>5.97777143800894</v>
      </c>
      <c r="P1153" s="32" t="n">
        <f aca="false">LN(M1153+D1153)</f>
        <v>1.50134548008896</v>
      </c>
      <c r="Q1153" s="32" t="n">
        <f aca="false">2*E1153/(M1153+D1153)</f>
        <v>0.199123883387095</v>
      </c>
    </row>
    <row r="1154" customFormat="false" ht="12" hidden="false" customHeight="false" outlineLevel="0" collapsed="false">
      <c r="A1154" s="4" t="n">
        <v>0.01448</v>
      </c>
      <c r="B1154" s="32" t="n">
        <v>7.60989189147949</v>
      </c>
      <c r="C1154" s="32" t="n">
        <f aca="false">0.005*ABS(B1154)+2*$C$2052</f>
        <v>0.428674459457397</v>
      </c>
      <c r="D1154" s="32" t="n">
        <v>-12.2128486633301</v>
      </c>
      <c r="E1154" s="32" t="n">
        <f aca="false">0.005*ABS(D1154)+2*$E$2052</f>
        <v>0.45168924331665</v>
      </c>
      <c r="F1154" s="32" t="n">
        <f aca="false">LN(B1154-$J$250)</f>
        <v>2.74882096480199</v>
      </c>
      <c r="H1154" s="33" t="n">
        <f aca="false">LN(-D1154)</f>
        <v>2.5024885666711</v>
      </c>
      <c r="I1154" s="33"/>
      <c r="L1154" s="32" t="n">
        <f aca="false">EXP(14.371-801.7*A1154)</f>
        <v>15.837554708406</v>
      </c>
      <c r="M1154" s="32" t="n">
        <f aca="false">EXP(14.121-785.8*A1154)</f>
        <v>15.527552087842</v>
      </c>
      <c r="N1154" s="32" t="n">
        <f aca="false">LN(L1154+$J$250-B1154)</f>
        <v>-1.54479703963647</v>
      </c>
      <c r="O1154" s="32" t="n">
        <f aca="false">2*($K$250+C1154)/(L1154+$J$250-B1154)</f>
        <v>6.22491125328027</v>
      </c>
      <c r="P1154" s="32" t="n">
        <f aca="false">LN(M1154+D1154)</f>
        <v>1.19836815493333</v>
      </c>
      <c r="Q1154" s="32" t="n">
        <f aca="false">2*E1154/(M1154+D1154)</f>
        <v>0.272536746410827</v>
      </c>
    </row>
    <row r="1155" customFormat="false" ht="12" hidden="false" customHeight="false" outlineLevel="0" collapsed="false">
      <c r="A1155" s="4" t="n">
        <v>0.014496</v>
      </c>
      <c r="B1155" s="32" t="n">
        <v>7.60989189147949</v>
      </c>
      <c r="C1155" s="32" t="n">
        <f aca="false">0.005*ABS(B1155)+2*$C$2052</f>
        <v>0.428674459457397</v>
      </c>
      <c r="D1155" s="32" t="n">
        <v>-12.7987861633301</v>
      </c>
      <c r="E1155" s="32" t="n">
        <f aca="false">0.005*ABS(D1155)+2*$E$2052</f>
        <v>0.45461893081665</v>
      </c>
      <c r="F1155" s="32" t="n">
        <f aca="false">LN(B1155-$J$250)</f>
        <v>2.74882096480199</v>
      </c>
      <c r="H1155" s="33" t="n">
        <f aca="false">LN(-D1155)</f>
        <v>2.54935033543899</v>
      </c>
      <c r="I1155" s="33"/>
      <c r="L1155" s="32" t="n">
        <f aca="false">EXP(14.371-801.7*A1155)</f>
        <v>15.6357006058218</v>
      </c>
      <c r="M1155" s="32" t="n">
        <f aca="false">EXP(14.121-785.8*A1155)</f>
        <v>15.3335494149341</v>
      </c>
      <c r="N1155" s="32" t="n">
        <f aca="false">LN(L1155+$J$250-B1155)</f>
        <v>-4.46531547509902</v>
      </c>
      <c r="O1155" s="32" t="n">
        <f aca="false">2*($K$250+C1155)/(L1155+$J$250-B1155)</f>
        <v>115.477721188181</v>
      </c>
      <c r="P1155" s="32" t="n">
        <f aca="false">LN(M1155+D1155)</f>
        <v>0.930100240809672</v>
      </c>
      <c r="Q1155" s="32" t="n">
        <f aca="false">2*E1155/(M1155+D1155)</f>
        <v>0.358707213014047</v>
      </c>
    </row>
    <row r="1156" customFormat="false" ht="12" hidden="false" customHeight="false" outlineLevel="0" collapsed="false">
      <c r="A1156" s="4" t="n">
        <v>0.014512</v>
      </c>
      <c r="B1156" s="32" t="n">
        <v>7.41457939147949</v>
      </c>
      <c r="C1156" s="32" t="n">
        <f aca="false">0.005*ABS(B1156)+2*$C$2052</f>
        <v>0.427697896957397</v>
      </c>
      <c r="D1156" s="32" t="n">
        <v>-13.3847236633301</v>
      </c>
      <c r="E1156" s="32" t="n">
        <f aca="false">0.005*ABS(D1156)+2*$E$2052</f>
        <v>0.45754861831665</v>
      </c>
      <c r="F1156" s="32" t="n">
        <f aca="false">LN(B1156-$J$250)</f>
        <v>2.73624153408691</v>
      </c>
      <c r="H1156" s="33" t="n">
        <f aca="false">LN(-D1156)</f>
        <v>2.5941140315093</v>
      </c>
      <c r="I1156" s="33"/>
      <c r="L1156" s="32" t="n">
        <f aca="false">EXP(14.371-801.7*A1156)</f>
        <v>15.4364191907188</v>
      </c>
      <c r="M1156" s="32" t="n">
        <f aca="false">EXP(14.121-785.8*A1156)</f>
        <v>15.1419706293771</v>
      </c>
      <c r="N1156" s="32" t="n">
        <f aca="false">LN(L1156+$J$250-B1156)</f>
        <v>-4.88857451645925</v>
      </c>
      <c r="O1156" s="32" t="n">
        <f aca="false">2*($K$250+C1156)/(L1156+$J$250-B1156)</f>
        <v>176.067066670876</v>
      </c>
      <c r="P1156" s="32" t="n">
        <f aca="false">LN(M1156+D1156)</f>
        <v>0.56374836053774</v>
      </c>
      <c r="Q1156" s="32" t="n">
        <f aca="false">2*E1156/(M1156+D1156)</f>
        <v>0.520756190970615</v>
      </c>
    </row>
    <row r="1157" customFormat="false" ht="12" hidden="false" customHeight="false" outlineLevel="0" collapsed="false">
      <c r="A1157" s="4" t="n">
        <v>0.014528</v>
      </c>
      <c r="B1157" s="32" t="n">
        <v>7.21926689147949</v>
      </c>
      <c r="C1157" s="32" t="n">
        <f aca="false">0.005*ABS(B1157)+2*$C$2052</f>
        <v>0.426721334457397</v>
      </c>
      <c r="D1157" s="32" t="n">
        <v>-13.7753486633301</v>
      </c>
      <c r="E1157" s="32" t="n">
        <f aca="false">0.005*ABS(D1157)+2*$E$2052</f>
        <v>0.45950174331665</v>
      </c>
      <c r="F1157" s="32" t="n">
        <f aca="false">LN(B1157-$J$250)</f>
        <v>2.72350184317241</v>
      </c>
      <c r="H1157" s="33" t="n">
        <f aca="false">LN(-D1157)</f>
        <v>2.62288066603118</v>
      </c>
      <c r="I1157" s="33"/>
      <c r="L1157" s="32" t="n">
        <f aca="false">EXP(14.371-801.7*A1157)</f>
        <v>15.2396776734691</v>
      </c>
      <c r="M1157" s="32" t="n">
        <f aca="false">EXP(14.121-785.8*A1157)</f>
        <v>14.952785446898</v>
      </c>
      <c r="N1157" s="32" t="n">
        <f aca="false">LN(L1157+$J$250-B1157)</f>
        <v>-5.09895278164173</v>
      </c>
      <c r="O1157" s="32" t="n">
        <f aca="false">2*($K$250+C1157)/(L1157+$J$250-B1157)</f>
        <v>216.972235802607</v>
      </c>
      <c r="P1157" s="32" t="n">
        <f aca="false">LN(M1157+D1157)</f>
        <v>0.163339858476057</v>
      </c>
      <c r="Q1157" s="32" t="n">
        <f aca="false">2*E1157/(M1157+D1157)</f>
        <v>0.780511955680987</v>
      </c>
    </row>
    <row r="1158" customFormat="false" ht="12" hidden="false" customHeight="false" outlineLevel="0" collapsed="false">
      <c r="A1158" s="4" t="n">
        <v>0.014544</v>
      </c>
      <c r="B1158" s="32" t="n">
        <v>7.02395439147949</v>
      </c>
      <c r="C1158" s="32" t="n">
        <f aca="false">0.005*ABS(B1158)+2*$C$2052</f>
        <v>0.425744771957397</v>
      </c>
      <c r="D1158" s="32" t="n">
        <v>-13.9706611633301</v>
      </c>
      <c r="E1158" s="32" t="n">
        <f aca="false">0.005*ABS(D1158)+2*$E$2052</f>
        <v>0.46047830581665</v>
      </c>
      <c r="F1158" s="32" t="n">
        <f aca="false">LN(B1158-$J$250)</f>
        <v>2.71059775592268</v>
      </c>
      <c r="H1158" s="33" t="n">
        <f aca="false">LN(-D1158)</f>
        <v>2.6369594995169</v>
      </c>
      <c r="L1158" s="32" t="n">
        <f aca="false">EXP(14.371-801.7*A1158)</f>
        <v>15.0454436823582</v>
      </c>
      <c r="M1158" s="32" t="n">
        <f aca="false">EXP(14.121-785.8*A1158)</f>
        <v>14.7659639615984</v>
      </c>
      <c r="N1158" s="32" t="n">
        <f aca="false">LN(L1158+$J$250-B1158)</f>
        <v>-4.9362270330049</v>
      </c>
      <c r="O1158" s="32" t="n">
        <f aca="false">2*($K$250+C1158)/(L1158+$J$250-B1158)</f>
        <v>184.116300735278</v>
      </c>
      <c r="P1158" s="32" t="n">
        <f aca="false">LN(M1158+D1158)</f>
        <v>-0.229032358518553</v>
      </c>
      <c r="Q1158" s="32" t="n">
        <f aca="false">2*E1158/(M1158+D1158)</f>
        <v>1.15799493430493</v>
      </c>
    </row>
    <row r="1159" customFormat="false" ht="12" hidden="false" customHeight="false" outlineLevel="0" collapsed="false">
      <c r="A1159" s="4" t="n">
        <v>0.01456</v>
      </c>
      <c r="B1159" s="32" t="n">
        <v>6.82864189147949</v>
      </c>
      <c r="C1159" s="32" t="n">
        <f aca="false">0.005*ABS(B1159)+2*$C$2052</f>
        <v>0.424768209457397</v>
      </c>
      <c r="D1159" s="32" t="n">
        <v>-13.9706611633301</v>
      </c>
      <c r="E1159" s="32" t="n">
        <f aca="false">0.005*ABS(D1159)+2*$E$2052</f>
        <v>0.46047830581665</v>
      </c>
      <c r="F1159" s="32" t="n">
        <f aca="false">LN(B1159-$J$250)</f>
        <v>2.69752497398276</v>
      </c>
      <c r="H1159" s="33" t="n">
        <f aca="false">LN(-D1159)</f>
        <v>2.6369594995169</v>
      </c>
      <c r="L1159" s="32" t="n">
        <f aca="false">EXP(14.371-801.7*A1159)</f>
        <v>14.8536852582581</v>
      </c>
      <c r="M1159" s="32" t="n">
        <f aca="false">EXP(14.121-785.8*A1159)</f>
        <v>14.5814766412272</v>
      </c>
      <c r="N1159" s="32" t="n">
        <f aca="false">LN(L1159+$J$250-B1159)</f>
        <v>-4.53417884256681</v>
      </c>
      <c r="O1159" s="32" t="n">
        <f aca="false">2*($K$250+C1159)/(L1159+$J$250-B1159)</f>
        <v>122.982396948185</v>
      </c>
      <c r="P1159" s="32" t="n">
        <f aca="false">LN(M1159+D1159)</f>
        <v>-0.49296036559022</v>
      </c>
      <c r="Q1159" s="32" t="n">
        <f aca="false">2*E1159/(M1159+D1159)</f>
        <v>1.50774930393705</v>
      </c>
    </row>
    <row r="1160" customFormat="false" ht="12" hidden="false" customHeight="false" outlineLevel="0" collapsed="false">
      <c r="A1160" s="4" t="n">
        <v>0.014576</v>
      </c>
      <c r="B1160" s="32" t="n">
        <v>6.63332939147949</v>
      </c>
      <c r="C1160" s="32" t="n">
        <f aca="false">0.005*ABS(B1160)+2*$C$2052</f>
        <v>0.423791646957397</v>
      </c>
      <c r="D1160" s="32" t="n">
        <v>-13.9706611633301</v>
      </c>
      <c r="E1160" s="32" t="n">
        <f aca="false">0.005*ABS(D1160)+2*$E$2052</f>
        <v>0.46047830581665</v>
      </c>
      <c r="F1160" s="32" t="n">
        <f aca="false">LN(B1160-$J$250)</f>
        <v>2.68427902818307</v>
      </c>
      <c r="H1160" s="33" t="n">
        <f aca="false">LN(-D1160)</f>
        <v>2.6369594995169</v>
      </c>
      <c r="L1160" s="32" t="n">
        <f aca="false">EXP(14.371-801.7*A1160)</f>
        <v>14.6643708493688</v>
      </c>
      <c r="M1160" s="32" t="n">
        <f aca="false">EXP(14.121-785.8*A1160)</f>
        <v>14.3992943225114</v>
      </c>
      <c r="N1160" s="32" t="n">
        <f aca="false">LN(L1160+$J$250-B1160)</f>
        <v>-4.09032402934654</v>
      </c>
      <c r="O1160" s="32" t="n">
        <f aca="false">2*($K$250+C1160)/(L1160+$J$250-B1160)</f>
        <v>78.7836921878677</v>
      </c>
      <c r="P1160" s="32" t="n">
        <f aca="false">LN(M1160+D1160)</f>
        <v>-0.847153832669867</v>
      </c>
      <c r="Q1160" s="32" t="n">
        <f aca="false">2*E1160/(M1160+D1160)</f>
        <v>2.14858928178173</v>
      </c>
    </row>
    <row r="1161" customFormat="false" ht="12" hidden="false" customHeight="false" outlineLevel="0" collapsed="false">
      <c r="A1161" s="4" t="n">
        <v>0.014592</v>
      </c>
      <c r="B1161" s="32" t="n">
        <v>6.43801689147949</v>
      </c>
      <c r="C1161" s="32" t="n">
        <f aca="false">0.005*ABS(B1161)+2*$C$2052</f>
        <v>0.422815084457397</v>
      </c>
      <c r="D1161" s="32" t="n">
        <v>-13.9706611633301</v>
      </c>
      <c r="E1161" s="32" t="n">
        <f aca="false">0.005*ABS(D1161)+2*$E$2052</f>
        <v>0.46047830581665</v>
      </c>
      <c r="F1161" s="32" t="n">
        <f aca="false">LN(B1161-$J$250)</f>
        <v>2.67085526936694</v>
      </c>
      <c r="H1161" s="33" t="n">
        <f aca="false">LN(-D1161)</f>
        <v>2.6369594995169</v>
      </c>
      <c r="L1161" s="32" t="n">
        <f aca="false">EXP(14.371-801.7*A1161)</f>
        <v>14.477469306027</v>
      </c>
      <c r="M1161" s="32" t="n">
        <f aca="false">EXP(14.121-785.8*A1161)</f>
        <v>14.2193882065473</v>
      </c>
      <c r="N1161" s="32" t="n">
        <f aca="false">LN(L1161+$J$250-B1161)</f>
        <v>-3.6831054719758</v>
      </c>
      <c r="O1161" s="32" t="n">
        <f aca="false">2*($K$250+C1161)/(L1161+$J$250-B1161)</f>
        <v>52.3527714750194</v>
      </c>
      <c r="P1161" s="32" t="n">
        <f aca="false">LN(M1161+D1161)</f>
        <v>-1.3913991957763</v>
      </c>
      <c r="Q1161" s="32" t="n">
        <f aca="false">2*E1161/(M1161+D1161)</f>
        <v>3.70267985226288</v>
      </c>
    </row>
    <row r="1162" customFormat="false" ht="12" hidden="false" customHeight="false" outlineLevel="0" collapsed="false">
      <c r="A1162" s="4" t="n">
        <v>0.014608</v>
      </c>
      <c r="B1162" s="32" t="n">
        <v>6.24270439147949</v>
      </c>
      <c r="C1162" s="32" t="n">
        <f aca="false">0.005*ABS(B1162)+2*$C$2052</f>
        <v>0.421838521957397</v>
      </c>
      <c r="D1162" s="32" t="n">
        <v>-13.7753486633301</v>
      </c>
      <c r="E1162" s="32" t="n">
        <f aca="false">0.005*ABS(D1162)+2*$E$2052</f>
        <v>0.45950174331665</v>
      </c>
      <c r="F1162" s="32" t="n">
        <f aca="false">LN(B1162-$J$250)</f>
        <v>2.65724885859417</v>
      </c>
      <c r="H1162" s="33" t="n">
        <f aca="false">LN(-D1162)</f>
        <v>2.62288066603118</v>
      </c>
      <c r="L1162" s="32" t="n">
        <f aca="false">EXP(14.371-801.7*A1162)</f>
        <v>14.2929498755806</v>
      </c>
      <c r="M1162" s="32" t="n">
        <f aca="false">EXP(14.121-785.8*A1162)</f>
        <v>14.0417298542468</v>
      </c>
      <c r="N1162" s="32" t="n">
        <f aca="false">LN(L1162+$J$250-B1162)</f>
        <v>-3.32596459292344</v>
      </c>
      <c r="O1162" s="32" t="n">
        <f aca="false">2*($K$250+C1162)/(L1162+$J$250-B1162)</f>
        <v>36.5755215966851</v>
      </c>
      <c r="P1162" s="32" t="n">
        <f aca="false">LN(M1162+D1162)</f>
        <v>-1.3228269474754</v>
      </c>
      <c r="Q1162" s="32" t="n">
        <f aca="false">2*E1162/(M1162+D1162)</f>
        <v>3.44995637068282</v>
      </c>
    </row>
    <row r="1163" customFormat="false" ht="12" hidden="false" customHeight="false" outlineLevel="0" collapsed="false">
      <c r="A1163" s="4" t="n">
        <v>0.014624</v>
      </c>
      <c r="B1163" s="32" t="n">
        <v>6.04739189147949</v>
      </c>
      <c r="C1163" s="32" t="n">
        <f aca="false">0.005*ABS(B1163)+2*$C$2052</f>
        <v>0.420861959457397</v>
      </c>
      <c r="D1163" s="32" t="n">
        <v>-13.7753486633301</v>
      </c>
      <c r="E1163" s="32" t="n">
        <f aca="false">0.005*ABS(D1163)+2*$E$2052</f>
        <v>0.45950174331665</v>
      </c>
      <c r="F1163" s="32" t="n">
        <f aca="false">LN(B1163-$J$250)</f>
        <v>2.64345475666876</v>
      </c>
      <c r="H1163" s="33" t="n">
        <f aca="false">LN(-D1163)</f>
        <v>2.62288066603118</v>
      </c>
      <c r="L1163" s="32" t="n">
        <f aca="false">EXP(14.371-801.7*A1163)</f>
        <v>14.1107821973288</v>
      </c>
      <c r="M1163" s="32" t="n">
        <f aca="false">EXP(14.121-785.8*A1163)</f>
        <v>13.8662911818429</v>
      </c>
      <c r="N1163" s="32" t="n">
        <f aca="false">LN(L1163+$J$250-B1163)</f>
        <v>-3.01424949609209</v>
      </c>
      <c r="O1163" s="32" t="n">
        <f aca="false">2*($K$250+C1163)/(L1163+$J$250-B1163)</f>
        <v>26.7404423135374</v>
      </c>
      <c r="P1163" s="32" t="n">
        <f aca="false">LN(M1163+D1163)</f>
        <v>-2.39752763674412</v>
      </c>
      <c r="Q1163" s="32" t="n">
        <f aca="false">2*E1163/(M1163+D1163)</f>
        <v>10.1053225890602</v>
      </c>
    </row>
    <row r="1164" customFormat="false" ht="12" hidden="false" customHeight="false" outlineLevel="0" collapsed="false">
      <c r="A1164" s="4" t="n">
        <v>0.01464</v>
      </c>
      <c r="B1164" s="32" t="n">
        <v>5.85207939147949</v>
      </c>
      <c r="C1164" s="32" t="n">
        <f aca="false">0.005*ABS(B1164)+2*$C$2052</f>
        <v>0.419885396957397</v>
      </c>
      <c r="D1164" s="32" t="n">
        <v>-13.5800361633301</v>
      </c>
      <c r="E1164" s="32" t="n">
        <f aca="false">0.005*ABS(D1164)+2*$E$2052</f>
        <v>0.45852518081665</v>
      </c>
      <c r="F1164" s="32" t="n">
        <f aca="false">LN(B1164-$J$250)</f>
        <v>2.62946771293432</v>
      </c>
      <c r="H1164" s="33" t="n">
        <f aca="false">LN(-D1164)</f>
        <v>2.60860078511155</v>
      </c>
      <c r="L1164" s="32" t="n">
        <f aca="false">EXP(14.371-801.7*A1164)</f>
        <v>13.9309362975264</v>
      </c>
      <c r="M1164" s="32" t="n">
        <f aca="false">EXP(14.121-785.8*A1164)</f>
        <v>13.6930444564493</v>
      </c>
      <c r="N1164" s="32" t="n">
        <f aca="false">LN(L1164+$J$250-B1164)</f>
        <v>-2.74032664754975</v>
      </c>
      <c r="O1164" s="32" t="n">
        <f aca="false">2*($K$250+C1164)/(L1164+$J$250-B1164)</f>
        <v>20.3029267721477</v>
      </c>
      <c r="P1164" s="32" t="n">
        <f aca="false">LN(M1164+D1164)</f>
        <v>-2.18029407252684</v>
      </c>
      <c r="Q1164" s="32" t="n">
        <f aca="false">2*E1164/(M1164+D1164)</f>
        <v>8.11489437032323</v>
      </c>
    </row>
    <row r="1165" customFormat="false" ht="12" hidden="false" customHeight="false" outlineLevel="0" collapsed="false">
      <c r="A1165" s="4" t="n">
        <v>0.014656</v>
      </c>
      <c r="B1165" s="32" t="n">
        <v>5.85207939147949</v>
      </c>
      <c r="C1165" s="32" t="n">
        <f aca="false">0.005*ABS(B1165)+2*$C$2052</f>
        <v>0.419885396957397</v>
      </c>
      <c r="D1165" s="32" t="n">
        <v>-13.3847236633301</v>
      </c>
      <c r="E1165" s="32" t="n">
        <f aca="false">0.005*ABS(D1165)+2*$E$2052</f>
        <v>0.45754861831665</v>
      </c>
      <c r="F1165" s="32" t="n">
        <f aca="false">LN(B1165-$J$250)</f>
        <v>2.62946771293432</v>
      </c>
      <c r="H1165" s="33" t="n">
        <f aca="false">LN(-D1165)</f>
        <v>2.5941140315093</v>
      </c>
      <c r="L1165" s="32" t="n">
        <f aca="false">EXP(14.371-801.7*A1165)</f>
        <v>13.7533825844521</v>
      </c>
      <c r="M1165" s="32" t="n">
        <f aca="false">EXP(14.121-785.8*A1165)</f>
        <v>13.5219622916773</v>
      </c>
      <c r="N1165" s="32"/>
      <c r="P1165" s="32" t="n">
        <f aca="false">LN(M1165+D1165)</f>
        <v>-1.98603405559711</v>
      </c>
      <c r="Q1165" s="32" t="n">
        <f aca="false">2*E1165/(M1165+D1165)</f>
        <v>6.66792759191655</v>
      </c>
    </row>
    <row r="1166" customFormat="false" ht="12" hidden="false" customHeight="false" outlineLevel="0" collapsed="false">
      <c r="A1166" s="4" t="n">
        <v>0.014672</v>
      </c>
      <c r="B1166" s="32" t="n">
        <v>5.65676689147949</v>
      </c>
      <c r="C1166" s="32" t="n">
        <f aca="false">0.005*ABS(B1166)+2*$C$2052</f>
        <v>0.418908834457397</v>
      </c>
      <c r="D1166" s="32" t="n">
        <v>-13.3847236633301</v>
      </c>
      <c r="E1166" s="32" t="n">
        <f aca="false">0.005*ABS(D1166)+2*$E$2052</f>
        <v>0.45754861831665</v>
      </c>
      <c r="F1166" s="32" t="n">
        <f aca="false">LN(B1166-$J$250)</f>
        <v>2.61528225327457</v>
      </c>
      <c r="H1166" s="33" t="n">
        <f aca="false">LN(-D1166)</f>
        <v>2.5941140315093</v>
      </c>
      <c r="L1166" s="32" t="n">
        <f aca="false">EXP(14.371-801.7*A1166)</f>
        <v>13.5780918435394</v>
      </c>
      <c r="M1166" s="32" t="n">
        <f aca="false">EXP(14.121-785.8*A1166)</f>
        <v>13.3530176433062</v>
      </c>
      <c r="N1166" s="32"/>
      <c r="P1166" s="32"/>
    </row>
    <row r="1167" customFormat="false" ht="12" hidden="false" customHeight="false" outlineLevel="0" collapsed="false">
      <c r="A1167" s="4" t="n">
        <v>0.014688</v>
      </c>
      <c r="B1167" s="32" t="n">
        <v>5.26614189147949</v>
      </c>
      <c r="C1167" s="32" t="n">
        <f aca="false">0.005*ABS(B1167)+2*$C$2052</f>
        <v>0.416955709457397</v>
      </c>
      <c r="D1167" s="32" t="n">
        <v>-13.1894111633301</v>
      </c>
      <c r="E1167" s="32" t="n">
        <f aca="false">0.005*ABS(D1167)+2*$E$2052</f>
        <v>0.45657205581665</v>
      </c>
      <c r="F1167" s="32" t="n">
        <f aca="false">LN(B1167-$J$250)</f>
        <v>2.58629299429874</v>
      </c>
      <c r="G1167" s="32" t="n">
        <f aca="false">($K$250+C1167)/(B1167-$J$250)</f>
        <v>0.0491203061901031</v>
      </c>
      <c r="H1167" s="33" t="n">
        <f aca="false">LN(-D1167)</f>
        <v>2.57941432307388</v>
      </c>
      <c r="I1167" s="33" t="n">
        <f aca="false">-E1167/D1167</f>
        <v>0.0346165609793132</v>
      </c>
      <c r="L1167" s="32" t="n">
        <f aca="false">EXP(14.371-801.7*A1167)</f>
        <v>13.4050352325697</v>
      </c>
      <c r="M1167" s="32" t="n">
        <f aca="false">EXP(14.121-785.8*A1167)</f>
        <v>13.1861838050081</v>
      </c>
      <c r="N1167" s="32"/>
      <c r="P1167" s="32"/>
    </row>
    <row r="1168" customFormat="false" ht="12" hidden="false" customHeight="false" outlineLevel="0" collapsed="false">
      <c r="A1168" s="4" t="n">
        <v>0.014704</v>
      </c>
      <c r="B1168" s="32" t="n">
        <v>5.26614189147949</v>
      </c>
      <c r="C1168" s="32" t="n">
        <f aca="false">0.005*ABS(B1168)+2*$C$2052</f>
        <v>0.416955709457397</v>
      </c>
      <c r="D1168" s="32" t="n">
        <v>-12.9940986633301</v>
      </c>
      <c r="E1168" s="32" t="n">
        <f aca="false">0.005*ABS(D1168)+2*$E$2052</f>
        <v>0.45559549331665</v>
      </c>
      <c r="F1168" s="32" t="n">
        <f aca="false">LN(B1168-$J$250)</f>
        <v>2.58629299429874</v>
      </c>
      <c r="H1168" s="33" t="n">
        <f aca="false">LN(-D1168)</f>
        <v>2.5644953054209</v>
      </c>
      <c r="L1168" s="32" t="n">
        <f aca="false">EXP(14.371-801.7*A1168)</f>
        <v>13.2341842769266</v>
      </c>
      <c r="M1168" s="32" t="n">
        <f aca="false">EXP(14.121-785.8*A1168)</f>
        <v>13.0214344041267</v>
      </c>
      <c r="N1168" s="32"/>
    </row>
    <row r="1169" customFormat="false" ht="12" hidden="false" customHeight="false" outlineLevel="0" collapsed="false">
      <c r="A1169" s="4" t="n">
        <v>0.01472</v>
      </c>
      <c r="B1169" s="32" t="n">
        <v>5.07082939147949</v>
      </c>
      <c r="C1169" s="32" t="n">
        <f aca="false">0.005*ABS(B1169)+2*$C$2052</f>
        <v>0.415979146957397</v>
      </c>
      <c r="D1169" s="32" t="n">
        <v>-12.9940986633301</v>
      </c>
      <c r="E1169" s="32" t="n">
        <f aca="false">0.005*ABS(D1169)+2*$E$2052</f>
        <v>0.45559549331665</v>
      </c>
      <c r="F1169" s="32" t="n">
        <f aca="false">LN(B1169-$J$250)</f>
        <v>2.57147700890659</v>
      </c>
      <c r="H1169" s="33" t="n">
        <f aca="false">LN(-D1169)</f>
        <v>2.5644953054209</v>
      </c>
      <c r="L1169" s="32" t="n">
        <f aca="false">EXP(14.371-801.7*A1169)</f>
        <v>13.0655108649109</v>
      </c>
      <c r="M1169" s="32" t="n">
        <f aca="false">EXP(14.121-785.8*A1169)</f>
        <v>12.8587433975081</v>
      </c>
      <c r="N1169" s="32"/>
    </row>
    <row r="1170" customFormat="false" ht="12" hidden="false" customHeight="false" outlineLevel="0" collapsed="false">
      <c r="A1170" s="4" t="n">
        <v>0.014736</v>
      </c>
      <c r="B1170" s="32" t="n">
        <v>4.87551689147949</v>
      </c>
      <c r="C1170" s="32" t="n">
        <f aca="false">0.005*ABS(B1170)+2*$C$2052</f>
        <v>0.415002584457397</v>
      </c>
      <c r="D1170" s="32" t="n">
        <v>-12.6034736633301</v>
      </c>
      <c r="E1170" s="32" t="n">
        <f aca="false">0.005*ABS(D1170)+2*$E$2052</f>
        <v>0.45364236831665</v>
      </c>
      <c r="F1170" s="32" t="n">
        <f aca="false">LN(B1170-$J$250)</f>
        <v>2.55643820467338</v>
      </c>
      <c r="H1170" s="33" t="n">
        <f aca="false">LN(-D1170)</f>
        <v>2.53397246352848</v>
      </c>
    </row>
    <row r="1171" customFormat="false" ht="12" hidden="false" customHeight="false" outlineLevel="0" collapsed="false">
      <c r="A1171" s="4" t="n">
        <v>0.014752</v>
      </c>
      <c r="B1171" s="32" t="n">
        <v>4.68020439147949</v>
      </c>
      <c r="C1171" s="32" t="n">
        <f aca="false">0.005*ABS(B1171)+2*$C$2052</f>
        <v>0.414026021957397</v>
      </c>
      <c r="D1171" s="32" t="n">
        <v>-12.6034736633301</v>
      </c>
      <c r="E1171" s="32" t="n">
        <f aca="false">0.005*ABS(D1171)+2*$E$2052</f>
        <v>0.45364236831665</v>
      </c>
      <c r="F1171" s="32" t="n">
        <f aca="false">LN(B1171-$J$250)</f>
        <v>2.54116977715398</v>
      </c>
      <c r="H1171" s="33" t="n">
        <f aca="false">LN(-D1171)</f>
        <v>2.53397246352848</v>
      </c>
    </row>
    <row r="1172" customFormat="false" ht="12" hidden="false" customHeight="false" outlineLevel="0" collapsed="false">
      <c r="A1172" s="4" t="n">
        <v>0.014768</v>
      </c>
      <c r="B1172" s="32" t="n">
        <v>4.48489189147949</v>
      </c>
      <c r="C1172" s="32" t="n">
        <f aca="false">0.005*ABS(B1172)+2*$C$2052</f>
        <v>0.413049459457397</v>
      </c>
      <c r="D1172" s="32" t="n">
        <v>-12.4081611633301</v>
      </c>
      <c r="E1172" s="32" t="n">
        <f aca="false">0.005*ABS(D1172)+2*$E$2052</f>
        <v>0.45266580581665</v>
      </c>
      <c r="F1172" s="32" t="n">
        <f aca="false">LN(B1172-$J$250)</f>
        <v>2.52566460537256</v>
      </c>
      <c r="H1172" s="33" t="n">
        <f aca="false">LN(-D1172)</f>
        <v>2.51835441445285</v>
      </c>
    </row>
    <row r="1173" customFormat="false" ht="12" hidden="false" customHeight="false" outlineLevel="0" collapsed="false">
      <c r="A1173" s="4" t="n">
        <v>0.014784</v>
      </c>
      <c r="B1173" s="32" t="n">
        <v>4.48489189147949</v>
      </c>
      <c r="C1173" s="32" t="n">
        <f aca="false">0.005*ABS(B1173)+2*$C$2052</f>
        <v>0.413049459457397</v>
      </c>
      <c r="D1173" s="32" t="n">
        <v>-12.2128486633301</v>
      </c>
      <c r="E1173" s="32" t="n">
        <f aca="false">0.005*ABS(D1173)+2*$E$2052</f>
        <v>0.45168924331665</v>
      </c>
      <c r="F1173" s="32" t="n">
        <f aca="false">LN(B1173-$J$250)</f>
        <v>2.52566460537256</v>
      </c>
      <c r="H1173" s="33" t="n">
        <f aca="false">LN(-D1173)</f>
        <v>2.5024885666711</v>
      </c>
    </row>
    <row r="1174" customFormat="false" ht="12" hidden="false" customHeight="false" outlineLevel="0" collapsed="false">
      <c r="A1174" s="4" t="n">
        <v>0.0148</v>
      </c>
      <c r="B1174" s="32" t="n">
        <v>4.28957939147949</v>
      </c>
      <c r="C1174" s="32" t="n">
        <f aca="false">0.005*ABS(B1174)+2*$C$2052</f>
        <v>0.412072896957397</v>
      </c>
      <c r="D1174" s="32" t="n">
        <v>-12.2128486633301</v>
      </c>
      <c r="E1174" s="32" t="n">
        <f aca="false">0.005*ABS(D1174)+2*$E$2052</f>
        <v>0.45168924331665</v>
      </c>
      <c r="F1174" s="32" t="n">
        <f aca="false">LN(B1174-$J$250)</f>
        <v>2.50991523188031</v>
      </c>
      <c r="H1174" s="33" t="n">
        <f aca="false">LN(-D1174)</f>
        <v>2.5024885666711</v>
      </c>
    </row>
    <row r="1175" customFormat="false" ht="12" hidden="false" customHeight="false" outlineLevel="0" collapsed="false">
      <c r="A1175" s="4" t="n">
        <v>0.014816</v>
      </c>
      <c r="B1175" s="32" t="n">
        <v>4.09426689147949</v>
      </c>
      <c r="C1175" s="32" t="n">
        <f aca="false">0.005*ABS(B1175)+2*$C$2052</f>
        <v>0.411096334457397</v>
      </c>
      <c r="D1175" s="32" t="n">
        <v>-12.0175361633301</v>
      </c>
      <c r="E1175" s="32" t="n">
        <f aca="false">0.005*ABS(D1175)+2*$E$2052</f>
        <v>0.45071268081665</v>
      </c>
      <c r="F1175" s="32" t="n">
        <f aca="false">LN(B1175-$J$250)</f>
        <v>2.49391384121758</v>
      </c>
      <c r="H1175" s="33" t="n">
        <f aca="false">LN(-D1175)</f>
        <v>2.48636693000384</v>
      </c>
    </row>
    <row r="1176" customFormat="false" ht="12" hidden="false" customHeight="false" outlineLevel="0" collapsed="false">
      <c r="A1176" s="4" t="n">
        <v>0.014832</v>
      </c>
      <c r="B1176" s="32" t="n">
        <v>3.89895439147949</v>
      </c>
      <c r="C1176" s="32" t="n">
        <f aca="false">0.005*ABS(B1176)+2*$C$2052</f>
        <v>0.410119771957397</v>
      </c>
      <c r="D1176" s="32" t="n">
        <v>-11.8222236633301</v>
      </c>
      <c r="E1176" s="32" t="n">
        <f aca="false">0.005*ABS(D1176)+2*$E$2052</f>
        <v>0.44973611831665</v>
      </c>
      <c r="F1176" s="32" t="n">
        <f aca="false">LN(B1176-$J$250)</f>
        <v>2.47765223662454</v>
      </c>
      <c r="H1176" s="33" t="n">
        <f aca="false">LN(-D1176)</f>
        <v>2.46998112146954</v>
      </c>
    </row>
    <row r="1177" customFormat="false" ht="12" hidden="false" customHeight="false" outlineLevel="0" collapsed="false">
      <c r="A1177" s="4" t="n">
        <v>0.014848</v>
      </c>
      <c r="B1177" s="32" t="n">
        <v>3.70364189147949</v>
      </c>
      <c r="C1177" s="32" t="n">
        <f aca="false">0.005*ABS(B1177)+2*$C$2052</f>
        <v>0.409143209457397</v>
      </c>
      <c r="D1177" s="32" t="n">
        <v>-11.6269111633301</v>
      </c>
      <c r="E1177" s="32" t="n">
        <f aca="false">0.005*ABS(D1177)+2*$E$2052</f>
        <v>0.44875955581665</v>
      </c>
      <c r="F1177" s="32" t="n">
        <f aca="false">LN(B1177-$J$250)</f>
        <v>2.46112181482679</v>
      </c>
      <c r="H1177" s="33" t="n">
        <f aca="false">LN(-D1177)</f>
        <v>2.45332233910771</v>
      </c>
    </row>
    <row r="1178" customFormat="false" ht="12" hidden="false" customHeight="false" outlineLevel="0" collapsed="false">
      <c r="A1178" s="4" t="n">
        <v>0.014864</v>
      </c>
      <c r="B1178" s="32" t="n">
        <v>3.70364189147949</v>
      </c>
      <c r="C1178" s="32" t="n">
        <f aca="false">0.005*ABS(B1178)+2*$C$2052</f>
        <v>0.409143209457397</v>
      </c>
      <c r="D1178" s="32" t="n">
        <v>-11.4315986633301</v>
      </c>
      <c r="E1178" s="32" t="n">
        <f aca="false">0.005*ABS(D1178)+2*$E$2052</f>
        <v>0.44778299331665</v>
      </c>
      <c r="F1178" s="32" t="n">
        <f aca="false">LN(B1178-$J$250)</f>
        <v>2.46112181482679</v>
      </c>
      <c r="H1178" s="33" t="n">
        <f aca="false">LN(-D1178)</f>
        <v>2.43638133358463</v>
      </c>
    </row>
    <row r="1179" customFormat="false" ht="12" hidden="false" customHeight="false" outlineLevel="0" collapsed="false">
      <c r="A1179" s="4" t="n">
        <v>0.01488</v>
      </c>
      <c r="B1179" s="32" t="n">
        <v>3.50832939147949</v>
      </c>
      <c r="C1179" s="32" t="n">
        <f aca="false">0.005*ABS(B1179)+2*$C$2052</f>
        <v>0.408166646957397</v>
      </c>
      <c r="D1179" s="32" t="n">
        <v>-11.4315986633301</v>
      </c>
      <c r="E1179" s="32" t="n">
        <f aca="false">0.005*ABS(D1179)+2*$E$2052</f>
        <v>0.44778299331665</v>
      </c>
      <c r="F1179" s="32" t="n">
        <f aca="false">LN(B1179-$J$250)</f>
        <v>2.44431353870166</v>
      </c>
      <c r="H1179" s="33" t="n">
        <f aca="false">LN(-D1179)</f>
        <v>2.43638133358463</v>
      </c>
    </row>
    <row r="1180" customFormat="false" ht="12" hidden="false" customHeight="false" outlineLevel="0" collapsed="false">
      <c r="A1180" s="4" t="n">
        <v>0.014896</v>
      </c>
      <c r="B1180" s="32" t="n">
        <v>3.31301689147949</v>
      </c>
      <c r="C1180" s="32" t="n">
        <f aca="false">0.005*ABS(B1180)+2*$C$2052</f>
        <v>0.407190084457397</v>
      </c>
      <c r="D1180" s="32" t="n">
        <v>-11.2362861633301</v>
      </c>
      <c r="E1180" s="32" t="n">
        <f aca="false">0.005*ABS(D1180)+2*$E$2052</f>
        <v>0.44680643081665</v>
      </c>
      <c r="F1180" s="32" t="n">
        <f aca="false">LN(B1180-$J$250)</f>
        <v>2.42721790760775</v>
      </c>
      <c r="H1180" s="33" t="n">
        <f aca="false">LN(-D1180)</f>
        <v>2.41914837735219</v>
      </c>
    </row>
    <row r="1181" customFormat="false" ht="12" hidden="false" customHeight="false" outlineLevel="0" collapsed="false">
      <c r="A1181" s="4" t="n">
        <v>0.014912</v>
      </c>
      <c r="B1181" s="32" t="n">
        <v>3.11770439147949</v>
      </c>
      <c r="C1181" s="32" t="n">
        <f aca="false">0.005*ABS(B1181)+2*$C$2052</f>
        <v>0.406213521957397</v>
      </c>
      <c r="D1181" s="32" t="n">
        <v>-11.0409736633301</v>
      </c>
      <c r="E1181" s="32" t="n">
        <f aca="false">0.005*ABS(D1181)+2*$E$2052</f>
        <v>0.44582986831665</v>
      </c>
      <c r="F1181" s="32" t="n">
        <f aca="false">LN(B1181-$J$250)</f>
        <v>2.40982492513399</v>
      </c>
      <c r="H1181" s="33" t="n">
        <f aca="false">LN(-D1181)</f>
        <v>2.40161323110229</v>
      </c>
    </row>
    <row r="1182" customFormat="false" ht="12" hidden="false" customHeight="false" outlineLevel="0" collapsed="false">
      <c r="A1182" s="4" t="n">
        <v>0.014928</v>
      </c>
      <c r="B1182" s="32" t="n">
        <v>2.92239189147949</v>
      </c>
      <c r="C1182" s="32" t="n">
        <f aca="false">0.005*ABS(B1182)+2*$C$2052</f>
        <v>0.405236959457397</v>
      </c>
      <c r="D1182" s="32" t="n">
        <v>-11.0409736633301</v>
      </c>
      <c r="E1182" s="32" t="n">
        <f aca="false">0.005*ABS(D1182)+2*$E$2052</f>
        <v>0.44582986831665</v>
      </c>
      <c r="F1182" s="32" t="n">
        <f aca="false">LN(B1182-$J$250)</f>
        <v>2.39212406399387</v>
      </c>
      <c r="H1182" s="33" t="n">
        <f aca="false">LN(-D1182)</f>
        <v>2.40161323110229</v>
      </c>
    </row>
    <row r="1183" customFormat="false" ht="12" hidden="false" customHeight="false" outlineLevel="0" collapsed="false">
      <c r="A1183" s="4" t="n">
        <v>0.014944</v>
      </c>
      <c r="B1183" s="32" t="n">
        <v>2.92239189147949</v>
      </c>
      <c r="C1183" s="32" t="n">
        <f aca="false">0.005*ABS(B1183)+2*$C$2052</f>
        <v>0.405236959457397</v>
      </c>
      <c r="D1183" s="32" t="n">
        <v>-10.8456611633301</v>
      </c>
      <c r="E1183" s="32" t="n">
        <f aca="false">0.005*ABS(D1183)+2*$E$2052</f>
        <v>0.44485330581665</v>
      </c>
      <c r="F1183" s="32" t="n">
        <f aca="false">LN(B1183-$J$250)</f>
        <v>2.39212406399387</v>
      </c>
      <c r="H1183" s="33" t="n">
        <f aca="false">LN(-D1183)</f>
        <v>2.38376510722739</v>
      </c>
    </row>
    <row r="1184" customFormat="false" ht="12" hidden="false" customHeight="false" outlineLevel="0" collapsed="false">
      <c r="A1184" s="4" t="n">
        <v>0.01496</v>
      </c>
      <c r="B1184" s="32" t="n">
        <v>2.72707939147949</v>
      </c>
      <c r="C1184" s="32" t="n">
        <f aca="false">0.005*ABS(B1184)+2*$C$2052</f>
        <v>0.404260396957397</v>
      </c>
      <c r="D1184" s="32" t="n">
        <v>-10.6503486633301</v>
      </c>
      <c r="E1184" s="32" t="n">
        <f aca="false">0.005*ABS(D1184)+2*$E$2052</f>
        <v>0.44387674331665</v>
      </c>
      <c r="F1184" s="32" t="n">
        <f aca="false">LN(B1184-$J$250)</f>
        <v>2.37410422775634</v>
      </c>
      <c r="H1184" s="33" t="n">
        <f aca="false">LN(-D1184)</f>
        <v>2.3655926299604</v>
      </c>
    </row>
    <row r="1185" customFormat="false" ht="12" hidden="false" customHeight="false" outlineLevel="0" collapsed="false">
      <c r="A1185" s="4" t="n">
        <v>0.014976</v>
      </c>
      <c r="B1185" s="32" t="n">
        <v>2.53176689147949</v>
      </c>
      <c r="C1185" s="32" t="n">
        <f aca="false">0.005*ABS(B1185)+2*$C$2052</f>
        <v>0.403283834457397</v>
      </c>
      <c r="D1185" s="32" t="n">
        <v>-10.6503486633301</v>
      </c>
      <c r="E1185" s="32" t="n">
        <f aca="false">0.005*ABS(D1185)+2*$E$2052</f>
        <v>0.44387674331665</v>
      </c>
      <c r="F1185" s="32" t="n">
        <f aca="false">LN(B1185-$J$250)</f>
        <v>2.35575370906495</v>
      </c>
      <c r="G1185" s="32" t="n">
        <f aca="false">($K$250+C1185)/(B1185-$J$250)</f>
        <v>0.0605597722960152</v>
      </c>
      <c r="H1185" s="33" t="n">
        <f aca="false">LN(-D1185)</f>
        <v>2.3655926299604</v>
      </c>
      <c r="I1185" s="33" t="n">
        <f aca="false">-E1185/D1185</f>
        <v>0.0416772030050951</v>
      </c>
    </row>
    <row r="1186" customFormat="false" ht="12" hidden="false" customHeight="false" outlineLevel="0" collapsed="false">
      <c r="A1186" s="4" t="n">
        <v>0.014992</v>
      </c>
      <c r="B1186" s="32" t="n">
        <v>2.53176689147949</v>
      </c>
      <c r="C1186" s="32" t="n">
        <f aca="false">0.005*ABS(B1186)+2*$C$2052</f>
        <v>0.403283834457397</v>
      </c>
      <c r="D1186" s="32" t="n">
        <v>-10.4550361633301</v>
      </c>
      <c r="E1186" s="32" t="n">
        <f aca="false">0.005*ABS(D1186)+2*$E$2052</f>
        <v>0.44290018081665</v>
      </c>
      <c r="F1186" s="32" t="n">
        <f aca="false">LN(B1186-$J$250)</f>
        <v>2.35575370906495</v>
      </c>
      <c r="H1186" s="33" t="n">
        <f aca="false">LN(-D1186)</f>
        <v>2.34708379182536</v>
      </c>
    </row>
    <row r="1187" customFormat="false" ht="12" hidden="false" customHeight="false" outlineLevel="0" collapsed="false">
      <c r="A1187" s="4" t="n">
        <v>0.015008</v>
      </c>
      <c r="B1187" s="32" t="n">
        <v>2.33645439147949</v>
      </c>
      <c r="C1187" s="32" t="n">
        <f aca="false">0.005*ABS(B1187)+2*$C$2052</f>
        <v>0.402307271957397</v>
      </c>
      <c r="D1187" s="32" t="n">
        <v>-10.2597236633301</v>
      </c>
      <c r="E1187" s="32" t="n">
        <f aca="false">0.005*ABS(D1187)+2*$E$2052</f>
        <v>0.44192361831665</v>
      </c>
      <c r="F1187" s="32" t="n">
        <f aca="false">LN(B1187-$J$250)</f>
        <v>2.33706014395123</v>
      </c>
      <c r="H1187" s="33" t="n">
        <f aca="false">LN(-D1187)</f>
        <v>2.32822590598129</v>
      </c>
    </row>
    <row r="1188" customFormat="false" ht="12" hidden="false" customHeight="false" outlineLevel="0" collapsed="false">
      <c r="A1188" s="4" t="n">
        <v>0.015024</v>
      </c>
      <c r="B1188" s="32" t="n">
        <v>2.14114189147949</v>
      </c>
      <c r="C1188" s="32" t="n">
        <f aca="false">0.005*ABS(B1188)+2*$C$2052</f>
        <v>0.401330709457397</v>
      </c>
      <c r="D1188" s="32" t="n">
        <v>-10.0644111633301</v>
      </c>
      <c r="E1188" s="32" t="n">
        <f aca="false">0.005*ABS(D1188)+2*$E$2052</f>
        <v>0.44094705581665</v>
      </c>
      <c r="F1188" s="32" t="n">
        <f aca="false">LN(B1188-$J$250)</f>
        <v>2.31801046179598</v>
      </c>
      <c r="H1188" s="33" t="n">
        <f aca="false">LN(-D1188)</f>
        <v>2.30900555398544</v>
      </c>
    </row>
    <row r="1189" customFormat="false" ht="12" hidden="false" customHeight="false" outlineLevel="0" collapsed="false">
      <c r="A1189" s="4" t="n">
        <v>0.01504</v>
      </c>
      <c r="B1189" s="32" t="n">
        <v>2.14114189147949</v>
      </c>
      <c r="C1189" s="32" t="n">
        <f aca="false">0.005*ABS(B1189)+2*$C$2052</f>
        <v>0.401330709457397</v>
      </c>
      <c r="D1189" s="32" t="n">
        <v>-9.86909866333008</v>
      </c>
      <c r="E1189" s="32" t="n">
        <f aca="false">0.005*ABS(D1189)+2*$E$2052</f>
        <v>0.43997049331665</v>
      </c>
      <c r="F1189" s="32" t="n">
        <f aca="false">LN(B1189-$J$250)</f>
        <v>2.31801046179598</v>
      </c>
      <c r="H1189" s="33" t="n">
        <f aca="false">LN(-D1189)</f>
        <v>2.2894085284375</v>
      </c>
    </row>
    <row r="1190" customFormat="false" ht="12" hidden="false" customHeight="false" outlineLevel="0" collapsed="false">
      <c r="A1190" s="4" t="n">
        <v>0.015056</v>
      </c>
      <c r="B1190" s="32" t="n">
        <v>1.94582939147949</v>
      </c>
      <c r="C1190" s="32" t="n">
        <f aca="false">0.005*ABS(B1190)+2*$C$2052</f>
        <v>0.400354146957397</v>
      </c>
      <c r="D1190" s="32" t="n">
        <v>-9.86909866333008</v>
      </c>
      <c r="E1190" s="32" t="n">
        <f aca="false">0.005*ABS(D1190)+2*$E$2052</f>
        <v>0.43997049331665</v>
      </c>
      <c r="F1190" s="32" t="n">
        <f aca="false">LN(B1190-$J$250)</f>
        <v>2.29859083043101</v>
      </c>
      <c r="H1190" s="33" t="n">
        <f aca="false">LN(-D1190)</f>
        <v>2.2894085284375</v>
      </c>
    </row>
    <row r="1191" customFormat="false" ht="12" hidden="false" customHeight="false" outlineLevel="0" collapsed="false">
      <c r="A1191" s="4" t="n">
        <v>0.015072</v>
      </c>
      <c r="B1191" s="32" t="n">
        <v>1.75051689147949</v>
      </c>
      <c r="C1191" s="32" t="n">
        <f aca="false">0.005*ABS(B1191)+2*$C$2052</f>
        <v>0.399377584457397</v>
      </c>
      <c r="D1191" s="32" t="n">
        <v>-9.67378616333008</v>
      </c>
      <c r="E1191" s="32" t="n">
        <f aca="false">0.005*ABS(D1191)+2*$E$2052</f>
        <v>0.43899393081665</v>
      </c>
      <c r="F1191" s="32" t="n">
        <f aca="false">LN(B1191-$J$250)</f>
        <v>2.27878659580412</v>
      </c>
      <c r="H1191" s="33" t="n">
        <f aca="false">LN(-D1191)</f>
        <v>2.26941976989042</v>
      </c>
    </row>
    <row r="1192" customFormat="false" ht="12" hidden="false" customHeight="false" outlineLevel="0" collapsed="false">
      <c r="A1192" s="4" t="n">
        <v>0.015088</v>
      </c>
      <c r="B1192" s="32" t="n">
        <v>1.75051689147949</v>
      </c>
      <c r="C1192" s="32" t="n">
        <f aca="false">0.005*ABS(B1192)+2*$C$2052</f>
        <v>0.399377584457397</v>
      </c>
      <c r="D1192" s="32" t="n">
        <v>-9.67378616333008</v>
      </c>
      <c r="E1192" s="32" t="n">
        <f aca="false">0.005*ABS(D1192)+2*$E$2052</f>
        <v>0.43899393081665</v>
      </c>
      <c r="F1192" s="32" t="n">
        <f aca="false">LN(B1192-$J$250)</f>
        <v>2.27878659580412</v>
      </c>
      <c r="H1192" s="33" t="n">
        <f aca="false">LN(-D1192)</f>
        <v>2.26941976989042</v>
      </c>
    </row>
    <row r="1193" customFormat="false" ht="12" hidden="false" customHeight="false" outlineLevel="0" collapsed="false">
      <c r="A1193" s="4" t="n">
        <v>0.015104</v>
      </c>
      <c r="B1193" s="32" t="n">
        <v>1.55520439147949</v>
      </c>
      <c r="C1193" s="32" t="n">
        <f aca="false">0.005*ABS(B1193)+2*$C$2052</f>
        <v>0.398401021957397</v>
      </c>
      <c r="D1193" s="32" t="n">
        <v>-9.47847366333008</v>
      </c>
      <c r="E1193" s="32" t="n">
        <f aca="false">0.005*ABS(D1193)+2*$E$2052</f>
        <v>0.43801736831665</v>
      </c>
      <c r="F1193" s="32" t="n">
        <f aca="false">LN(B1193-$J$250)</f>
        <v>2.25858221554781</v>
      </c>
      <c r="H1193" s="33" t="n">
        <f aca="false">LN(-D1193)</f>
        <v>2.24902329732624</v>
      </c>
    </row>
    <row r="1194" customFormat="false" ht="12" hidden="false" customHeight="false" outlineLevel="0" collapsed="false">
      <c r="A1194" s="4" t="n">
        <v>0.01512</v>
      </c>
      <c r="B1194" s="32" t="n">
        <v>1.55520439147949</v>
      </c>
      <c r="C1194" s="32" t="n">
        <f aca="false">0.005*ABS(B1194)+2*$C$2052</f>
        <v>0.398401021957397</v>
      </c>
      <c r="D1194" s="32" t="n">
        <v>-9.47847366333008</v>
      </c>
      <c r="E1194" s="32" t="n">
        <f aca="false">0.005*ABS(D1194)+2*$E$2052</f>
        <v>0.43801736831665</v>
      </c>
      <c r="F1194" s="32" t="n">
        <f aca="false">LN(B1194-$J$250)</f>
        <v>2.25858221554781</v>
      </c>
      <c r="H1194" s="33" t="n">
        <f aca="false">LN(-D1194)</f>
        <v>2.24902329732624</v>
      </c>
    </row>
    <row r="1195" customFormat="false" ht="12" hidden="false" customHeight="false" outlineLevel="0" collapsed="false">
      <c r="A1195" s="4" t="n">
        <v>0.015136</v>
      </c>
      <c r="B1195" s="32" t="n">
        <v>1.35989189147949</v>
      </c>
      <c r="C1195" s="32" t="n">
        <f aca="false">0.005*ABS(B1195)+2*$C$2052</f>
        <v>0.397424459457397</v>
      </c>
      <c r="D1195" s="32" t="n">
        <v>-9.28316116333008</v>
      </c>
      <c r="E1195" s="32" t="n">
        <f aca="false">0.005*ABS(D1195)+2*$E$2052</f>
        <v>0.43704080581665</v>
      </c>
      <c r="F1195" s="32" t="n">
        <f aca="false">LN(B1195-$J$250)</f>
        <v>2.23796118569752</v>
      </c>
      <c r="H1195" s="33" t="n">
        <f aca="false">LN(-D1195)</f>
        <v>2.22820213139282</v>
      </c>
    </row>
    <row r="1196" customFormat="false" ht="12" hidden="false" customHeight="false" outlineLevel="0" collapsed="false">
      <c r="A1196" s="4" t="n">
        <v>0.015152</v>
      </c>
      <c r="B1196" s="32" t="n">
        <v>1.16457939147949</v>
      </c>
      <c r="C1196" s="32" t="n">
        <f aca="false">0.005*ABS(B1196)+2*$C$2052</f>
        <v>0.396447896957397</v>
      </c>
      <c r="D1196" s="32" t="n">
        <v>-9.28316116333008</v>
      </c>
      <c r="E1196" s="32" t="n">
        <f aca="false">0.005*ABS(D1196)+2*$E$2052</f>
        <v>0.43704080581665</v>
      </c>
      <c r="F1196" s="32" t="n">
        <f aca="false">LN(B1196-$J$250)</f>
        <v>2.21690595969369</v>
      </c>
      <c r="H1196" s="33" t="n">
        <f aca="false">LN(-D1196)</f>
        <v>2.22820213139282</v>
      </c>
    </row>
    <row r="1197" customFormat="false" ht="12" hidden="false" customHeight="false" outlineLevel="0" collapsed="false">
      <c r="A1197" s="4" t="n">
        <v>0.015168</v>
      </c>
      <c r="B1197" s="32" t="n">
        <v>1.16457939147949</v>
      </c>
      <c r="C1197" s="32" t="n">
        <f aca="false">0.005*ABS(B1197)+2*$C$2052</f>
        <v>0.396447896957397</v>
      </c>
      <c r="D1197" s="32" t="n">
        <v>-9.08784866333008</v>
      </c>
      <c r="E1197" s="32" t="n">
        <f aca="false">0.005*ABS(D1197)+2*$E$2052</f>
        <v>0.43606424331665</v>
      </c>
      <c r="F1197" s="32" t="n">
        <f aca="false">LN(B1197-$J$250)</f>
        <v>2.21690595969369</v>
      </c>
      <c r="H1197" s="33" t="n">
        <f aca="false">LN(-D1197)</f>
        <v>2.2069382094777</v>
      </c>
    </row>
    <row r="1198" customFormat="false" ht="12" hidden="false" customHeight="false" outlineLevel="0" collapsed="false">
      <c r="A1198" s="4" t="n">
        <v>0.015184</v>
      </c>
      <c r="B1198" s="32" t="n">
        <v>0.969266891479492</v>
      </c>
      <c r="C1198" s="32" t="n">
        <f aca="false">0.005*ABS(B1198)+2*$C$2052</f>
        <v>0.395471334457397</v>
      </c>
      <c r="D1198" s="32" t="n">
        <v>-8.89253616333008</v>
      </c>
      <c r="E1198" s="32" t="n">
        <f aca="false">0.005*ABS(D1198)+2*$E$2052</f>
        <v>0.43508768081665</v>
      </c>
      <c r="F1198" s="32" t="n">
        <f aca="false">LN(B1198-$J$250)</f>
        <v>2.19539785867164</v>
      </c>
      <c r="H1198" s="33" t="n">
        <f aca="false">LN(-D1198)</f>
        <v>2.18521229155473</v>
      </c>
    </row>
    <row r="1199" customFormat="false" ht="12" hidden="false" customHeight="false" outlineLevel="0" collapsed="false">
      <c r="A1199" s="4" t="n">
        <v>0.0152</v>
      </c>
      <c r="B1199" s="32" t="n">
        <v>0.773954391479492</v>
      </c>
      <c r="C1199" s="32" t="n">
        <f aca="false">0.005*ABS(B1199)+2*$C$2052</f>
        <v>0.394494771957397</v>
      </c>
      <c r="D1199" s="32" t="n">
        <v>-8.69722366333008</v>
      </c>
      <c r="E1199" s="32" t="n">
        <f aca="false">0.005*ABS(D1199)+2*$E$2052</f>
        <v>0.43411111831665</v>
      </c>
      <c r="F1199" s="32" t="n">
        <f aca="false">LN(B1199-$J$250)</f>
        <v>2.17341697189011</v>
      </c>
      <c r="H1199" s="33" t="n">
        <f aca="false">LN(-D1199)</f>
        <v>2.16300385557372</v>
      </c>
    </row>
    <row r="1200" customFormat="false" ht="12" hidden="false" customHeight="false" outlineLevel="0" collapsed="false">
      <c r="A1200" s="4" t="n">
        <v>0.015216</v>
      </c>
      <c r="B1200" s="32" t="n">
        <v>0.773954391479492</v>
      </c>
      <c r="C1200" s="32" t="n">
        <f aca="false">0.005*ABS(B1200)+2*$C$2052</f>
        <v>0.394494771957397</v>
      </c>
      <c r="D1200" s="32" t="n">
        <v>-8.69722366333008</v>
      </c>
      <c r="E1200" s="32" t="n">
        <f aca="false">0.005*ABS(D1200)+2*$E$2052</f>
        <v>0.43411111831665</v>
      </c>
      <c r="F1200" s="32" t="n">
        <f aca="false">LN(B1200-$J$250)</f>
        <v>2.17341697189011</v>
      </c>
      <c r="H1200" s="33" t="n">
        <f aca="false">LN(-D1200)</f>
        <v>2.16300385557372</v>
      </c>
    </row>
    <row r="1201" customFormat="false" ht="12" hidden="false" customHeight="false" outlineLevel="0" collapsed="false">
      <c r="A1201" s="4" t="n">
        <v>0.015232</v>
      </c>
      <c r="B1201" s="32" t="n">
        <v>0.578641891479492</v>
      </c>
      <c r="C1201" s="32" t="n">
        <f aca="false">0.005*ABS(B1201)+2*$C$2052</f>
        <v>0.393518209457397</v>
      </c>
      <c r="D1201" s="32" t="n">
        <v>-8.69722366333008</v>
      </c>
      <c r="E1201" s="32" t="n">
        <f aca="false">0.005*ABS(D1201)+2*$E$2052</f>
        <v>0.43411111831665</v>
      </c>
      <c r="F1201" s="32" t="n">
        <f aca="false">LN(B1201-$J$250)</f>
        <v>2.15094204596826</v>
      </c>
      <c r="H1201" s="33" t="n">
        <f aca="false">LN(-D1201)</f>
        <v>2.16300385557372</v>
      </c>
    </row>
    <row r="1202" customFormat="false" ht="12" hidden="false" customHeight="false" outlineLevel="0" collapsed="false">
      <c r="A1202" s="4" t="n">
        <v>0.015248</v>
      </c>
      <c r="B1202" s="32" t="n">
        <v>0.578641891479492</v>
      </c>
      <c r="C1202" s="32" t="n">
        <f aca="false">0.005*ABS(B1202)+2*$C$2052</f>
        <v>0.393518209457397</v>
      </c>
      <c r="D1202" s="32" t="n">
        <v>-8.50191116333008</v>
      </c>
      <c r="E1202" s="32" t="n">
        <f aca="false">0.005*ABS(D1202)+2*$E$2052</f>
        <v>0.43313455581665</v>
      </c>
      <c r="F1202" s="32" t="n">
        <f aca="false">LN(B1202-$J$250)</f>
        <v>2.15094204596826</v>
      </c>
      <c r="H1202" s="33" t="n">
        <f aca="false">LN(-D1202)</f>
        <v>2.14029098096764</v>
      </c>
    </row>
    <row r="1203" customFormat="false" ht="12" hidden="false" customHeight="false" outlineLevel="0" collapsed="false">
      <c r="A1203" s="4" t="n">
        <v>0.015264</v>
      </c>
      <c r="B1203" s="32" t="n">
        <v>0.383329391479492</v>
      </c>
      <c r="C1203" s="32" t="n">
        <f aca="false">0.005*ABS(B1203)+2*$C$2052</f>
        <v>0.392541646957397</v>
      </c>
      <c r="D1203" s="32" t="n">
        <v>-8.50191116333008</v>
      </c>
      <c r="E1203" s="32" t="n">
        <f aca="false">0.005*ABS(D1203)+2*$E$2052</f>
        <v>0.43313455581665</v>
      </c>
      <c r="F1203" s="32" t="n">
        <f aca="false">LN(B1203-$J$250)</f>
        <v>2.12795036138687</v>
      </c>
      <c r="G1203" s="32" t="n">
        <f aca="false">($K$250+C1203)/(B1203-$J$250)</f>
        <v>0.0747740920789248</v>
      </c>
      <c r="H1203" s="33" t="n">
        <f aca="false">LN(-D1203)</f>
        <v>2.14029098096764</v>
      </c>
      <c r="I1203" s="33" t="n">
        <f aca="false">-E1203/D1203</f>
        <v>0.0509455518289605</v>
      </c>
    </row>
    <row r="1204" customFormat="false" ht="12" hidden="false" customHeight="false" outlineLevel="0" collapsed="false">
      <c r="A1204" s="4" t="n">
        <v>0.01528</v>
      </c>
      <c r="B1204" s="32" t="n">
        <v>0.188016891479492</v>
      </c>
      <c r="C1204" s="32" t="n">
        <f aca="false">0.005*ABS(B1204)+2*$C$2052</f>
        <v>0.391565084457397</v>
      </c>
      <c r="D1204" s="32" t="n">
        <v>-8.30659866333008</v>
      </c>
      <c r="E1204" s="32" t="n">
        <f aca="false">0.005*ABS(D1204)+2*$E$2052</f>
        <v>0.43215799331665</v>
      </c>
      <c r="F1204" s="32" t="n">
        <f aca="false">LN(B1204-$J$250)</f>
        <v>2.1044175944551</v>
      </c>
      <c r="H1204" s="33" t="n">
        <f aca="false">LN(-D1204)</f>
        <v>2.11705021862013</v>
      </c>
    </row>
    <row r="1205" customFormat="false" ht="12" hidden="false" customHeight="false" outlineLevel="0" collapsed="false">
      <c r="A1205" s="4" t="n">
        <v>0.015296</v>
      </c>
      <c r="B1205" s="32" t="n">
        <v>0.188016891479492</v>
      </c>
      <c r="C1205" s="32" t="n">
        <f aca="false">0.005*ABS(B1205)+2*$C$2052</f>
        <v>0.391565084457397</v>
      </c>
      <c r="D1205" s="32" t="n">
        <v>-8.30659866333008</v>
      </c>
      <c r="E1205" s="32" t="n">
        <f aca="false">0.005*ABS(D1205)+2*$E$2052</f>
        <v>0.43215799331665</v>
      </c>
      <c r="F1205" s="32" t="n">
        <f aca="false">LN(B1205-$J$250)</f>
        <v>2.1044175944551</v>
      </c>
      <c r="H1205" s="33" t="n">
        <f aca="false">LN(-D1205)</f>
        <v>2.11705021862013</v>
      </c>
    </row>
    <row r="1206" customFormat="false" ht="12" hidden="false" customHeight="false" outlineLevel="0" collapsed="false">
      <c r="A1206" s="4" t="n">
        <v>0.015312</v>
      </c>
      <c r="B1206" s="32" t="n">
        <v>-0.00729560852050781</v>
      </c>
      <c r="C1206" s="32" t="n">
        <f aca="false">0.005*ABS(B1206)+2*$C$2052</f>
        <v>0.390661478042603</v>
      </c>
      <c r="D1206" s="32" t="n">
        <v>-8.11128616333008</v>
      </c>
      <c r="E1206" s="32" t="n">
        <f aca="false">0.005*ABS(D1206)+2*$E$2052</f>
        <v>0.43118143081665</v>
      </c>
      <c r="F1206" s="32" t="n">
        <f aca="false">LN(B1206-$J$250)</f>
        <v>2.08031766264056</v>
      </c>
      <c r="H1206" s="33" t="n">
        <f aca="false">LN(-D1206)</f>
        <v>2.09325644535971</v>
      </c>
    </row>
    <row r="1207" customFormat="false" ht="12" hidden="false" customHeight="false" outlineLevel="0" collapsed="false">
      <c r="A1207" s="4" t="n">
        <v>0.015328</v>
      </c>
      <c r="B1207" s="32" t="n">
        <v>-0.00729560852050781</v>
      </c>
      <c r="C1207" s="32" t="n">
        <f aca="false">0.005*ABS(B1207)+2*$C$2052</f>
        <v>0.390661478042603</v>
      </c>
      <c r="D1207" s="32" t="n">
        <v>-7.91597366333008</v>
      </c>
      <c r="E1207" s="32" t="n">
        <f aca="false">0.005*ABS(D1207)+2*$E$2052</f>
        <v>0.43020486831665</v>
      </c>
      <c r="F1207" s="32" t="n">
        <f aca="false">LN(B1207-$J$250)</f>
        <v>2.08031766264056</v>
      </c>
      <c r="H1207" s="33" t="n">
        <f aca="false">LN(-D1207)</f>
        <v>2.06888270071736</v>
      </c>
    </row>
    <row r="1208" customFormat="false" ht="12" hidden="false" customHeight="false" outlineLevel="0" collapsed="false">
      <c r="A1208" s="4" t="n">
        <v>0.015344</v>
      </c>
      <c r="B1208" s="32" t="n">
        <v>-0.202608108520508</v>
      </c>
      <c r="C1208" s="32" t="n">
        <f aca="false">0.005*ABS(B1208)+2*$C$2052</f>
        <v>0.391638040542603</v>
      </c>
      <c r="D1208" s="32" t="n">
        <v>-7.91597366333008</v>
      </c>
      <c r="E1208" s="32" t="n">
        <f aca="false">0.005*ABS(D1208)+2*$E$2052</f>
        <v>0.43020486831665</v>
      </c>
      <c r="F1208" s="32" t="n">
        <f aca="false">LN(B1208-$J$250)</f>
        <v>2.05562255079684</v>
      </c>
      <c r="H1208" s="33" t="n">
        <f aca="false">LN(-D1208)</f>
        <v>2.06888270071736</v>
      </c>
    </row>
    <row r="1209" customFormat="false" ht="12" hidden="false" customHeight="false" outlineLevel="0" collapsed="false">
      <c r="A1209" s="4" t="n">
        <v>0.01536</v>
      </c>
      <c r="B1209" s="32" t="n">
        <v>-0.202608108520508</v>
      </c>
      <c r="C1209" s="32" t="n">
        <f aca="false">0.005*ABS(B1209)+2*$C$2052</f>
        <v>0.391638040542603</v>
      </c>
      <c r="D1209" s="32" t="n">
        <v>-7.72066116333008</v>
      </c>
      <c r="E1209" s="32" t="n">
        <f aca="false">0.005*ABS(D1209)+2*$E$2052</f>
        <v>0.42922830581665</v>
      </c>
      <c r="F1209" s="32" t="n">
        <f aca="false">LN(B1209-$J$250)</f>
        <v>2.05562255079684</v>
      </c>
      <c r="H1209" s="33" t="n">
        <f aca="false">LN(-D1209)</f>
        <v>2.04390000328794</v>
      </c>
    </row>
    <row r="1210" customFormat="false" ht="12" hidden="false" customHeight="false" outlineLevel="0" collapsed="false">
      <c r="A1210" s="4" t="n">
        <v>0.015376</v>
      </c>
      <c r="B1210" s="32" t="n">
        <v>-0.202608108520508</v>
      </c>
      <c r="C1210" s="32" t="n">
        <f aca="false">0.005*ABS(B1210)+2*$C$2052</f>
        <v>0.391638040542603</v>
      </c>
      <c r="D1210" s="32" t="n">
        <v>-7.72066116333008</v>
      </c>
      <c r="E1210" s="32" t="n">
        <f aca="false">0.005*ABS(D1210)+2*$E$2052</f>
        <v>0.42922830581665</v>
      </c>
      <c r="F1210" s="32" t="n">
        <f aca="false">LN(B1210-$J$250)</f>
        <v>2.05562255079684</v>
      </c>
      <c r="H1210" s="33" t="n">
        <f aca="false">LN(-D1210)</f>
        <v>2.04390000328794</v>
      </c>
    </row>
    <row r="1211" customFormat="false" ht="12" hidden="false" customHeight="false" outlineLevel="0" collapsed="false">
      <c r="A1211" s="4" t="n">
        <v>0.015392</v>
      </c>
      <c r="B1211" s="32" t="n">
        <v>-0.397920608520508</v>
      </c>
      <c r="C1211" s="32" t="n">
        <f aca="false">0.005*ABS(B1211)+2*$C$2052</f>
        <v>0.392614603042603</v>
      </c>
      <c r="D1211" s="32" t="n">
        <v>-7.52534866333008</v>
      </c>
      <c r="E1211" s="32" t="n">
        <f aca="false">0.005*ABS(D1211)+2*$E$2052</f>
        <v>0.42825174331665</v>
      </c>
      <c r="F1211" s="32" t="n">
        <f aca="false">LN(B1211-$J$250)</f>
        <v>2.03030211538563</v>
      </c>
      <c r="H1211" s="33" t="n">
        <f aca="false">LN(-D1211)</f>
        <v>2.01827714355891</v>
      </c>
    </row>
    <row r="1212" customFormat="false" ht="12" hidden="false" customHeight="false" outlineLevel="0" collapsed="false">
      <c r="A1212" s="4" t="n">
        <v>0.015408</v>
      </c>
      <c r="B1212" s="32" t="n">
        <v>-0.397920608520508</v>
      </c>
      <c r="C1212" s="32" t="n">
        <f aca="false">0.005*ABS(B1212)+2*$C$2052</f>
        <v>0.392614603042603</v>
      </c>
      <c r="D1212" s="32" t="n">
        <v>-7.52534866333008</v>
      </c>
      <c r="E1212" s="32" t="n">
        <f aca="false">0.005*ABS(D1212)+2*$E$2052</f>
        <v>0.42825174331665</v>
      </c>
      <c r="F1212" s="32" t="n">
        <f aca="false">LN(B1212-$J$250)</f>
        <v>2.03030211538563</v>
      </c>
      <c r="H1212" s="33" t="n">
        <f aca="false">LN(-D1212)</f>
        <v>2.01827714355891</v>
      </c>
    </row>
    <row r="1213" customFormat="false" ht="12" hidden="false" customHeight="false" outlineLevel="0" collapsed="false">
      <c r="A1213" s="4" t="n">
        <v>0.015424</v>
      </c>
      <c r="B1213" s="32" t="n">
        <v>-0.593233108520508</v>
      </c>
      <c r="C1213" s="32" t="n">
        <f aca="false">0.005*ABS(B1213)+2*$C$2052</f>
        <v>0.393591165542603</v>
      </c>
      <c r="D1213" s="32" t="n">
        <v>-7.52534866333008</v>
      </c>
      <c r="E1213" s="32" t="n">
        <f aca="false">0.005*ABS(D1213)+2*$E$2052</f>
        <v>0.42825174331665</v>
      </c>
      <c r="F1213" s="32" t="n">
        <f aca="false">LN(B1213-$J$250)</f>
        <v>2.00432386326236</v>
      </c>
      <c r="H1213" s="33" t="n">
        <f aca="false">LN(-D1213)</f>
        <v>2.01827714355891</v>
      </c>
    </row>
    <row r="1214" customFormat="false" ht="12" hidden="false" customHeight="false" outlineLevel="0" collapsed="false">
      <c r="A1214" s="4" t="n">
        <v>0.01544</v>
      </c>
      <c r="B1214" s="32" t="n">
        <v>-0.593233108520508</v>
      </c>
      <c r="C1214" s="32" t="n">
        <f aca="false">0.005*ABS(B1214)+2*$C$2052</f>
        <v>0.393591165542603</v>
      </c>
      <c r="D1214" s="32" t="n">
        <v>-7.33003616333008</v>
      </c>
      <c r="E1214" s="32" t="n">
        <f aca="false">0.005*ABS(D1214)+2*$E$2052</f>
        <v>0.42727518081665</v>
      </c>
      <c r="F1214" s="32" t="n">
        <f aca="false">LN(B1214-$J$250)</f>
        <v>2.00432386326236</v>
      </c>
      <c r="H1214" s="33" t="n">
        <f aca="false">LN(-D1214)</f>
        <v>1.99198044949213</v>
      </c>
    </row>
    <row r="1215" customFormat="false" ht="12" hidden="false" customHeight="false" outlineLevel="0" collapsed="false">
      <c r="A1215" s="4" t="n">
        <v>0.015456</v>
      </c>
      <c r="B1215" s="32" t="n">
        <v>-0.788545608520508</v>
      </c>
      <c r="C1215" s="32" t="n">
        <f aca="false">0.005*ABS(B1215)+2*$C$2052</f>
        <v>0.394567728042603</v>
      </c>
      <c r="D1215" s="32" t="n">
        <v>-7.13472366333008</v>
      </c>
      <c r="E1215" s="32" t="n">
        <f aca="false">0.005*ABS(D1215)+2*$E$2052</f>
        <v>0.42629861831665</v>
      </c>
      <c r="F1215" s="32" t="n">
        <f aca="false">LN(B1215-$J$250)</f>
        <v>1.97765270095354</v>
      </c>
      <c r="H1215" s="33" t="n">
        <f aca="false">LN(-D1215)</f>
        <v>1.96497352044229</v>
      </c>
    </row>
    <row r="1216" customFormat="false" ht="12" hidden="false" customHeight="false" outlineLevel="0" collapsed="false">
      <c r="A1216" s="4" t="n">
        <v>0.015472</v>
      </c>
      <c r="B1216" s="32" t="n">
        <v>-0.788545608520508</v>
      </c>
      <c r="C1216" s="32" t="n">
        <f aca="false">0.005*ABS(B1216)+2*$C$2052</f>
        <v>0.394567728042603</v>
      </c>
      <c r="D1216" s="32" t="n">
        <v>-7.13472366333008</v>
      </c>
      <c r="E1216" s="32" t="n">
        <f aca="false">0.005*ABS(D1216)+2*$E$2052</f>
        <v>0.42629861831665</v>
      </c>
      <c r="F1216" s="32" t="n">
        <f aca="false">LN(B1216-$J$250)</f>
        <v>1.97765270095354</v>
      </c>
      <c r="H1216" s="33" t="n">
        <f aca="false">LN(-D1216)</f>
        <v>1.96497352044229</v>
      </c>
    </row>
    <row r="1217" customFormat="false" ht="12" hidden="false" customHeight="false" outlineLevel="0" collapsed="false">
      <c r="A1217" s="4" t="n">
        <v>0.015488</v>
      </c>
      <c r="B1217" s="32" t="n">
        <v>-0.983858108520508</v>
      </c>
      <c r="C1217" s="32" t="n">
        <f aca="false">0.005*ABS(B1217)+2*$C$2052</f>
        <v>0.395544290542603</v>
      </c>
      <c r="D1217" s="32" t="n">
        <v>-7.13472366333008</v>
      </c>
      <c r="E1217" s="32" t="n">
        <f aca="false">0.005*ABS(D1217)+2*$E$2052</f>
        <v>0.42629861831665</v>
      </c>
      <c r="F1217" s="32" t="n">
        <f aca="false">LN(B1217-$J$250)</f>
        <v>1.9502506495725</v>
      </c>
      <c r="H1217" s="33" t="n">
        <f aca="false">LN(-D1217)</f>
        <v>1.96497352044229</v>
      </c>
    </row>
    <row r="1218" customFormat="false" ht="12" hidden="false" customHeight="false" outlineLevel="0" collapsed="false">
      <c r="A1218" s="4" t="n">
        <v>0.015504</v>
      </c>
      <c r="B1218" s="32" t="n">
        <v>-0.983858108520508</v>
      </c>
      <c r="C1218" s="32" t="n">
        <f aca="false">0.005*ABS(B1218)+2*$C$2052</f>
        <v>0.395544290542603</v>
      </c>
      <c r="D1218" s="32" t="n">
        <v>-6.93941116333008</v>
      </c>
      <c r="E1218" s="32" t="n">
        <f aca="false">0.005*ABS(D1218)+2*$E$2052</f>
        <v>0.42532205581665</v>
      </c>
      <c r="F1218" s="32" t="n">
        <f aca="false">LN(B1218-$J$250)</f>
        <v>1.9502506495725</v>
      </c>
      <c r="H1218" s="33" t="n">
        <f aca="false">LN(-D1218)</f>
        <v>1.93721692413661</v>
      </c>
    </row>
    <row r="1219" customFormat="false" ht="12" hidden="false" customHeight="false" outlineLevel="0" collapsed="false">
      <c r="A1219" s="4" t="n">
        <v>0.01552</v>
      </c>
      <c r="B1219" s="32" t="n">
        <v>-1.17917060852051</v>
      </c>
      <c r="C1219" s="32" t="n">
        <f aca="false">0.005*ABS(B1219)+2*$C$2052</f>
        <v>0.396520853042603</v>
      </c>
      <c r="D1219" s="32" t="n">
        <v>-6.74409866333008</v>
      </c>
      <c r="E1219" s="32" t="n">
        <f aca="false">0.005*ABS(D1219)+2*$E$2052</f>
        <v>0.42434549331665</v>
      </c>
      <c r="F1219" s="32" t="n">
        <f aca="false">LN(B1219-$J$250)</f>
        <v>1.92207651956299</v>
      </c>
      <c r="H1219" s="33" t="n">
        <f aca="false">LN(-D1219)</f>
        <v>1.90866785038644</v>
      </c>
    </row>
    <row r="1220" customFormat="false" ht="12" hidden="false" customHeight="false" outlineLevel="0" collapsed="false">
      <c r="A1220" s="4" t="n">
        <v>0.015536</v>
      </c>
      <c r="B1220" s="32" t="n">
        <v>-1.17917060852051</v>
      </c>
      <c r="C1220" s="32" t="n">
        <f aca="false">0.005*ABS(B1220)+2*$C$2052</f>
        <v>0.396520853042603</v>
      </c>
      <c r="D1220" s="32" t="n">
        <v>-6.74409866333008</v>
      </c>
      <c r="E1220" s="32" t="n">
        <f aca="false">0.005*ABS(D1220)+2*$E$2052</f>
        <v>0.42434549331665</v>
      </c>
      <c r="F1220" s="32" t="n">
        <f aca="false">LN(B1220-$J$250)</f>
        <v>1.92207651956299</v>
      </c>
      <c r="H1220" s="33" t="n">
        <f aca="false">LN(-D1220)</f>
        <v>1.90866785038644</v>
      </c>
    </row>
    <row r="1221" customFormat="false" ht="12" hidden="false" customHeight="false" outlineLevel="0" collapsed="false">
      <c r="A1221" s="4" t="n">
        <v>0.015552</v>
      </c>
      <c r="B1221" s="32" t="n">
        <v>-1.17917060852051</v>
      </c>
      <c r="C1221" s="32" t="n">
        <f aca="false">0.005*ABS(B1221)+2*$C$2052</f>
        <v>0.396520853042603</v>
      </c>
      <c r="D1221" s="32" t="n">
        <v>-6.54878616333008</v>
      </c>
      <c r="E1221" s="32" t="n">
        <f aca="false">0.005*ABS(D1221)+2*$E$2052</f>
        <v>0.42336893081665</v>
      </c>
      <c r="F1221" s="32" t="n">
        <f aca="false">LN(B1221-$J$250)</f>
        <v>1.92207651956299</v>
      </c>
      <c r="G1221" s="32" t="n">
        <f aca="false">($K$250+C1221)/(B1221-$J$250)</f>
        <v>0.0924494838480062</v>
      </c>
      <c r="H1221" s="33" t="n">
        <f aca="false">LN(-D1221)</f>
        <v>1.87927971389799</v>
      </c>
      <c r="I1221" s="33" t="n">
        <f aca="false">-E1221/D1221</f>
        <v>0.0646484585475251</v>
      </c>
    </row>
    <row r="1222" customFormat="false" ht="12" hidden="false" customHeight="false" outlineLevel="0" collapsed="false">
      <c r="A1222" s="4" t="n">
        <v>0.015568</v>
      </c>
      <c r="B1222" s="32" t="n">
        <v>-1.37448310852051</v>
      </c>
      <c r="C1222" s="32" t="n">
        <f aca="false">0.005*ABS(B1222)+2*$C$2052</f>
        <v>0.397497415542603</v>
      </c>
      <c r="D1222" s="32" t="n">
        <v>-6.54878616333008</v>
      </c>
      <c r="E1222" s="32" t="n">
        <f aca="false">0.005*ABS(D1222)+2*$E$2052</f>
        <v>0.42336893081665</v>
      </c>
      <c r="F1222" s="32" t="n">
        <f aca="false">LN(B1222-$J$250)</f>
        <v>1.89308553827993</v>
      </c>
      <c r="H1222" s="33" t="n">
        <f aca="false">LN(-D1222)</f>
        <v>1.87927971389799</v>
      </c>
    </row>
    <row r="1223" customFormat="false" ht="12" hidden="false" customHeight="false" outlineLevel="0" collapsed="false">
      <c r="A1223" s="4" t="n">
        <v>0.015584</v>
      </c>
      <c r="B1223" s="32" t="n">
        <v>-1.56979560852051</v>
      </c>
      <c r="C1223" s="32" t="n">
        <f aca="false">0.005*ABS(B1223)+2*$C$2052</f>
        <v>0.398473978042603</v>
      </c>
      <c r="D1223" s="32" t="n">
        <v>-6.54878616333008</v>
      </c>
      <c r="E1223" s="32" t="n">
        <f aca="false">0.005*ABS(D1223)+2*$E$2052</f>
        <v>0.42336893081665</v>
      </c>
      <c r="F1223" s="32" t="n">
        <f aca="false">LN(B1223-$J$250)</f>
        <v>1.86322892195536</v>
      </c>
      <c r="H1223" s="33" t="n">
        <f aca="false">LN(-D1223)</f>
        <v>1.87927971389799</v>
      </c>
    </row>
    <row r="1224" customFormat="false" ht="12" hidden="false" customHeight="false" outlineLevel="0" collapsed="false">
      <c r="A1224" s="4" t="n">
        <v>0.0156</v>
      </c>
      <c r="B1224" s="32" t="n">
        <v>-1.56979560852051</v>
      </c>
      <c r="C1224" s="32" t="n">
        <f aca="false">0.005*ABS(B1224)+2*$C$2052</f>
        <v>0.398473978042603</v>
      </c>
      <c r="D1224" s="32" t="n">
        <v>-6.35347366333008</v>
      </c>
      <c r="E1224" s="32" t="n">
        <f aca="false">0.005*ABS(D1224)+2*$E$2052</f>
        <v>0.42239236831665</v>
      </c>
      <c r="F1224" s="32" t="n">
        <f aca="false">LN(B1224-$J$250)</f>
        <v>1.86322892195536</v>
      </c>
      <c r="H1224" s="33" t="n">
        <f aca="false">LN(-D1224)</f>
        <v>1.84900169693155</v>
      </c>
    </row>
    <row r="1225" customFormat="false" ht="12" hidden="false" customHeight="false" outlineLevel="0" collapsed="false">
      <c r="A1225" s="4" t="n">
        <v>0.015616</v>
      </c>
      <c r="B1225" s="32" t="n">
        <v>-1.56979560852051</v>
      </c>
      <c r="C1225" s="32" t="n">
        <f aca="false">0.005*ABS(B1225)+2*$C$2052</f>
        <v>0.398473978042603</v>
      </c>
      <c r="D1225" s="32" t="n">
        <v>-6.35347366333008</v>
      </c>
      <c r="E1225" s="32" t="n">
        <f aca="false">0.005*ABS(D1225)+2*$E$2052</f>
        <v>0.42239236831665</v>
      </c>
      <c r="F1225" s="32" t="n">
        <f aca="false">LN(B1225-$J$250)</f>
        <v>1.86322892195536</v>
      </c>
      <c r="H1225" s="33" t="n">
        <f aca="false">LN(-D1225)</f>
        <v>1.84900169693155</v>
      </c>
    </row>
    <row r="1226" customFormat="false" ht="12" hidden="false" customHeight="false" outlineLevel="0" collapsed="false">
      <c r="A1226" s="4" t="n">
        <v>0.015632</v>
      </c>
      <c r="B1226" s="32" t="n">
        <v>-1.76510810852051</v>
      </c>
      <c r="C1226" s="32" t="n">
        <f aca="false">0.005*ABS(B1226)+2*$C$2052</f>
        <v>0.399450540542603</v>
      </c>
      <c r="D1226" s="32" t="n">
        <v>-6.35347366333008</v>
      </c>
      <c r="E1226" s="32" t="n">
        <f aca="false">0.005*ABS(D1226)+2*$E$2052</f>
        <v>0.42239236831665</v>
      </c>
      <c r="F1226" s="32" t="n">
        <f aca="false">LN(B1226-$J$250)</f>
        <v>1.83245338177567</v>
      </c>
      <c r="H1226" s="33" t="n">
        <f aca="false">LN(-D1226)</f>
        <v>1.84900169693155</v>
      </c>
    </row>
    <row r="1227" customFormat="false" ht="12" hidden="false" customHeight="false" outlineLevel="0" collapsed="false">
      <c r="A1227" s="4" t="n">
        <v>0.015648</v>
      </c>
      <c r="B1227" s="32" t="n">
        <v>-1.76510810852051</v>
      </c>
      <c r="C1227" s="32" t="n">
        <f aca="false">0.005*ABS(B1227)+2*$C$2052</f>
        <v>0.399450540542603</v>
      </c>
      <c r="D1227" s="32" t="n">
        <v>-6.15816116333008</v>
      </c>
      <c r="E1227" s="32" t="n">
        <f aca="false">0.005*ABS(D1227)+2*$E$2052</f>
        <v>0.42141580581665</v>
      </c>
      <c r="F1227" s="32" t="n">
        <f aca="false">LN(B1227-$J$250)</f>
        <v>1.83245338177567</v>
      </c>
      <c r="H1227" s="33" t="n">
        <f aca="false">LN(-D1227)</f>
        <v>1.8177782205353</v>
      </c>
    </row>
    <row r="1228" customFormat="false" ht="12" hidden="false" customHeight="false" outlineLevel="0" collapsed="false">
      <c r="A1228" s="4" t="n">
        <v>0.015664</v>
      </c>
      <c r="B1228" s="32" t="n">
        <v>-1.96042060852051</v>
      </c>
      <c r="C1228" s="32" t="n">
        <f aca="false">0.005*ABS(B1228)+2*$C$2052</f>
        <v>0.400427103042603</v>
      </c>
      <c r="D1228" s="32" t="n">
        <v>-6.15816116333008</v>
      </c>
      <c r="E1228" s="32" t="n">
        <f aca="false">0.005*ABS(D1228)+2*$E$2052</f>
        <v>0.42141580581665</v>
      </c>
      <c r="F1228" s="32" t="n">
        <f aca="false">LN(B1228-$J$250)</f>
        <v>1.80070055151141</v>
      </c>
      <c r="H1228" s="33" t="n">
        <f aca="false">LN(-D1228)</f>
        <v>1.8177782205353</v>
      </c>
    </row>
    <row r="1229" customFormat="false" ht="12" hidden="false" customHeight="false" outlineLevel="0" collapsed="false">
      <c r="A1229" s="4" t="n">
        <v>0.01568</v>
      </c>
      <c r="B1229" s="32" t="n">
        <v>-1.96042060852051</v>
      </c>
      <c r="C1229" s="32" t="n">
        <f aca="false">0.005*ABS(B1229)+2*$C$2052</f>
        <v>0.400427103042603</v>
      </c>
      <c r="D1229" s="32" t="n">
        <v>-6.15816116333008</v>
      </c>
      <c r="E1229" s="32" t="n">
        <f aca="false">0.005*ABS(D1229)+2*$E$2052</f>
        <v>0.42141580581665</v>
      </c>
      <c r="F1229" s="32" t="n">
        <f aca="false">LN(B1229-$J$250)</f>
        <v>1.80070055151141</v>
      </c>
      <c r="H1229" s="33" t="n">
        <f aca="false">LN(-D1229)</f>
        <v>1.8177782205353</v>
      </c>
    </row>
    <row r="1230" customFormat="false" ht="12" hidden="false" customHeight="false" outlineLevel="0" collapsed="false">
      <c r="A1230" s="4" t="n">
        <v>0.015696</v>
      </c>
      <c r="B1230" s="32" t="n">
        <v>-1.96042060852051</v>
      </c>
      <c r="C1230" s="32" t="n">
        <f aca="false">0.005*ABS(B1230)+2*$C$2052</f>
        <v>0.400427103042603</v>
      </c>
      <c r="D1230" s="32" t="n">
        <v>-5.96284866333008</v>
      </c>
      <c r="E1230" s="32" t="n">
        <f aca="false">0.005*ABS(D1230)+2*$E$2052</f>
        <v>0.42043924331665</v>
      </c>
      <c r="F1230" s="32" t="n">
        <f aca="false">LN(B1230-$J$250)</f>
        <v>1.80070055151141</v>
      </c>
      <c r="H1230" s="33" t="n">
        <f aca="false">LN(-D1230)</f>
        <v>1.78554833053501</v>
      </c>
    </row>
    <row r="1231" customFormat="false" ht="12" hidden="false" customHeight="false" outlineLevel="0" collapsed="false">
      <c r="A1231" s="4" t="n">
        <v>0.015712</v>
      </c>
      <c r="B1231" s="32" t="n">
        <v>-2.15573310852051</v>
      </c>
      <c r="C1231" s="32" t="n">
        <f aca="false">0.005*ABS(B1231)+2*$C$2052</f>
        <v>0.401403665542603</v>
      </c>
      <c r="D1231" s="32" t="n">
        <v>-5.76753616333008</v>
      </c>
      <c r="E1231" s="32" t="n">
        <f aca="false">0.005*ABS(D1231)+2*$E$2052</f>
        <v>0.41946268081665</v>
      </c>
      <c r="F1231" s="32" t="n">
        <f aca="false">LN(B1231-$J$250)</f>
        <v>1.76790632125661</v>
      </c>
      <c r="H1231" s="33" t="n">
        <f aca="false">LN(-D1231)</f>
        <v>1.75224498123772</v>
      </c>
    </row>
    <row r="1232" customFormat="false" ht="12" hidden="false" customHeight="false" outlineLevel="0" collapsed="false">
      <c r="A1232" s="4" t="n">
        <v>0.015728</v>
      </c>
      <c r="B1232" s="32" t="n">
        <v>-2.15573310852051</v>
      </c>
      <c r="C1232" s="32" t="n">
        <f aca="false">0.005*ABS(B1232)+2*$C$2052</f>
        <v>0.401403665542603</v>
      </c>
      <c r="D1232" s="32" t="n">
        <v>-5.76753616333008</v>
      </c>
      <c r="E1232" s="32" t="n">
        <f aca="false">0.005*ABS(D1232)+2*$E$2052</f>
        <v>0.41946268081665</v>
      </c>
      <c r="F1232" s="32" t="n">
        <f aca="false">LN(B1232-$J$250)</f>
        <v>1.76790632125661</v>
      </c>
      <c r="H1232" s="33" t="n">
        <f aca="false">LN(-D1232)</f>
        <v>1.75224498123772</v>
      </c>
    </row>
    <row r="1233" customFormat="false" ht="12" hidden="false" customHeight="false" outlineLevel="0" collapsed="false">
      <c r="A1233" s="4" t="n">
        <v>0.015744</v>
      </c>
      <c r="B1233" s="32" t="n">
        <v>-2.35104560852051</v>
      </c>
      <c r="C1233" s="32" t="n">
        <f aca="false">0.005*ABS(B1233)+2*$C$2052</f>
        <v>0.402380228042603</v>
      </c>
      <c r="D1233" s="32" t="n">
        <v>-5.76753616333008</v>
      </c>
      <c r="E1233" s="32" t="n">
        <f aca="false">0.005*ABS(D1233)+2*$E$2052</f>
        <v>0.41946268081665</v>
      </c>
      <c r="F1233" s="32" t="n">
        <f aca="false">LN(B1233-$J$250)</f>
        <v>1.73400005816682</v>
      </c>
      <c r="H1233" s="33" t="n">
        <f aca="false">LN(-D1233)</f>
        <v>1.75224498123772</v>
      </c>
    </row>
    <row r="1234" customFormat="false" ht="12" hidden="false" customHeight="false" outlineLevel="0" collapsed="false">
      <c r="A1234" s="4" t="n">
        <v>0.01576</v>
      </c>
      <c r="B1234" s="32" t="n">
        <v>-2.35104560852051</v>
      </c>
      <c r="C1234" s="32" t="n">
        <f aca="false">0.005*ABS(B1234)+2*$C$2052</f>
        <v>0.402380228042603</v>
      </c>
      <c r="D1234" s="32" t="n">
        <v>-5.76753616333008</v>
      </c>
      <c r="E1234" s="32" t="n">
        <f aca="false">0.005*ABS(D1234)+2*$E$2052</f>
        <v>0.41946268081665</v>
      </c>
      <c r="F1234" s="32" t="n">
        <f aca="false">LN(B1234-$J$250)</f>
        <v>1.73400005816682</v>
      </c>
      <c r="H1234" s="33" t="n">
        <f aca="false">LN(-D1234)</f>
        <v>1.75224498123772</v>
      </c>
    </row>
    <row r="1235" customFormat="false" ht="12" hidden="false" customHeight="false" outlineLevel="0" collapsed="false">
      <c r="A1235" s="4" t="n">
        <v>0.015776</v>
      </c>
      <c r="B1235" s="32" t="n">
        <v>-2.35104560852051</v>
      </c>
      <c r="C1235" s="32" t="n">
        <f aca="false">0.005*ABS(B1235)+2*$C$2052</f>
        <v>0.402380228042603</v>
      </c>
      <c r="D1235" s="32" t="n">
        <v>-5.57222366333008</v>
      </c>
      <c r="E1235" s="32" t="n">
        <f aca="false">0.005*ABS(D1235)+2*$E$2052</f>
        <v>0.41848611831665</v>
      </c>
      <c r="F1235" s="32" t="n">
        <f aca="false">LN(B1235-$J$250)</f>
        <v>1.73400005816682</v>
      </c>
      <c r="H1235" s="33" t="n">
        <f aca="false">LN(-D1235)</f>
        <v>1.71779419569524</v>
      </c>
    </row>
    <row r="1236" customFormat="false" ht="12" hidden="false" customHeight="false" outlineLevel="0" collapsed="false">
      <c r="A1236" s="4" t="n">
        <v>0.015792</v>
      </c>
      <c r="B1236" s="32" t="n">
        <v>-2.54635810852051</v>
      </c>
      <c r="C1236" s="32" t="n">
        <f aca="false">0.005*ABS(B1236)+2*$C$2052</f>
        <v>0.403356790542603</v>
      </c>
      <c r="D1236" s="32" t="n">
        <v>-5.37691116333008</v>
      </c>
      <c r="E1236" s="32" t="n">
        <f aca="false">0.005*ABS(D1236)+2*$E$2052</f>
        <v>0.41750955581665</v>
      </c>
      <c r="F1236" s="32" t="n">
        <f aca="false">LN(B1236-$J$250)</f>
        <v>1.69890369038723</v>
      </c>
      <c r="H1236" s="33" t="n">
        <f aca="false">LN(-D1236)</f>
        <v>1.68211407608609</v>
      </c>
    </row>
    <row r="1237" customFormat="false" ht="12" hidden="false" customHeight="false" outlineLevel="0" collapsed="false">
      <c r="A1237" s="4" t="n">
        <v>0.015808</v>
      </c>
      <c r="B1237" s="32" t="n">
        <v>-2.54635810852051</v>
      </c>
      <c r="C1237" s="32" t="n">
        <f aca="false">0.005*ABS(B1237)+2*$C$2052</f>
        <v>0.403356790542603</v>
      </c>
      <c r="D1237" s="32" t="n">
        <v>-5.37691116333008</v>
      </c>
      <c r="E1237" s="32" t="n">
        <f aca="false">0.005*ABS(D1237)+2*$E$2052</f>
        <v>0.41750955581665</v>
      </c>
      <c r="F1237" s="32" t="n">
        <f aca="false">LN(B1237-$J$250)</f>
        <v>1.69890369038723</v>
      </c>
      <c r="H1237" s="33" t="n">
        <f aca="false">LN(-D1237)</f>
        <v>1.68211407608609</v>
      </c>
    </row>
    <row r="1238" customFormat="false" ht="12" hidden="false" customHeight="false" outlineLevel="0" collapsed="false">
      <c r="A1238" s="4" t="n">
        <v>0.015824</v>
      </c>
      <c r="B1238" s="32" t="n">
        <v>-2.54635810852051</v>
      </c>
      <c r="C1238" s="32" t="n">
        <f aca="false">0.005*ABS(B1238)+2*$C$2052</f>
        <v>0.403356790542603</v>
      </c>
      <c r="D1238" s="32" t="n">
        <v>-5.37691116333008</v>
      </c>
      <c r="E1238" s="32" t="n">
        <f aca="false">0.005*ABS(D1238)+2*$E$2052</f>
        <v>0.41750955581665</v>
      </c>
      <c r="F1238" s="32" t="n">
        <f aca="false">LN(B1238-$J$250)</f>
        <v>1.69890369038723</v>
      </c>
      <c r="H1238" s="33" t="n">
        <f aca="false">LN(-D1238)</f>
        <v>1.68211407608609</v>
      </c>
    </row>
    <row r="1239" customFormat="false" ht="12" hidden="false" customHeight="false" outlineLevel="0" collapsed="false">
      <c r="A1239" s="4" t="n">
        <v>0.01584</v>
      </c>
      <c r="B1239" s="32" t="n">
        <v>-2.74167060852051</v>
      </c>
      <c r="C1239" s="32" t="n">
        <f aca="false">0.005*ABS(B1239)+2*$C$2052</f>
        <v>0.404333353042603</v>
      </c>
      <c r="D1239" s="32" t="n">
        <v>-5.37691116333008</v>
      </c>
      <c r="E1239" s="32" t="n">
        <f aca="false">0.005*ABS(D1239)+2*$E$2052</f>
        <v>0.41750955581665</v>
      </c>
      <c r="F1239" s="32" t="n">
        <f aca="false">LN(B1239-$J$250)</f>
        <v>1.66253062429607</v>
      </c>
      <c r="G1239" s="32" t="n">
        <f aca="false">($K$250+C1239)/(B1239-$J$250)</f>
        <v>0.121327788458801</v>
      </c>
      <c r="H1239" s="33" t="n">
        <f aca="false">LN(-D1239)</f>
        <v>1.68211407608609</v>
      </c>
      <c r="I1239" s="33" t="n">
        <f aca="false">-E1239/D1239</f>
        <v>0.0776485872900445</v>
      </c>
    </row>
    <row r="1240" customFormat="false" ht="12" hidden="false" customHeight="false" outlineLevel="0" collapsed="false">
      <c r="A1240" s="4" t="n">
        <v>0.015856</v>
      </c>
      <c r="B1240" s="32" t="n">
        <v>-2.74167060852051</v>
      </c>
      <c r="C1240" s="32" t="n">
        <f aca="false">0.005*ABS(B1240)+2*$C$2052</f>
        <v>0.404333353042603</v>
      </c>
      <c r="D1240" s="32" t="n">
        <v>-5.18159866333008</v>
      </c>
      <c r="E1240" s="32" t="n">
        <f aca="false">0.005*ABS(D1240)+2*$E$2052</f>
        <v>0.41653299331665</v>
      </c>
      <c r="F1240" s="32" t="n">
        <f aca="false">LN(B1240-$J$250)</f>
        <v>1.66253062429607</v>
      </c>
      <c r="H1240" s="33" t="n">
        <f aca="false">LN(-D1240)</f>
        <v>1.64511363092183</v>
      </c>
    </row>
    <row r="1241" customFormat="false" ht="12" hidden="false" customHeight="false" outlineLevel="0" collapsed="false">
      <c r="A1241" s="4" t="n">
        <v>0.015872</v>
      </c>
      <c r="B1241" s="32" t="n">
        <v>-2.74167060852051</v>
      </c>
      <c r="C1241" s="32" t="n">
        <f aca="false">0.005*ABS(B1241)+2*$C$2052</f>
        <v>0.404333353042603</v>
      </c>
      <c r="D1241" s="32" t="n">
        <v>-5.18159866333008</v>
      </c>
      <c r="E1241" s="32" t="n">
        <f aca="false">0.005*ABS(D1241)+2*$E$2052</f>
        <v>0.41653299331665</v>
      </c>
      <c r="F1241" s="32" t="n">
        <f aca="false">LN(B1241-$J$250)</f>
        <v>1.66253062429607</v>
      </c>
      <c r="H1241" s="33" t="n">
        <f aca="false">LN(-D1241)</f>
        <v>1.64511363092183</v>
      </c>
    </row>
    <row r="1242" customFormat="false" ht="12" hidden="false" customHeight="false" outlineLevel="0" collapsed="false">
      <c r="A1242" s="4" t="n">
        <v>0.015888</v>
      </c>
      <c r="B1242" s="32" t="n">
        <v>-2.93698310852051</v>
      </c>
      <c r="C1242" s="32" t="n">
        <f aca="false">0.005*ABS(B1242)+2*$C$2052</f>
        <v>0.405309915542603</v>
      </c>
      <c r="D1242" s="32" t="n">
        <v>-5.18159866333008</v>
      </c>
      <c r="E1242" s="32" t="n">
        <f aca="false">0.005*ABS(D1242)+2*$E$2052</f>
        <v>0.41653299331665</v>
      </c>
      <c r="F1242" s="32" t="n">
        <f aca="false">LN(B1242-$J$250)</f>
        <v>1.62478445728928</v>
      </c>
      <c r="H1242" s="33" t="n">
        <f aca="false">LN(-D1242)</f>
        <v>1.64511363092183</v>
      </c>
    </row>
    <row r="1243" customFormat="false" ht="12" hidden="false" customHeight="false" outlineLevel="0" collapsed="false">
      <c r="A1243" s="4" t="n">
        <v>0.015904</v>
      </c>
      <c r="B1243" s="32" t="n">
        <v>-2.93698310852051</v>
      </c>
      <c r="C1243" s="32" t="n">
        <f aca="false">0.005*ABS(B1243)+2*$C$2052</f>
        <v>0.405309915542603</v>
      </c>
      <c r="D1243" s="32" t="n">
        <v>-4.98628616333008</v>
      </c>
      <c r="E1243" s="32" t="n">
        <f aca="false">0.005*ABS(D1243)+2*$E$2052</f>
        <v>0.41555643081665</v>
      </c>
      <c r="F1243" s="32" t="n">
        <f aca="false">LN(B1243-$J$250)</f>
        <v>1.62478445728928</v>
      </c>
      <c r="H1243" s="33" t="n">
        <f aca="false">LN(-D1243)</f>
        <v>1.60669137682187</v>
      </c>
    </row>
    <row r="1244" customFormat="false" ht="12" hidden="false" customHeight="false" outlineLevel="0" collapsed="false">
      <c r="A1244" s="4" t="n">
        <v>0.01592</v>
      </c>
      <c r="B1244" s="32" t="n">
        <v>-2.93698310852051</v>
      </c>
      <c r="C1244" s="32" t="n">
        <f aca="false">0.005*ABS(B1244)+2*$C$2052</f>
        <v>0.405309915542603</v>
      </c>
      <c r="D1244" s="32" t="n">
        <v>-4.98628616333008</v>
      </c>
      <c r="E1244" s="32" t="n">
        <f aca="false">0.005*ABS(D1244)+2*$E$2052</f>
        <v>0.41555643081665</v>
      </c>
      <c r="F1244" s="32" t="n">
        <f aca="false">LN(B1244-$J$250)</f>
        <v>1.62478445728928</v>
      </c>
      <c r="H1244" s="33" t="n">
        <f aca="false">LN(-D1244)</f>
        <v>1.60669137682187</v>
      </c>
    </row>
    <row r="1245" customFormat="false" ht="12" hidden="false" customHeight="false" outlineLevel="0" collapsed="false">
      <c r="A1245" s="4" t="n">
        <v>0.015936</v>
      </c>
      <c r="B1245" s="32" t="n">
        <v>-3.13229560852051</v>
      </c>
      <c r="C1245" s="32" t="n">
        <f aca="false">0.005*ABS(B1245)+2*$C$2052</f>
        <v>0.406286478042603</v>
      </c>
      <c r="D1245" s="32" t="n">
        <v>-4.98628616333008</v>
      </c>
      <c r="E1245" s="32" t="n">
        <f aca="false">0.005*ABS(D1245)+2*$E$2052</f>
        <v>0.41555643081665</v>
      </c>
      <c r="F1245" s="32" t="n">
        <f aca="false">LN(B1245-$J$250)</f>
        <v>1.58555743795184</v>
      </c>
      <c r="H1245" s="33" t="n">
        <f aca="false">LN(-D1245)</f>
        <v>1.60669137682187</v>
      </c>
    </row>
    <row r="1246" customFormat="false" ht="12" hidden="false" customHeight="false" outlineLevel="0" collapsed="false">
      <c r="A1246" s="4" t="n">
        <v>0.015952</v>
      </c>
      <c r="B1246" s="32" t="n">
        <v>-3.13229560852051</v>
      </c>
      <c r="C1246" s="32" t="n">
        <f aca="false">0.005*ABS(B1246)+2*$C$2052</f>
        <v>0.406286478042603</v>
      </c>
      <c r="D1246" s="32" t="n">
        <v>-4.79097366333008</v>
      </c>
      <c r="E1246" s="32" t="n">
        <f aca="false">0.005*ABS(D1246)+2*$E$2052</f>
        <v>0.41457986831665</v>
      </c>
      <c r="F1246" s="32" t="n">
        <f aca="false">LN(B1246-$J$250)</f>
        <v>1.58555743795184</v>
      </c>
      <c r="H1246" s="33" t="n">
        <f aca="false">LN(-D1246)</f>
        <v>1.56673366077255</v>
      </c>
    </row>
    <row r="1247" customFormat="false" ht="12" hidden="false" customHeight="false" outlineLevel="0" collapsed="false">
      <c r="A1247" s="4" t="n">
        <v>0.015968</v>
      </c>
      <c r="B1247" s="32" t="n">
        <v>-3.32760810852051</v>
      </c>
      <c r="C1247" s="32" t="n">
        <f aca="false">0.005*ABS(B1247)+2*$C$2052</f>
        <v>0.407263040542603</v>
      </c>
      <c r="D1247" s="32" t="n">
        <v>-4.79097366333008</v>
      </c>
      <c r="E1247" s="32" t="n">
        <f aca="false">0.005*ABS(D1247)+2*$E$2052</f>
        <v>0.41457986831665</v>
      </c>
      <c r="F1247" s="32" t="n">
        <f aca="false">LN(B1247-$J$250)</f>
        <v>1.5447286116872</v>
      </c>
      <c r="H1247" s="33" t="n">
        <f aca="false">LN(-D1247)</f>
        <v>1.56673366077255</v>
      </c>
    </row>
    <row r="1248" customFormat="false" ht="12" hidden="false" customHeight="false" outlineLevel="0" collapsed="false">
      <c r="A1248" s="4" t="n">
        <v>0.015984</v>
      </c>
      <c r="B1248" s="32" t="n">
        <v>-3.32760810852051</v>
      </c>
      <c r="C1248" s="32" t="n">
        <f aca="false">0.005*ABS(B1248)+2*$C$2052</f>
        <v>0.407263040542603</v>
      </c>
      <c r="D1248" s="32" t="n">
        <v>-4.79097366333008</v>
      </c>
      <c r="E1248" s="32" t="n">
        <f aca="false">0.005*ABS(D1248)+2*$E$2052</f>
        <v>0.41457986831665</v>
      </c>
      <c r="F1248" s="32" t="n">
        <f aca="false">LN(B1248-$J$250)</f>
        <v>1.5447286116872</v>
      </c>
      <c r="H1248" s="33" t="n">
        <f aca="false">LN(-D1248)</f>
        <v>1.56673366077255</v>
      </c>
    </row>
    <row r="1249" customFormat="false" ht="12" hidden="false" customHeight="false" outlineLevel="0" collapsed="false">
      <c r="A1249" s="4" t="n">
        <v>0.016</v>
      </c>
      <c r="B1249" s="32" t="n">
        <v>-3.32760810852051</v>
      </c>
      <c r="C1249" s="32" t="n">
        <f aca="false">0.005*ABS(B1249)+2*$C$2052</f>
        <v>0.407263040542603</v>
      </c>
      <c r="D1249" s="32" t="n">
        <v>-4.59566116333008</v>
      </c>
      <c r="E1249" s="32" t="n">
        <f aca="false">0.005*ABS(D1249)+2*$E$2052</f>
        <v>0.41360330581665</v>
      </c>
      <c r="F1249" s="32" t="n">
        <f aca="false">LN(B1249-$J$250)</f>
        <v>1.5447286116872</v>
      </c>
      <c r="H1249" s="33" t="n">
        <f aca="false">LN(-D1249)</f>
        <v>1.52511263301506</v>
      </c>
    </row>
    <row r="1250" customFormat="false" ht="12" hidden="false" customHeight="false" outlineLevel="0" collapsed="false">
      <c r="A1250" s="4" t="n">
        <v>0.016016</v>
      </c>
      <c r="B1250" s="32" t="n">
        <v>-3.32760810852051</v>
      </c>
      <c r="C1250" s="32" t="n">
        <f aca="false">0.005*ABS(B1250)+2*$C$2052</f>
        <v>0.407263040542603</v>
      </c>
      <c r="D1250" s="32" t="n">
        <v>-4.59566116333008</v>
      </c>
      <c r="E1250" s="32" t="n">
        <f aca="false">0.005*ABS(D1250)+2*$E$2052</f>
        <v>0.41360330581665</v>
      </c>
      <c r="F1250" s="32" t="n">
        <f aca="false">LN(B1250-$J$250)</f>
        <v>1.5447286116872</v>
      </c>
      <c r="H1250" s="33" t="n">
        <f aca="false">LN(-D1250)</f>
        <v>1.52511263301506</v>
      </c>
    </row>
    <row r="1251" customFormat="false" ht="12" hidden="false" customHeight="false" outlineLevel="0" collapsed="false">
      <c r="A1251" s="4" t="n">
        <v>0.016032</v>
      </c>
      <c r="B1251" s="32" t="n">
        <v>-3.52292060852051</v>
      </c>
      <c r="C1251" s="32" t="n">
        <f aca="false">0.005*ABS(B1251)+2*$C$2052</f>
        <v>0.408239603042603</v>
      </c>
      <c r="D1251" s="32" t="n">
        <v>-4.59566116333008</v>
      </c>
      <c r="E1251" s="32" t="n">
        <f aca="false">0.005*ABS(D1251)+2*$E$2052</f>
        <v>0.41360330581665</v>
      </c>
      <c r="F1251" s="32" t="n">
        <f aca="false">LN(B1251-$J$250)</f>
        <v>1.50216157140635</v>
      </c>
      <c r="H1251" s="33" t="n">
        <f aca="false">LN(-D1251)</f>
        <v>1.52511263301506</v>
      </c>
    </row>
    <row r="1252" customFormat="false" ht="12" hidden="false" customHeight="false" outlineLevel="0" collapsed="false">
      <c r="A1252" s="4" t="n">
        <v>0.016048</v>
      </c>
      <c r="B1252" s="32" t="n">
        <v>-3.52292060852051</v>
      </c>
      <c r="C1252" s="32" t="n">
        <f aca="false">0.005*ABS(B1252)+2*$C$2052</f>
        <v>0.408239603042603</v>
      </c>
      <c r="D1252" s="32" t="n">
        <v>-4.40034866333008</v>
      </c>
      <c r="E1252" s="32" t="n">
        <f aca="false">0.005*ABS(D1252)+2*$E$2052</f>
        <v>0.41262674331665</v>
      </c>
      <c r="F1252" s="32" t="n">
        <f aca="false">LN(B1252-$J$250)</f>
        <v>1.50216157140635</v>
      </c>
      <c r="H1252" s="33" t="n">
        <f aca="false">LN(-D1252)</f>
        <v>1.48168377945069</v>
      </c>
    </row>
    <row r="1253" customFormat="false" ht="12" hidden="false" customHeight="false" outlineLevel="0" collapsed="false">
      <c r="A1253" s="4" t="n">
        <v>0.016064</v>
      </c>
      <c r="B1253" s="32" t="n">
        <v>-3.52292060852051</v>
      </c>
      <c r="C1253" s="32" t="n">
        <f aca="false">0.005*ABS(B1253)+2*$C$2052</f>
        <v>0.408239603042603</v>
      </c>
      <c r="D1253" s="32" t="n">
        <v>-4.40034866333008</v>
      </c>
      <c r="E1253" s="32" t="n">
        <f aca="false">0.005*ABS(D1253)+2*$E$2052</f>
        <v>0.41262674331665</v>
      </c>
      <c r="F1253" s="32" t="n">
        <f aca="false">LN(B1253-$J$250)</f>
        <v>1.50216157140635</v>
      </c>
      <c r="H1253" s="33" t="n">
        <f aca="false">LN(-D1253)</f>
        <v>1.48168377945069</v>
      </c>
    </row>
    <row r="1254" customFormat="false" ht="12" hidden="false" customHeight="false" outlineLevel="0" collapsed="false">
      <c r="A1254" s="4" t="n">
        <v>0.01608</v>
      </c>
      <c r="B1254" s="32" t="n">
        <v>-3.71823310852051</v>
      </c>
      <c r="C1254" s="32" t="n">
        <f aca="false">0.005*ABS(B1254)+2*$C$2052</f>
        <v>0.409216165542603</v>
      </c>
      <c r="D1254" s="32" t="n">
        <v>-4.40034866333008</v>
      </c>
      <c r="E1254" s="32" t="n">
        <f aca="false">0.005*ABS(D1254)+2*$E$2052</f>
        <v>0.41262674331665</v>
      </c>
      <c r="F1254" s="32" t="n">
        <f aca="false">LN(B1254-$J$250)</f>
        <v>1.45770170783221</v>
      </c>
      <c r="H1254" s="33" t="n">
        <f aca="false">LN(-D1254)</f>
        <v>1.48168377945069</v>
      </c>
    </row>
    <row r="1255" customFormat="false" ht="12" hidden="false" customHeight="false" outlineLevel="0" collapsed="false">
      <c r="A1255" s="4" t="n">
        <v>0.016096</v>
      </c>
      <c r="B1255" s="32" t="n">
        <v>-3.71823310852051</v>
      </c>
      <c r="C1255" s="32" t="n">
        <f aca="false">0.005*ABS(B1255)+2*$C$2052</f>
        <v>0.409216165542603</v>
      </c>
      <c r="D1255" s="32" t="n">
        <v>-4.20503616333008</v>
      </c>
      <c r="E1255" s="32" t="n">
        <f aca="false">0.005*ABS(D1255)+2*$E$2052</f>
        <v>0.41165018081665</v>
      </c>
      <c r="F1255" s="32" t="n">
        <f aca="false">LN(B1255-$J$250)</f>
        <v>1.45770170783221</v>
      </c>
      <c r="H1255" s="33" t="n">
        <f aca="false">LN(-D1255)</f>
        <v>1.43628289346643</v>
      </c>
    </row>
    <row r="1256" customFormat="false" ht="12" hidden="false" customHeight="false" outlineLevel="0" collapsed="false">
      <c r="A1256" s="4" t="n">
        <v>0.016112</v>
      </c>
      <c r="B1256" s="32" t="n">
        <v>-3.71823310852051</v>
      </c>
      <c r="C1256" s="32" t="n">
        <f aca="false">0.005*ABS(B1256)+2*$C$2052</f>
        <v>0.409216165542603</v>
      </c>
      <c r="D1256" s="32" t="n">
        <v>-4.20503616333008</v>
      </c>
      <c r="E1256" s="32" t="n">
        <f aca="false">0.005*ABS(D1256)+2*$E$2052</f>
        <v>0.41165018081665</v>
      </c>
      <c r="F1256" s="32" t="n">
        <f aca="false">LN(B1256-$J$250)</f>
        <v>1.45770170783221</v>
      </c>
      <c r="H1256" s="33" t="n">
        <f aca="false">LN(-D1256)</f>
        <v>1.43628289346643</v>
      </c>
    </row>
    <row r="1257" customFormat="false" ht="12" hidden="false" customHeight="false" outlineLevel="0" collapsed="false">
      <c r="A1257" s="4" t="n">
        <v>0.016128</v>
      </c>
      <c r="B1257" s="32" t="n">
        <v>-3.71823310852051</v>
      </c>
      <c r="C1257" s="32" t="n">
        <f aca="false">0.005*ABS(B1257)+2*$C$2052</f>
        <v>0.409216165542603</v>
      </c>
      <c r="D1257" s="32" t="n">
        <v>-4.20503616333008</v>
      </c>
      <c r="E1257" s="32" t="n">
        <f aca="false">0.005*ABS(D1257)+2*$E$2052</f>
        <v>0.41165018081665</v>
      </c>
      <c r="F1257" s="32" t="n">
        <f aca="false">LN(B1257-$J$250)</f>
        <v>1.45770170783221</v>
      </c>
      <c r="G1257" s="32" t="n">
        <f aca="false">($K$250+C1257)/(B1257-$J$250)</f>
        <v>0.150043998989775</v>
      </c>
      <c r="H1257" s="33" t="n">
        <f aca="false">LN(-D1257)</f>
        <v>1.43628289346643</v>
      </c>
      <c r="I1257" s="33" t="n">
        <f aca="false">-E1257/D1257</f>
        <v>0.0978945637629556</v>
      </c>
    </row>
    <row r="1258" customFormat="false" ht="12" hidden="false" customHeight="false" outlineLevel="0" collapsed="false">
      <c r="A1258" s="4" t="n">
        <v>0.016144</v>
      </c>
      <c r="B1258" s="32" t="n">
        <v>-3.71823310852051</v>
      </c>
      <c r="C1258" s="32" t="n">
        <f aca="false">0.005*ABS(B1258)+2*$C$2052</f>
        <v>0.409216165542603</v>
      </c>
      <c r="D1258" s="32" t="n">
        <v>-4.20503616333008</v>
      </c>
      <c r="E1258" s="32" t="n">
        <f aca="false">0.005*ABS(D1258)+2*$E$2052</f>
        <v>0.41165018081665</v>
      </c>
      <c r="F1258" s="32" t="n">
        <f aca="false">LN(B1258-$J$250)</f>
        <v>1.45770170783221</v>
      </c>
      <c r="H1258" s="33" t="n">
        <f aca="false">LN(-D1258)</f>
        <v>1.43628289346643</v>
      </c>
    </row>
    <row r="1259" customFormat="false" ht="12" hidden="false" customHeight="false" outlineLevel="0" collapsed="false">
      <c r="A1259" s="4" t="n">
        <v>0.01616</v>
      </c>
      <c r="B1259" s="32" t="n">
        <v>-3.91354560852051</v>
      </c>
      <c r="C1259" s="32" t="n">
        <f aca="false">0.005*ABS(B1259)+2*$C$2052</f>
        <v>0.410192728042603</v>
      </c>
      <c r="D1259" s="32" t="n">
        <v>-4.00972366333008</v>
      </c>
      <c r="E1259" s="32" t="n">
        <f aca="false">0.005*ABS(D1259)+2*$E$2052</f>
        <v>0.41067361831665</v>
      </c>
      <c r="F1259" s="32" t="n">
        <f aca="false">LN(B1259-$J$250)</f>
        <v>1.41117281959458</v>
      </c>
      <c r="H1259" s="33" t="n">
        <f aca="false">LN(-D1259)</f>
        <v>1.38872232705618</v>
      </c>
    </row>
    <row r="1260" customFormat="false" ht="12" hidden="false" customHeight="false" outlineLevel="0" collapsed="false">
      <c r="A1260" s="4" t="n">
        <v>0.016176</v>
      </c>
      <c r="B1260" s="32" t="n">
        <v>-3.91354560852051</v>
      </c>
      <c r="C1260" s="32" t="n">
        <f aca="false">0.005*ABS(B1260)+2*$C$2052</f>
        <v>0.410192728042603</v>
      </c>
      <c r="D1260" s="32" t="n">
        <v>-4.00972366333008</v>
      </c>
      <c r="E1260" s="32" t="n">
        <f aca="false">0.005*ABS(D1260)+2*$E$2052</f>
        <v>0.41067361831665</v>
      </c>
      <c r="F1260" s="32" t="n">
        <f aca="false">LN(B1260-$J$250)</f>
        <v>1.41117281959458</v>
      </c>
      <c r="H1260" s="33" t="n">
        <f aca="false">LN(-D1260)</f>
        <v>1.38872232705618</v>
      </c>
    </row>
    <row r="1261" customFormat="false" ht="12" hidden="false" customHeight="false" outlineLevel="0" collapsed="false">
      <c r="A1261" s="4" t="n">
        <v>0.016192</v>
      </c>
      <c r="B1261" s="32" t="n">
        <v>-3.91354560852051</v>
      </c>
      <c r="C1261" s="32" t="n">
        <f aca="false">0.005*ABS(B1261)+2*$C$2052</f>
        <v>0.410192728042603</v>
      </c>
      <c r="D1261" s="32" t="n">
        <v>-4.00972366333008</v>
      </c>
      <c r="E1261" s="32" t="n">
        <f aca="false">0.005*ABS(D1261)+2*$E$2052</f>
        <v>0.41067361831665</v>
      </c>
      <c r="F1261" s="32" t="n">
        <f aca="false">LN(B1261-$J$250)</f>
        <v>1.41117281959458</v>
      </c>
      <c r="H1261" s="33" t="n">
        <f aca="false">LN(-D1261)</f>
        <v>1.38872232705618</v>
      </c>
    </row>
    <row r="1262" customFormat="false" ht="12" hidden="false" customHeight="false" outlineLevel="0" collapsed="false">
      <c r="A1262" s="4" t="n">
        <v>0.016208</v>
      </c>
      <c r="B1262" s="32" t="n">
        <v>-4.10885810852051</v>
      </c>
      <c r="C1262" s="32" t="n">
        <f aca="false">0.005*ABS(B1262)+2*$C$2052</f>
        <v>0.411169290542603</v>
      </c>
      <c r="D1262" s="32" t="n">
        <v>-4.00972366333008</v>
      </c>
      <c r="E1262" s="32" t="n">
        <f aca="false">0.005*ABS(D1262)+2*$E$2052</f>
        <v>0.41067361831665</v>
      </c>
      <c r="F1262" s="32" t="n">
        <f aca="false">LN(B1262-$J$250)</f>
        <v>1.36237289547122</v>
      </c>
      <c r="H1262" s="33" t="n">
        <f aca="false">LN(-D1262)</f>
        <v>1.38872232705618</v>
      </c>
    </row>
    <row r="1263" customFormat="false" ht="12" hidden="false" customHeight="false" outlineLevel="0" collapsed="false">
      <c r="A1263" s="4" t="n">
        <v>0.016224</v>
      </c>
      <c r="B1263" s="32" t="n">
        <v>-4.10885810852051</v>
      </c>
      <c r="C1263" s="32" t="n">
        <f aca="false">0.005*ABS(B1263)+2*$C$2052</f>
        <v>0.411169290542603</v>
      </c>
      <c r="D1263" s="32" t="n">
        <v>-4.00972366333008</v>
      </c>
      <c r="E1263" s="32" t="n">
        <f aca="false">0.005*ABS(D1263)+2*$E$2052</f>
        <v>0.41067361831665</v>
      </c>
      <c r="F1263" s="32" t="n">
        <f aca="false">LN(B1263-$J$250)</f>
        <v>1.36237289547122</v>
      </c>
      <c r="H1263" s="33" t="n">
        <f aca="false">LN(-D1263)</f>
        <v>1.38872232705618</v>
      </c>
    </row>
    <row r="1264" customFormat="false" ht="12" hidden="false" customHeight="false" outlineLevel="0" collapsed="false">
      <c r="A1264" s="4" t="n">
        <v>0.01624</v>
      </c>
      <c r="B1264" s="32" t="n">
        <v>-4.10885810852051</v>
      </c>
      <c r="C1264" s="32" t="n">
        <f aca="false">0.005*ABS(B1264)+2*$C$2052</f>
        <v>0.411169290542603</v>
      </c>
      <c r="D1264" s="32" t="n">
        <v>-3.81441116333008</v>
      </c>
      <c r="E1264" s="32" t="n">
        <f aca="false">0.005*ABS(D1264)+2*$E$2052</f>
        <v>0.40969705581665</v>
      </c>
      <c r="F1264" s="32" t="n">
        <f aca="false">LN(B1264-$J$250)</f>
        <v>1.36237289547122</v>
      </c>
      <c r="H1264" s="33" t="n">
        <f aca="false">LN(-D1264)</f>
        <v>1.33878630507262</v>
      </c>
    </row>
    <row r="1265" customFormat="false" ht="12" hidden="false" customHeight="false" outlineLevel="0" collapsed="false">
      <c r="A1265" s="4" t="n">
        <v>0.016256</v>
      </c>
      <c r="B1265" s="32" t="n">
        <v>-4.30417060852051</v>
      </c>
      <c r="C1265" s="32" t="n">
        <f aca="false">0.005*ABS(B1265)+2*$C$2052</f>
        <v>0.412145853042603</v>
      </c>
      <c r="D1265" s="32" t="n">
        <v>-3.81441116333008</v>
      </c>
      <c r="E1265" s="32" t="n">
        <f aca="false">0.005*ABS(D1265)+2*$E$2052</f>
        <v>0.40969705581665</v>
      </c>
      <c r="F1265" s="32" t="n">
        <f aca="false">LN(B1265-$J$250)</f>
        <v>1.31106881365534</v>
      </c>
      <c r="H1265" s="33" t="n">
        <f aca="false">LN(-D1265)</f>
        <v>1.33878630507262</v>
      </c>
    </row>
    <row r="1266" customFormat="false" ht="12" hidden="false" customHeight="false" outlineLevel="0" collapsed="false">
      <c r="A1266" s="4" t="n">
        <v>0.016272</v>
      </c>
      <c r="B1266" s="32" t="n">
        <v>-4.30417060852051</v>
      </c>
      <c r="C1266" s="32" t="n">
        <f aca="false">0.005*ABS(B1266)+2*$C$2052</f>
        <v>0.412145853042603</v>
      </c>
      <c r="D1266" s="32" t="n">
        <v>-3.61909866333008</v>
      </c>
      <c r="E1266" s="32" t="n">
        <f aca="false">0.005*ABS(D1266)+2*$E$2052</f>
        <v>0.40872049331665</v>
      </c>
      <c r="F1266" s="32" t="n">
        <f aca="false">LN(B1266-$J$250)</f>
        <v>1.31106881365534</v>
      </c>
      <c r="H1266" s="33" t="n">
        <f aca="false">LN(-D1266)</f>
        <v>1.28622500680465</v>
      </c>
    </row>
    <row r="1267" customFormat="false" ht="12" hidden="false" customHeight="false" outlineLevel="0" collapsed="false">
      <c r="A1267" s="4" t="n">
        <v>0.016288</v>
      </c>
      <c r="B1267" s="32" t="n">
        <v>-4.30417060852051</v>
      </c>
      <c r="C1267" s="32" t="n">
        <f aca="false">0.005*ABS(B1267)+2*$C$2052</f>
        <v>0.412145853042603</v>
      </c>
      <c r="D1267" s="32" t="n">
        <v>-3.81441116333008</v>
      </c>
      <c r="E1267" s="32" t="n">
        <f aca="false">0.005*ABS(D1267)+2*$E$2052</f>
        <v>0.40969705581665</v>
      </c>
      <c r="F1267" s="32" t="n">
        <f aca="false">LN(B1267-$J$250)</f>
        <v>1.31106881365534</v>
      </c>
      <c r="H1267" s="33" t="n">
        <f aca="false">LN(-D1267)</f>
        <v>1.33878630507262</v>
      </c>
    </row>
    <row r="1268" customFormat="false" ht="12" hidden="false" customHeight="false" outlineLevel="0" collapsed="false">
      <c r="A1268" s="4" t="n">
        <v>0.016304</v>
      </c>
      <c r="B1268" s="32" t="n">
        <v>-4.49948310852051</v>
      </c>
      <c r="C1268" s="32" t="n">
        <f aca="false">0.005*ABS(B1268)+2*$C$2052</f>
        <v>0.413122415542603</v>
      </c>
      <c r="D1268" s="32" t="n">
        <v>-3.61909866333008</v>
      </c>
      <c r="E1268" s="32" t="n">
        <f aca="false">0.005*ABS(D1268)+2*$E$2052</f>
        <v>0.40872049331665</v>
      </c>
      <c r="F1268" s="32" t="n">
        <f aca="false">LN(B1268-$J$250)</f>
        <v>1.2569896062171</v>
      </c>
      <c r="H1268" s="33" t="n">
        <f aca="false">LN(-D1268)</f>
        <v>1.28622500680465</v>
      </c>
    </row>
    <row r="1269" customFormat="false" ht="12" hidden="false" customHeight="false" outlineLevel="0" collapsed="false">
      <c r="A1269" s="4" t="n">
        <v>0.01632</v>
      </c>
      <c r="B1269" s="32" t="n">
        <v>-4.49948310852051</v>
      </c>
      <c r="C1269" s="32" t="n">
        <f aca="false">0.005*ABS(B1269)+2*$C$2052</f>
        <v>0.413122415542603</v>
      </c>
      <c r="D1269" s="32" t="n">
        <v>-3.61909866333008</v>
      </c>
      <c r="E1269" s="32" t="n">
        <f aca="false">0.005*ABS(D1269)+2*$E$2052</f>
        <v>0.40872049331665</v>
      </c>
      <c r="F1269" s="32" t="n">
        <f aca="false">LN(B1269-$J$250)</f>
        <v>1.2569896062171</v>
      </c>
      <c r="H1269" s="33" t="n">
        <f aca="false">LN(-D1269)</f>
        <v>1.28622500680465</v>
      </c>
    </row>
    <row r="1270" customFormat="false" ht="12" hidden="false" customHeight="false" outlineLevel="0" collapsed="false">
      <c r="A1270" s="4" t="n">
        <v>0.016336</v>
      </c>
      <c r="B1270" s="32" t="n">
        <v>-4.49948310852051</v>
      </c>
      <c r="C1270" s="32" t="n">
        <f aca="false">0.005*ABS(B1270)+2*$C$2052</f>
        <v>0.413122415542603</v>
      </c>
      <c r="D1270" s="32" t="n">
        <v>-3.61909866333008</v>
      </c>
      <c r="E1270" s="32" t="n">
        <f aca="false">0.005*ABS(D1270)+2*$E$2052</f>
        <v>0.40872049331665</v>
      </c>
      <c r="F1270" s="32" t="n">
        <f aca="false">LN(B1270-$J$250)</f>
        <v>1.2569896062171</v>
      </c>
      <c r="H1270" s="33" t="n">
        <f aca="false">LN(-D1270)</f>
        <v>1.28622500680465</v>
      </c>
    </row>
    <row r="1271" customFormat="false" ht="12" hidden="false" customHeight="false" outlineLevel="0" collapsed="false">
      <c r="A1271" s="4" t="n">
        <v>0.016352</v>
      </c>
      <c r="B1271" s="32" t="n">
        <v>-4.49948310852051</v>
      </c>
      <c r="C1271" s="32" t="n">
        <f aca="false">0.005*ABS(B1271)+2*$C$2052</f>
        <v>0.413122415542603</v>
      </c>
      <c r="D1271" s="32" t="n">
        <v>-3.61909866333008</v>
      </c>
      <c r="E1271" s="32" t="n">
        <f aca="false">0.005*ABS(D1271)+2*$E$2052</f>
        <v>0.40872049331665</v>
      </c>
      <c r="F1271" s="32" t="n">
        <f aca="false">LN(B1271-$J$250)</f>
        <v>1.2569896062171</v>
      </c>
      <c r="H1271" s="33" t="n">
        <f aca="false">LN(-D1271)</f>
        <v>1.28622500680465</v>
      </c>
    </row>
    <row r="1272" customFormat="false" ht="12" hidden="false" customHeight="false" outlineLevel="0" collapsed="false">
      <c r="A1272" s="4" t="n">
        <v>0.016368</v>
      </c>
      <c r="B1272" s="32" t="n">
        <v>-4.49948310852051</v>
      </c>
      <c r="C1272" s="32" t="n">
        <f aca="false">0.005*ABS(B1272)+2*$C$2052</f>
        <v>0.413122415542603</v>
      </c>
      <c r="D1272" s="32" t="n">
        <v>-3.42378616333008</v>
      </c>
      <c r="E1272" s="32" t="n">
        <f aca="false">0.005*ABS(D1272)+2*$E$2052</f>
        <v>0.40774393081665</v>
      </c>
      <c r="F1272" s="32" t="n">
        <f aca="false">LN(B1272-$J$250)</f>
        <v>1.2569896062171</v>
      </c>
      <c r="H1272" s="33" t="n">
        <f aca="false">LN(-D1272)</f>
        <v>1.23074700403081</v>
      </c>
    </row>
    <row r="1273" customFormat="false" ht="12" hidden="false" customHeight="false" outlineLevel="0" collapsed="false">
      <c r="A1273" s="4" t="n">
        <v>0.016384</v>
      </c>
      <c r="B1273" s="32" t="n">
        <v>-4.49948310852051</v>
      </c>
      <c r="C1273" s="32" t="n">
        <f aca="false">0.005*ABS(B1273)+2*$C$2052</f>
        <v>0.413122415542603</v>
      </c>
      <c r="D1273" s="32" t="n">
        <v>-3.61909866333008</v>
      </c>
      <c r="E1273" s="32" t="n">
        <f aca="false">0.005*ABS(D1273)+2*$E$2052</f>
        <v>0.40872049331665</v>
      </c>
      <c r="F1273" s="32" t="n">
        <f aca="false">LN(B1273-$J$250)</f>
        <v>1.2569896062171</v>
      </c>
      <c r="H1273" s="33" t="n">
        <f aca="false">LN(-D1273)</f>
        <v>1.28622500680465</v>
      </c>
    </row>
    <row r="1274" customFormat="false" ht="12" hidden="false" customHeight="false" outlineLevel="0" collapsed="false">
      <c r="A1274" s="4" t="n">
        <v>0.0164</v>
      </c>
      <c r="B1274" s="32" t="n">
        <v>-4.49948310852051</v>
      </c>
      <c r="C1274" s="32" t="n">
        <f aca="false">0.005*ABS(B1274)+2*$C$2052</f>
        <v>0.413122415542603</v>
      </c>
      <c r="D1274" s="32" t="n">
        <v>-3.42378616333008</v>
      </c>
      <c r="E1274" s="32" t="n">
        <f aca="false">0.005*ABS(D1274)+2*$E$2052</f>
        <v>0.40774393081665</v>
      </c>
      <c r="F1274" s="32" t="n">
        <f aca="false">LN(B1274-$J$250)</f>
        <v>1.2569896062171</v>
      </c>
      <c r="H1274" s="33" t="n">
        <f aca="false">LN(-D1274)</f>
        <v>1.23074700403081</v>
      </c>
    </row>
    <row r="1275" customFormat="false" ht="12" hidden="false" customHeight="false" outlineLevel="0" collapsed="false">
      <c r="A1275" s="4" t="n">
        <v>0.016416</v>
      </c>
      <c r="B1275" s="32" t="n">
        <v>-4.69479560852051</v>
      </c>
      <c r="C1275" s="32" t="n">
        <f aca="false">0.005*ABS(B1275)+2*$C$2052</f>
        <v>0.414098978042603</v>
      </c>
      <c r="D1275" s="32" t="n">
        <v>-3.42378616333008</v>
      </c>
      <c r="E1275" s="32" t="n">
        <f aca="false">0.005*ABS(D1275)+2*$E$2052</f>
        <v>0.40774393081665</v>
      </c>
      <c r="F1275" s="32" t="n">
        <f aca="false">LN(B1275-$J$250)</f>
        <v>1.19981779590176</v>
      </c>
      <c r="G1275" s="32" t="n">
        <f aca="false">($K$250+C1275)/(B1275-$J$250)</f>
        <v>0.19565617134751</v>
      </c>
      <c r="H1275" s="33" t="n">
        <f aca="false">LN(-D1275)</f>
        <v>1.23074700403081</v>
      </c>
      <c r="I1275" s="33" t="n">
        <f aca="false">-E1275/D1275</f>
        <v>0.119091529483858</v>
      </c>
    </row>
    <row r="1276" customFormat="false" ht="12" hidden="false" customHeight="false" outlineLevel="0" collapsed="false">
      <c r="A1276" s="4" t="n">
        <v>0.016432</v>
      </c>
      <c r="B1276" s="32" t="n">
        <v>-4.69479560852051</v>
      </c>
      <c r="C1276" s="32" t="n">
        <f aca="false">0.005*ABS(B1276)+2*$C$2052</f>
        <v>0.414098978042603</v>
      </c>
      <c r="D1276" s="32" t="n">
        <v>-3.22847366333008</v>
      </c>
      <c r="E1276" s="32" t="n">
        <f aca="false">0.005*ABS(D1276)+2*$E$2052</f>
        <v>0.40676736831665</v>
      </c>
      <c r="F1276" s="32" t="n">
        <f aca="false">LN(B1276-$J$250)</f>
        <v>1.19981779590176</v>
      </c>
      <c r="H1276" s="33" t="n">
        <f aca="false">LN(-D1276)</f>
        <v>1.172009475495</v>
      </c>
    </row>
    <row r="1277" customFormat="false" ht="12" hidden="false" customHeight="false" outlineLevel="0" collapsed="false">
      <c r="A1277" s="4" t="n">
        <v>0.016448</v>
      </c>
      <c r="B1277" s="32" t="n">
        <v>-4.69479560852051</v>
      </c>
      <c r="C1277" s="32" t="n">
        <f aca="false">0.005*ABS(B1277)+2*$C$2052</f>
        <v>0.414098978042603</v>
      </c>
      <c r="D1277" s="32" t="n">
        <v>-3.42378616333008</v>
      </c>
      <c r="E1277" s="32" t="n">
        <f aca="false">0.005*ABS(D1277)+2*$E$2052</f>
        <v>0.40774393081665</v>
      </c>
      <c r="F1277" s="32" t="n">
        <f aca="false">LN(B1277-$J$250)</f>
        <v>1.19981779590176</v>
      </c>
      <c r="H1277" s="33" t="n">
        <f aca="false">LN(-D1277)</f>
        <v>1.23074700403081</v>
      </c>
    </row>
    <row r="1278" customFormat="false" ht="12" hidden="false" customHeight="false" outlineLevel="0" collapsed="false">
      <c r="A1278" s="4" t="n">
        <v>0.016464</v>
      </c>
      <c r="B1278" s="32" t="n">
        <v>-4.69479560852051</v>
      </c>
      <c r="C1278" s="32" t="n">
        <f aca="false">0.005*ABS(B1278)+2*$C$2052</f>
        <v>0.414098978042603</v>
      </c>
      <c r="D1278" s="32" t="n">
        <v>-3.22847366333008</v>
      </c>
      <c r="E1278" s="32" t="n">
        <f aca="false">0.005*ABS(D1278)+2*$E$2052</f>
        <v>0.40676736831665</v>
      </c>
      <c r="F1278" s="32" t="n">
        <f aca="false">LN(B1278-$J$250)</f>
        <v>1.19981779590176</v>
      </c>
      <c r="H1278" s="33" t="n">
        <f aca="false">LN(-D1278)</f>
        <v>1.172009475495</v>
      </c>
    </row>
    <row r="1279" customFormat="false" ht="12" hidden="false" customHeight="false" outlineLevel="0" collapsed="false">
      <c r="A1279" s="4" t="n">
        <v>0.01648</v>
      </c>
      <c r="B1279" s="32" t="n">
        <v>-4.89010810852051</v>
      </c>
      <c r="C1279" s="32" t="n">
        <f aca="false">0.005*ABS(B1279)+2*$C$2052</f>
        <v>0.415075540542603</v>
      </c>
      <c r="D1279" s="32" t="n">
        <v>-3.22847366333008</v>
      </c>
      <c r="E1279" s="32" t="n">
        <f aca="false">0.005*ABS(D1279)+2*$E$2052</f>
        <v>0.40676736831665</v>
      </c>
      <c r="F1279" s="32" t="n">
        <f aca="false">LN(B1279-$J$250)</f>
        <v>1.139178102836</v>
      </c>
      <c r="H1279" s="33" t="n">
        <f aca="false">LN(-D1279)</f>
        <v>1.172009475495</v>
      </c>
    </row>
    <row r="1280" customFormat="false" ht="12" hidden="false" customHeight="false" outlineLevel="0" collapsed="false">
      <c r="A1280" s="4" t="n">
        <v>0.016496</v>
      </c>
      <c r="B1280" s="32" t="n">
        <v>-4.89010810852051</v>
      </c>
      <c r="C1280" s="32" t="n">
        <f aca="false">0.005*ABS(B1280)+2*$C$2052</f>
        <v>0.415075540542603</v>
      </c>
      <c r="D1280" s="32" t="n">
        <v>-3.22847366333008</v>
      </c>
      <c r="E1280" s="32" t="n">
        <f aca="false">0.005*ABS(D1280)+2*$E$2052</f>
        <v>0.40676736831665</v>
      </c>
      <c r="F1280" s="32" t="n">
        <f aca="false">LN(B1280-$J$250)</f>
        <v>1.139178102836</v>
      </c>
      <c r="H1280" s="33" t="n">
        <f aca="false">LN(-D1280)</f>
        <v>1.172009475495</v>
      </c>
    </row>
    <row r="1281" customFormat="false" ht="12" hidden="false" customHeight="false" outlineLevel="0" collapsed="false">
      <c r="A1281" s="4" t="n">
        <v>0.016512</v>
      </c>
      <c r="B1281" s="32" t="n">
        <v>-4.89010810852051</v>
      </c>
      <c r="C1281" s="32" t="n">
        <f aca="false">0.005*ABS(B1281)+2*$C$2052</f>
        <v>0.415075540542603</v>
      </c>
      <c r="D1281" s="32" t="n">
        <v>-3.22847366333008</v>
      </c>
      <c r="E1281" s="32" t="n">
        <f aca="false">0.005*ABS(D1281)+2*$E$2052</f>
        <v>0.40676736831665</v>
      </c>
      <c r="F1281" s="32" t="n">
        <f aca="false">LN(B1281-$J$250)</f>
        <v>1.139178102836</v>
      </c>
      <c r="H1281" s="33" t="n">
        <f aca="false">LN(-D1281)</f>
        <v>1.172009475495</v>
      </c>
    </row>
    <row r="1282" customFormat="false" ht="12" hidden="false" customHeight="false" outlineLevel="0" collapsed="false">
      <c r="A1282" s="4" t="n">
        <v>0.016528</v>
      </c>
      <c r="B1282" s="32" t="n">
        <v>-4.89010810852051</v>
      </c>
      <c r="C1282" s="32" t="n">
        <f aca="false">0.005*ABS(B1282)+2*$C$2052</f>
        <v>0.415075540542603</v>
      </c>
      <c r="D1282" s="32" t="n">
        <v>-3.22847366333008</v>
      </c>
      <c r="E1282" s="32" t="n">
        <f aca="false">0.005*ABS(D1282)+2*$E$2052</f>
        <v>0.40676736831665</v>
      </c>
      <c r="F1282" s="32" t="n">
        <f aca="false">LN(B1282-$J$250)</f>
        <v>1.139178102836</v>
      </c>
      <c r="H1282" s="33" t="n">
        <f aca="false">LN(-D1282)</f>
        <v>1.172009475495</v>
      </c>
    </row>
    <row r="1283" customFormat="false" ht="12" hidden="false" customHeight="false" outlineLevel="0" collapsed="false">
      <c r="A1283" s="4" t="n">
        <v>0.016544</v>
      </c>
      <c r="B1283" s="32" t="n">
        <v>-4.89010810852051</v>
      </c>
      <c r="C1283" s="32" t="n">
        <f aca="false">0.005*ABS(B1283)+2*$C$2052</f>
        <v>0.415075540542603</v>
      </c>
      <c r="D1283" s="32" t="n">
        <v>-3.22847366333008</v>
      </c>
      <c r="E1283" s="32" t="n">
        <f aca="false">0.005*ABS(D1283)+2*$E$2052</f>
        <v>0.40676736831665</v>
      </c>
      <c r="F1283" s="32" t="n">
        <f aca="false">LN(B1283-$J$250)</f>
        <v>1.139178102836</v>
      </c>
      <c r="H1283" s="33" t="n">
        <f aca="false">LN(-D1283)</f>
        <v>1.172009475495</v>
      </c>
    </row>
    <row r="1284" customFormat="false" ht="12" hidden="false" customHeight="false" outlineLevel="0" collapsed="false">
      <c r="A1284" s="4" t="n">
        <v>0.01656</v>
      </c>
      <c r="B1284" s="32" t="n">
        <v>-5.08542060852051</v>
      </c>
      <c r="C1284" s="32" t="n">
        <f aca="false">0.005*ABS(B1284)+2*$C$2052</f>
        <v>0.416052103042603</v>
      </c>
      <c r="D1284" s="32" t="n">
        <v>-3.03316116333008</v>
      </c>
      <c r="E1284" s="32" t="n">
        <f aca="false">0.005*ABS(D1284)+2*$E$2052</f>
        <v>0.40579080581665</v>
      </c>
      <c r="F1284" s="32" t="n">
        <f aca="false">LN(B1284-$J$250)</f>
        <v>1.07462250067459</v>
      </c>
      <c r="H1284" s="33" t="n">
        <f aca="false">LN(-D1284)</f>
        <v>1.10960536390209</v>
      </c>
    </row>
    <row r="1285" customFormat="false" ht="12" hidden="false" customHeight="false" outlineLevel="0" collapsed="false">
      <c r="A1285" s="4" t="n">
        <v>0.016576</v>
      </c>
      <c r="B1285" s="32" t="n">
        <v>-5.08542060852051</v>
      </c>
      <c r="C1285" s="32" t="n">
        <f aca="false">0.005*ABS(B1285)+2*$C$2052</f>
        <v>0.416052103042603</v>
      </c>
      <c r="D1285" s="32" t="n">
        <v>-3.03316116333008</v>
      </c>
      <c r="E1285" s="32" t="n">
        <f aca="false">0.005*ABS(D1285)+2*$E$2052</f>
        <v>0.40579080581665</v>
      </c>
      <c r="F1285" s="32" t="n">
        <f aca="false">LN(B1285-$J$250)</f>
        <v>1.07462250067459</v>
      </c>
      <c r="H1285" s="33" t="n">
        <f aca="false">LN(-D1285)</f>
        <v>1.10960536390209</v>
      </c>
    </row>
    <row r="1286" customFormat="false" ht="12" hidden="false" customHeight="false" outlineLevel="0" collapsed="false">
      <c r="A1286" s="4" t="n">
        <v>0.016592</v>
      </c>
      <c r="B1286" s="32" t="n">
        <v>-5.28073310852051</v>
      </c>
      <c r="C1286" s="32" t="n">
        <f aca="false">0.005*ABS(B1286)+2*$C$2052</f>
        <v>0.417028665542603</v>
      </c>
      <c r="D1286" s="32" t="n">
        <v>-3.03316116333008</v>
      </c>
      <c r="E1286" s="32" t="n">
        <f aca="false">0.005*ABS(D1286)+2*$E$2052</f>
        <v>0.40579080581665</v>
      </c>
      <c r="F1286" s="32" t="n">
        <f aca="false">LN(B1286-$J$250)</f>
        <v>1.00561010766027</v>
      </c>
      <c r="H1286" s="33" t="n">
        <f aca="false">LN(-D1286)</f>
        <v>1.10960536390209</v>
      </c>
    </row>
    <row r="1287" customFormat="false" ht="12" hidden="false" customHeight="false" outlineLevel="0" collapsed="false">
      <c r="A1287" s="4" t="n">
        <v>0.016608</v>
      </c>
      <c r="B1287" s="32" t="n">
        <v>-5.08542060852051</v>
      </c>
      <c r="C1287" s="32" t="n">
        <f aca="false">0.005*ABS(B1287)+2*$C$2052</f>
        <v>0.416052103042603</v>
      </c>
      <c r="D1287" s="32" t="n">
        <v>-3.03316116333008</v>
      </c>
      <c r="E1287" s="32" t="n">
        <f aca="false">0.005*ABS(D1287)+2*$E$2052</f>
        <v>0.40579080581665</v>
      </c>
      <c r="F1287" s="32" t="n">
        <f aca="false">LN(B1287-$J$250)</f>
        <v>1.07462250067459</v>
      </c>
      <c r="H1287" s="33" t="n">
        <f aca="false">LN(-D1287)</f>
        <v>1.10960536390209</v>
      </c>
    </row>
    <row r="1288" customFormat="false" ht="12" hidden="false" customHeight="false" outlineLevel="0" collapsed="false">
      <c r="A1288" s="4" t="n">
        <v>0.016624</v>
      </c>
      <c r="B1288" s="32" t="n">
        <v>-5.08542060852051</v>
      </c>
      <c r="C1288" s="32" t="n">
        <f aca="false">0.005*ABS(B1288)+2*$C$2052</f>
        <v>0.416052103042603</v>
      </c>
      <c r="D1288" s="32" t="n">
        <v>-3.03316116333008</v>
      </c>
      <c r="E1288" s="32" t="n">
        <f aca="false">0.005*ABS(D1288)+2*$E$2052</f>
        <v>0.40579080581665</v>
      </c>
      <c r="F1288" s="32" t="n">
        <f aca="false">LN(B1288-$J$250)</f>
        <v>1.07462250067459</v>
      </c>
      <c r="H1288" s="33" t="n">
        <f aca="false">LN(-D1288)</f>
        <v>1.10960536390209</v>
      </c>
    </row>
    <row r="1289" customFormat="false" ht="12" hidden="false" customHeight="false" outlineLevel="0" collapsed="false">
      <c r="A1289" s="4" t="n">
        <v>0.01664</v>
      </c>
      <c r="B1289" s="32" t="n">
        <v>-5.28073310852051</v>
      </c>
      <c r="C1289" s="32" t="n">
        <f aca="false">0.005*ABS(B1289)+2*$C$2052</f>
        <v>0.417028665542603</v>
      </c>
      <c r="D1289" s="32" t="n">
        <v>-3.03316116333008</v>
      </c>
      <c r="E1289" s="32" t="n">
        <f aca="false">0.005*ABS(D1289)+2*$E$2052</f>
        <v>0.40579080581665</v>
      </c>
      <c r="F1289" s="32" t="n">
        <f aca="false">LN(B1289-$J$250)</f>
        <v>1.00561010766027</v>
      </c>
      <c r="H1289" s="33" t="n">
        <f aca="false">LN(-D1289)</f>
        <v>1.10960536390209</v>
      </c>
    </row>
    <row r="1290" customFormat="false" ht="12" hidden="false" customHeight="false" outlineLevel="0" collapsed="false">
      <c r="A1290" s="4" t="n">
        <v>0.016656</v>
      </c>
      <c r="B1290" s="32" t="n">
        <v>-5.28073310852051</v>
      </c>
      <c r="C1290" s="32" t="n">
        <f aca="false">0.005*ABS(B1290)+2*$C$2052</f>
        <v>0.417028665542603</v>
      </c>
      <c r="D1290" s="32" t="n">
        <v>-2.64253616333008</v>
      </c>
      <c r="E1290" s="32" t="n">
        <f aca="false">0.005*ABS(D1290)+2*$E$2052</f>
        <v>0.40383768081665</v>
      </c>
      <c r="F1290" s="32" t="n">
        <f aca="false">LN(B1290-$J$250)</f>
        <v>1.00561010766027</v>
      </c>
      <c r="H1290" s="33" t="n">
        <f aca="false">LN(-D1290)</f>
        <v>0.971739123940166</v>
      </c>
    </row>
    <row r="1291" customFormat="false" ht="12" hidden="false" customHeight="false" outlineLevel="0" collapsed="false">
      <c r="A1291" s="4" t="n">
        <v>0.016672</v>
      </c>
      <c r="B1291" s="32" t="n">
        <v>-5.28073310852051</v>
      </c>
      <c r="C1291" s="32" t="n">
        <f aca="false">0.005*ABS(B1291)+2*$C$2052</f>
        <v>0.417028665542603</v>
      </c>
      <c r="D1291" s="32" t="n">
        <v>-2.83784866333008</v>
      </c>
      <c r="E1291" s="32" t="n">
        <f aca="false">0.005*ABS(D1291)+2*$E$2052</f>
        <v>0.40481424331665</v>
      </c>
      <c r="F1291" s="32" t="n">
        <f aca="false">LN(B1291-$J$250)</f>
        <v>1.00561010766027</v>
      </c>
      <c r="H1291" s="33" t="n">
        <f aca="false">LN(-D1291)</f>
        <v>1.04304625220329</v>
      </c>
    </row>
    <row r="1292" customFormat="false" ht="12" hidden="false" customHeight="false" outlineLevel="0" collapsed="false">
      <c r="A1292" s="4" t="n">
        <v>0.016688</v>
      </c>
      <c r="B1292" s="32" t="n">
        <v>-5.28073310852051</v>
      </c>
      <c r="C1292" s="32" t="n">
        <f aca="false">0.005*ABS(B1292)+2*$C$2052</f>
        <v>0.417028665542603</v>
      </c>
      <c r="D1292" s="32" t="n">
        <v>-2.64253616333008</v>
      </c>
      <c r="E1292" s="32" t="n">
        <f aca="false">0.005*ABS(D1292)+2*$E$2052</f>
        <v>0.40383768081665</v>
      </c>
      <c r="F1292" s="32" t="n">
        <f aca="false">LN(B1292-$J$250)</f>
        <v>1.00561010766027</v>
      </c>
      <c r="H1292" s="33" t="n">
        <f aca="false">LN(-D1292)</f>
        <v>0.971739123940166</v>
      </c>
    </row>
    <row r="1293" customFormat="false" ht="12" hidden="false" customHeight="false" outlineLevel="0" collapsed="false">
      <c r="A1293" s="4" t="n">
        <v>0.016704</v>
      </c>
      <c r="B1293" s="32" t="n">
        <v>-5.28073310852051</v>
      </c>
      <c r="C1293" s="32" t="n">
        <f aca="false">0.005*ABS(B1293)+2*$C$2052</f>
        <v>0.417028665542603</v>
      </c>
      <c r="D1293" s="32" t="n">
        <v>-2.83784866333008</v>
      </c>
      <c r="E1293" s="32" t="n">
        <f aca="false">0.005*ABS(D1293)+2*$E$2052</f>
        <v>0.40481424331665</v>
      </c>
      <c r="F1293" s="32" t="n">
        <f aca="false">LN(B1293-$J$250)</f>
        <v>1.00561010766027</v>
      </c>
      <c r="G1293" s="32" t="n">
        <f aca="false">($K$250+C1293)/(B1293-$J$250)</f>
        <v>0.238666513200037</v>
      </c>
      <c r="H1293" s="33" t="n">
        <f aca="false">LN(-D1293)</f>
        <v>1.04304625220329</v>
      </c>
      <c r="I1293" s="33" t="n">
        <f aca="false">-E1293/D1293</f>
        <v>0.142648284437275</v>
      </c>
    </row>
    <row r="1294" customFormat="false" ht="12" hidden="false" customHeight="false" outlineLevel="0" collapsed="false">
      <c r="A1294" s="4" t="n">
        <v>0.01672</v>
      </c>
      <c r="B1294" s="32" t="n">
        <v>-5.47604560852051</v>
      </c>
      <c r="C1294" s="32" t="n">
        <f aca="false">0.005*ABS(B1294)+2*$C$2052</f>
        <v>0.418005228042603</v>
      </c>
      <c r="D1294" s="32" t="n">
        <v>-2.64253616333008</v>
      </c>
      <c r="E1294" s="32" t="n">
        <f aca="false">0.005*ABS(D1294)+2*$E$2052</f>
        <v>0.40383768081665</v>
      </c>
      <c r="F1294" s="32" t="n">
        <f aca="false">LN(B1294-$J$250)</f>
        <v>0.931479610193729</v>
      </c>
      <c r="H1294" s="33" t="n">
        <f aca="false">LN(-D1294)</f>
        <v>0.971739123940166</v>
      </c>
    </row>
    <row r="1295" customFormat="false" ht="12" hidden="false" customHeight="false" outlineLevel="0" collapsed="false">
      <c r="A1295" s="4" t="n">
        <v>0.016736</v>
      </c>
      <c r="B1295" s="32" t="n">
        <v>-5.47604560852051</v>
      </c>
      <c r="C1295" s="32" t="n">
        <f aca="false">0.005*ABS(B1295)+2*$C$2052</f>
        <v>0.418005228042603</v>
      </c>
      <c r="D1295" s="32" t="n">
        <v>-2.64253616333008</v>
      </c>
      <c r="E1295" s="32" t="n">
        <f aca="false">0.005*ABS(D1295)+2*$E$2052</f>
        <v>0.40383768081665</v>
      </c>
      <c r="F1295" s="32" t="n">
        <f aca="false">LN(B1295-$J$250)</f>
        <v>0.931479610193729</v>
      </c>
      <c r="H1295" s="33" t="n">
        <f aca="false">LN(-D1295)</f>
        <v>0.971739123940166</v>
      </c>
    </row>
    <row r="1296" customFormat="false" ht="12" hidden="false" customHeight="false" outlineLevel="0" collapsed="false">
      <c r="A1296" s="4" t="n">
        <v>0.016752</v>
      </c>
      <c r="B1296" s="32" t="n">
        <v>-5.47604560852051</v>
      </c>
      <c r="C1296" s="32" t="n">
        <f aca="false">0.005*ABS(B1296)+2*$C$2052</f>
        <v>0.418005228042603</v>
      </c>
      <c r="D1296" s="32" t="n">
        <v>-2.64253616333008</v>
      </c>
      <c r="E1296" s="32" t="n">
        <f aca="false">0.005*ABS(D1296)+2*$E$2052</f>
        <v>0.40383768081665</v>
      </c>
      <c r="F1296" s="32" t="n">
        <f aca="false">LN(B1296-$J$250)</f>
        <v>0.931479610193729</v>
      </c>
      <c r="H1296" s="33" t="n">
        <f aca="false">LN(-D1296)</f>
        <v>0.971739123940166</v>
      </c>
    </row>
    <row r="1297" customFormat="false" ht="12" hidden="false" customHeight="false" outlineLevel="0" collapsed="false">
      <c r="A1297" s="4" t="n">
        <v>0.016768</v>
      </c>
      <c r="B1297" s="32" t="n">
        <v>-5.47604560852051</v>
      </c>
      <c r="C1297" s="32" t="n">
        <f aca="false">0.005*ABS(B1297)+2*$C$2052</f>
        <v>0.418005228042603</v>
      </c>
      <c r="D1297" s="32" t="n">
        <v>-2.44722366333008</v>
      </c>
      <c r="E1297" s="32" t="n">
        <f aca="false">0.005*ABS(D1297)+2*$E$2052</f>
        <v>0.40286111831665</v>
      </c>
      <c r="F1297" s="32" t="n">
        <f aca="false">LN(B1297-$J$250)</f>
        <v>0.931479610193729</v>
      </c>
      <c r="H1297" s="33" t="n">
        <f aca="false">LN(-D1297)</f>
        <v>0.894954183360797</v>
      </c>
    </row>
    <row r="1298" customFormat="false" ht="12" hidden="false" customHeight="false" outlineLevel="0" collapsed="false">
      <c r="A1298" s="4" t="n">
        <v>0.016784</v>
      </c>
      <c r="B1298" s="32" t="n">
        <v>-5.47604560852051</v>
      </c>
      <c r="C1298" s="32" t="n">
        <f aca="false">0.005*ABS(B1298)+2*$C$2052</f>
        <v>0.418005228042603</v>
      </c>
      <c r="D1298" s="32" t="n">
        <v>-2.44722366333008</v>
      </c>
      <c r="E1298" s="32" t="n">
        <f aca="false">0.005*ABS(D1298)+2*$E$2052</f>
        <v>0.40286111831665</v>
      </c>
      <c r="F1298" s="32" t="n">
        <f aca="false">LN(B1298-$J$250)</f>
        <v>0.931479610193729</v>
      </c>
      <c r="H1298" s="33" t="n">
        <f aca="false">LN(-D1298)</f>
        <v>0.894954183360797</v>
      </c>
    </row>
    <row r="1299" customFormat="false" ht="12" hidden="false" customHeight="false" outlineLevel="0" collapsed="false">
      <c r="A1299" s="4" t="n">
        <v>0.0168</v>
      </c>
      <c r="B1299" s="32" t="n">
        <v>-5.47604560852051</v>
      </c>
      <c r="C1299" s="32" t="n">
        <f aca="false">0.005*ABS(B1299)+2*$C$2052</f>
        <v>0.418005228042603</v>
      </c>
      <c r="D1299" s="32" t="n">
        <v>-2.44722366333008</v>
      </c>
      <c r="E1299" s="32" t="n">
        <f aca="false">0.005*ABS(D1299)+2*$E$2052</f>
        <v>0.40286111831665</v>
      </c>
      <c r="F1299" s="32" t="n">
        <f aca="false">LN(B1299-$J$250)</f>
        <v>0.931479610193729</v>
      </c>
      <c r="H1299" s="33" t="n">
        <f aca="false">LN(-D1299)</f>
        <v>0.894954183360797</v>
      </c>
    </row>
    <row r="1300" customFormat="false" ht="12" hidden="false" customHeight="false" outlineLevel="0" collapsed="false">
      <c r="A1300" s="4" t="n">
        <v>0.016816</v>
      </c>
      <c r="B1300" s="32" t="n">
        <v>-5.47604560852051</v>
      </c>
      <c r="C1300" s="32" t="n">
        <f aca="false">0.005*ABS(B1300)+2*$C$2052</f>
        <v>0.418005228042603</v>
      </c>
      <c r="D1300" s="32" t="n">
        <v>-2.44722366333008</v>
      </c>
      <c r="E1300" s="32" t="n">
        <f aca="false">0.005*ABS(D1300)+2*$E$2052</f>
        <v>0.40286111831665</v>
      </c>
      <c r="F1300" s="32" t="n">
        <f aca="false">LN(B1300-$J$250)</f>
        <v>0.931479610193729</v>
      </c>
      <c r="H1300" s="33" t="n">
        <f aca="false">LN(-D1300)</f>
        <v>0.894954183360797</v>
      </c>
    </row>
    <row r="1301" customFormat="false" ht="12" hidden="false" customHeight="false" outlineLevel="0" collapsed="false">
      <c r="A1301" s="4" t="n">
        <v>0.016832</v>
      </c>
      <c r="B1301" s="32" t="n">
        <v>-5.67135810852051</v>
      </c>
      <c r="C1301" s="32" t="n">
        <f aca="false">0.005*ABS(B1301)+2*$C$2052</f>
        <v>0.418981790542603</v>
      </c>
      <c r="D1301" s="32" t="n">
        <v>-2.44722366333008</v>
      </c>
      <c r="E1301" s="32" t="n">
        <f aca="false">0.005*ABS(D1301)+2*$E$2052</f>
        <v>0.40286111831665</v>
      </c>
      <c r="F1301" s="32" t="n">
        <f aca="false">LN(B1301-$J$250)</f>
        <v>0.851410622347268</v>
      </c>
      <c r="H1301" s="33" t="n">
        <f aca="false">LN(-D1301)</f>
        <v>0.894954183360797</v>
      </c>
    </row>
    <row r="1302" customFormat="false" ht="12" hidden="false" customHeight="false" outlineLevel="0" collapsed="false">
      <c r="A1302" s="4" t="n">
        <v>0.016848</v>
      </c>
      <c r="B1302" s="32" t="n">
        <v>-5.47604560852051</v>
      </c>
      <c r="C1302" s="32" t="n">
        <f aca="false">0.005*ABS(B1302)+2*$C$2052</f>
        <v>0.418005228042603</v>
      </c>
      <c r="D1302" s="32" t="n">
        <v>-2.44722366333008</v>
      </c>
      <c r="E1302" s="32" t="n">
        <f aca="false">0.005*ABS(D1302)+2*$E$2052</f>
        <v>0.40286111831665</v>
      </c>
      <c r="F1302" s="32" t="n">
        <f aca="false">LN(B1302-$J$250)</f>
        <v>0.931479610193729</v>
      </c>
      <c r="H1302" s="33" t="n">
        <f aca="false">LN(-D1302)</f>
        <v>0.894954183360797</v>
      </c>
    </row>
    <row r="1303" customFormat="false" ht="12" hidden="false" customHeight="false" outlineLevel="0" collapsed="false">
      <c r="A1303" s="4" t="n">
        <v>0.016864</v>
      </c>
      <c r="B1303" s="32" t="n">
        <v>-5.67135810852051</v>
      </c>
      <c r="C1303" s="32" t="n">
        <f aca="false">0.005*ABS(B1303)+2*$C$2052</f>
        <v>0.418981790542603</v>
      </c>
      <c r="D1303" s="32" t="n">
        <v>-2.44722366333008</v>
      </c>
      <c r="E1303" s="32" t="n">
        <f aca="false">0.005*ABS(D1303)+2*$E$2052</f>
        <v>0.40286111831665</v>
      </c>
      <c r="F1303" s="32" t="n">
        <f aca="false">LN(B1303-$J$250)</f>
        <v>0.851410622347268</v>
      </c>
      <c r="H1303" s="33" t="n">
        <f aca="false">LN(-D1303)</f>
        <v>0.894954183360797</v>
      </c>
    </row>
    <row r="1304" customFormat="false" ht="12" hidden="false" customHeight="false" outlineLevel="0" collapsed="false">
      <c r="A1304" s="4" t="n">
        <v>0.01688</v>
      </c>
      <c r="B1304" s="32" t="n">
        <v>-5.67135810852051</v>
      </c>
      <c r="C1304" s="32" t="n">
        <f aca="false">0.005*ABS(B1304)+2*$C$2052</f>
        <v>0.418981790542603</v>
      </c>
      <c r="D1304" s="32" t="n">
        <v>-2.44722366333008</v>
      </c>
      <c r="E1304" s="32" t="n">
        <f aca="false">0.005*ABS(D1304)+2*$E$2052</f>
        <v>0.40286111831665</v>
      </c>
      <c r="F1304" s="32" t="n">
        <f aca="false">LN(B1304-$J$250)</f>
        <v>0.851410622347268</v>
      </c>
      <c r="H1304" s="33" t="n">
        <f aca="false">LN(-D1304)</f>
        <v>0.894954183360797</v>
      </c>
    </row>
    <row r="1305" customFormat="false" ht="12" hidden="false" customHeight="false" outlineLevel="0" collapsed="false">
      <c r="A1305" s="4" t="n">
        <v>0.016896</v>
      </c>
      <c r="B1305" s="32" t="n">
        <v>-5.67135810852051</v>
      </c>
      <c r="C1305" s="32" t="n">
        <f aca="false">0.005*ABS(B1305)+2*$C$2052</f>
        <v>0.418981790542603</v>
      </c>
      <c r="D1305" s="32" t="n">
        <v>-2.25191116333008</v>
      </c>
      <c r="E1305" s="32" t="n">
        <f aca="false">0.005*ABS(D1305)+2*$E$2052</f>
        <v>0.40188455581665</v>
      </c>
      <c r="F1305" s="32" t="n">
        <f aca="false">LN(B1305-$J$250)</f>
        <v>0.851410622347268</v>
      </c>
      <c r="H1305" s="33" t="n">
        <f aca="false">LN(-D1305)</f>
        <v>0.811779261599745</v>
      </c>
    </row>
    <row r="1306" customFormat="false" ht="12" hidden="false" customHeight="false" outlineLevel="0" collapsed="false">
      <c r="A1306" s="4" t="n">
        <v>0.016912</v>
      </c>
      <c r="B1306" s="32" t="n">
        <v>-5.67135810852051</v>
      </c>
      <c r="C1306" s="32" t="n">
        <f aca="false">0.005*ABS(B1306)+2*$C$2052</f>
        <v>0.418981790542603</v>
      </c>
      <c r="D1306" s="32" t="n">
        <v>-2.44722366333008</v>
      </c>
      <c r="E1306" s="32" t="n">
        <f aca="false">0.005*ABS(D1306)+2*$E$2052</f>
        <v>0.40286111831665</v>
      </c>
      <c r="F1306" s="32" t="n">
        <f aca="false">LN(B1306-$J$250)</f>
        <v>0.851410622347268</v>
      </c>
      <c r="H1306" s="33" t="n">
        <f aca="false">LN(-D1306)</f>
        <v>0.894954183360797</v>
      </c>
    </row>
    <row r="1307" customFormat="false" ht="12" hidden="false" customHeight="false" outlineLevel="0" collapsed="false">
      <c r="A1307" s="4" t="n">
        <v>0.016928</v>
      </c>
      <c r="B1307" s="32" t="n">
        <v>-5.86667060852051</v>
      </c>
      <c r="C1307" s="32" t="n">
        <f aca="false">0.005*ABS(B1307)+2*$C$2052</f>
        <v>0.419958353042603</v>
      </c>
      <c r="D1307" s="32" t="n">
        <v>-2.25191116333008</v>
      </c>
      <c r="E1307" s="32" t="n">
        <f aca="false">0.005*ABS(D1307)+2*$E$2052</f>
        <v>0.40188455581665</v>
      </c>
      <c r="F1307" s="32" t="n">
        <f aca="false">LN(B1307-$J$250)</f>
        <v>0.764368186081006</v>
      </c>
      <c r="H1307" s="33" t="n">
        <f aca="false">LN(-D1307)</f>
        <v>0.811779261599745</v>
      </c>
    </row>
    <row r="1308" customFormat="false" ht="12" hidden="false" customHeight="false" outlineLevel="0" collapsed="false">
      <c r="A1308" s="4" t="n">
        <v>0.016944</v>
      </c>
      <c r="B1308" s="32" t="n">
        <v>-5.67135810852051</v>
      </c>
      <c r="C1308" s="32" t="n">
        <f aca="false">0.005*ABS(B1308)+2*$C$2052</f>
        <v>0.418981790542603</v>
      </c>
      <c r="D1308" s="32" t="n">
        <v>-2.25191116333008</v>
      </c>
      <c r="E1308" s="32" t="n">
        <f aca="false">0.005*ABS(D1308)+2*$E$2052</f>
        <v>0.40188455581665</v>
      </c>
      <c r="F1308" s="32" t="n">
        <f aca="false">LN(B1308-$J$250)</f>
        <v>0.851410622347268</v>
      </c>
      <c r="H1308" s="33" t="n">
        <f aca="false">LN(-D1308)</f>
        <v>0.811779261599745</v>
      </c>
    </row>
    <row r="1309" customFormat="false" ht="12" hidden="false" customHeight="false" outlineLevel="0" collapsed="false">
      <c r="A1309" s="4" t="n">
        <v>0.01696</v>
      </c>
      <c r="B1309" s="32" t="n">
        <v>-5.86667060852051</v>
      </c>
      <c r="C1309" s="32" t="n">
        <f aca="false">0.005*ABS(B1309)+2*$C$2052</f>
        <v>0.419958353042603</v>
      </c>
      <c r="D1309" s="32" t="n">
        <v>-2.25191116333008</v>
      </c>
      <c r="E1309" s="32" t="n">
        <f aca="false">0.005*ABS(D1309)+2*$E$2052</f>
        <v>0.40188455581665</v>
      </c>
      <c r="F1309" s="32" t="n">
        <f aca="false">LN(B1309-$J$250)</f>
        <v>0.764368186081006</v>
      </c>
      <c r="H1309" s="33" t="n">
        <f aca="false">LN(-D1309)</f>
        <v>0.811779261599745</v>
      </c>
    </row>
    <row r="1310" customFormat="false" ht="12" hidden="false" customHeight="false" outlineLevel="0" collapsed="false">
      <c r="A1310" s="4" t="n">
        <v>0.016976</v>
      </c>
      <c r="B1310" s="32" t="n">
        <v>-5.86667060852051</v>
      </c>
      <c r="C1310" s="32" t="n">
        <f aca="false">0.005*ABS(B1310)+2*$C$2052</f>
        <v>0.419958353042603</v>
      </c>
      <c r="D1310" s="32" t="n">
        <v>-2.25191116333008</v>
      </c>
      <c r="E1310" s="32" t="n">
        <f aca="false">0.005*ABS(D1310)+2*$E$2052</f>
        <v>0.40188455581665</v>
      </c>
      <c r="F1310" s="32" t="n">
        <f aca="false">LN(B1310-$J$250)</f>
        <v>0.764368186081006</v>
      </c>
      <c r="H1310" s="33" t="n">
        <f aca="false">LN(-D1310)</f>
        <v>0.811779261599745</v>
      </c>
    </row>
    <row r="1311" customFormat="false" ht="12" hidden="false" customHeight="false" outlineLevel="0" collapsed="false">
      <c r="A1311" s="4" t="n">
        <v>0.016992</v>
      </c>
      <c r="B1311" s="32" t="n">
        <v>-5.86667060852051</v>
      </c>
      <c r="C1311" s="32" t="n">
        <f aca="false">0.005*ABS(B1311)+2*$C$2052</f>
        <v>0.419958353042603</v>
      </c>
      <c r="D1311" s="32" t="n">
        <v>-2.25191116333008</v>
      </c>
      <c r="E1311" s="32" t="n">
        <f aca="false">0.005*ABS(D1311)+2*$E$2052</f>
        <v>0.40188455581665</v>
      </c>
      <c r="F1311" s="32" t="n">
        <f aca="false">LN(B1311-$J$250)</f>
        <v>0.764368186081006</v>
      </c>
      <c r="G1311" s="32" t="n">
        <f aca="false">($K$250+C1311)/(B1311-$J$250)</f>
        <v>0.305145785530423</v>
      </c>
      <c r="H1311" s="33" t="n">
        <f aca="false">LN(-D1311)</f>
        <v>0.811779261599745</v>
      </c>
      <c r="I1311" s="33" t="n">
        <f aca="false">-E1311/D1311</f>
        <v>0.178463769957227</v>
      </c>
    </row>
    <row r="1312" customFormat="false" ht="12" hidden="false" customHeight="false" outlineLevel="0" collapsed="false">
      <c r="A1312" s="4" t="n">
        <v>0.017008</v>
      </c>
      <c r="B1312" s="32" t="n">
        <v>-5.86667060852051</v>
      </c>
      <c r="C1312" s="32" t="n">
        <f aca="false">0.005*ABS(B1312)+2*$C$2052</f>
        <v>0.419958353042603</v>
      </c>
      <c r="D1312" s="32" t="n">
        <v>-2.25191116333008</v>
      </c>
      <c r="E1312" s="32" t="n">
        <f aca="false">0.005*ABS(D1312)+2*$E$2052</f>
        <v>0.40188455581665</v>
      </c>
      <c r="F1312" s="32" t="n">
        <f aca="false">LN(B1312-$J$250)</f>
        <v>0.764368186081006</v>
      </c>
      <c r="H1312" s="33" t="n">
        <f aca="false">LN(-D1312)</f>
        <v>0.811779261599745</v>
      </c>
    </row>
    <row r="1313" customFormat="false" ht="12" hidden="false" customHeight="false" outlineLevel="0" collapsed="false">
      <c r="A1313" s="4" t="n">
        <v>0.017024</v>
      </c>
      <c r="B1313" s="32" t="n">
        <v>-6.06198310852051</v>
      </c>
      <c r="C1313" s="32" t="n">
        <f aca="false">0.005*ABS(B1313)+2*$C$2052</f>
        <v>0.420934915542603</v>
      </c>
      <c r="D1313" s="32" t="n">
        <v>-2.05659866333008</v>
      </c>
      <c r="E1313" s="32" t="n">
        <f aca="false">0.005*ABS(D1313)+2*$E$2052</f>
        <v>0.40090799331665</v>
      </c>
      <c r="F1313" s="32" t="n">
        <f aca="false">LN(B1313-$J$250)</f>
        <v>0.669020733871302</v>
      </c>
      <c r="H1313" s="33" t="n">
        <f aca="false">LN(-D1313)</f>
        <v>0.721053483871129</v>
      </c>
    </row>
    <row r="1314" customFormat="false" ht="12" hidden="false" customHeight="false" outlineLevel="0" collapsed="false">
      <c r="A1314" s="4" t="n">
        <v>0.01704</v>
      </c>
      <c r="B1314" s="32" t="n">
        <v>-6.06198310852051</v>
      </c>
      <c r="C1314" s="32" t="n">
        <f aca="false">0.005*ABS(B1314)+2*$C$2052</f>
        <v>0.420934915542603</v>
      </c>
      <c r="D1314" s="32" t="n">
        <v>-2.05659866333008</v>
      </c>
      <c r="E1314" s="32" t="n">
        <f aca="false">0.005*ABS(D1314)+2*$E$2052</f>
        <v>0.40090799331665</v>
      </c>
      <c r="F1314" s="32" t="n">
        <f aca="false">LN(B1314-$J$250)</f>
        <v>0.669020733871302</v>
      </c>
      <c r="H1314" s="33" t="n">
        <f aca="false">LN(-D1314)</f>
        <v>0.721053483871129</v>
      </c>
    </row>
    <row r="1315" customFormat="false" ht="12" hidden="false" customHeight="false" outlineLevel="0" collapsed="false">
      <c r="A1315" s="4" t="n">
        <v>0.017056</v>
      </c>
      <c r="B1315" s="32" t="n">
        <v>-6.06198310852051</v>
      </c>
      <c r="C1315" s="32" t="n">
        <f aca="false">0.005*ABS(B1315)+2*$C$2052</f>
        <v>0.420934915542603</v>
      </c>
      <c r="D1315" s="32" t="n">
        <v>-2.05659866333008</v>
      </c>
      <c r="E1315" s="32" t="n">
        <f aca="false">0.005*ABS(D1315)+2*$E$2052</f>
        <v>0.40090799331665</v>
      </c>
      <c r="F1315" s="32" t="n">
        <f aca="false">LN(B1315-$J$250)</f>
        <v>0.669020733871302</v>
      </c>
      <c r="H1315" s="33" t="n">
        <f aca="false">LN(-D1315)</f>
        <v>0.721053483871129</v>
      </c>
    </row>
    <row r="1316" customFormat="false" ht="12" hidden="false" customHeight="false" outlineLevel="0" collapsed="false">
      <c r="A1316" s="4" t="n">
        <v>0.017072</v>
      </c>
      <c r="B1316" s="32" t="n">
        <v>-6.06198310852051</v>
      </c>
      <c r="C1316" s="32" t="n">
        <f aca="false">0.005*ABS(B1316)+2*$C$2052</f>
        <v>0.420934915542603</v>
      </c>
      <c r="D1316" s="32" t="n">
        <v>-1.86128616333008</v>
      </c>
      <c r="E1316" s="32" t="n">
        <f aca="false">0.005*ABS(D1316)+2*$E$2052</f>
        <v>0.39993143081665</v>
      </c>
      <c r="F1316" s="32" t="n">
        <f aca="false">LN(B1316-$J$250)</f>
        <v>0.669020733871302</v>
      </c>
      <c r="H1316" s="33" t="n">
        <f aca="false">LN(-D1316)</f>
        <v>0.621267734420387</v>
      </c>
    </row>
    <row r="1317" customFormat="false" ht="12" hidden="false" customHeight="false" outlineLevel="0" collapsed="false">
      <c r="A1317" s="4" t="n">
        <v>0.017088</v>
      </c>
      <c r="B1317" s="32" t="n">
        <v>-6.06198310852051</v>
      </c>
      <c r="C1317" s="32" t="n">
        <f aca="false">0.005*ABS(B1317)+2*$C$2052</f>
        <v>0.420934915542603</v>
      </c>
      <c r="D1317" s="32" t="n">
        <v>-2.05659866333008</v>
      </c>
      <c r="E1317" s="32" t="n">
        <f aca="false">0.005*ABS(D1317)+2*$E$2052</f>
        <v>0.40090799331665</v>
      </c>
      <c r="F1317" s="32" t="n">
        <f aca="false">LN(B1317-$J$250)</f>
        <v>0.669020733871302</v>
      </c>
      <c r="H1317" s="33" t="n">
        <f aca="false">LN(-D1317)</f>
        <v>0.721053483871129</v>
      </c>
    </row>
    <row r="1318" customFormat="false" ht="12" hidden="false" customHeight="false" outlineLevel="0" collapsed="false">
      <c r="A1318" s="4" t="n">
        <v>0.017104</v>
      </c>
      <c r="B1318" s="32" t="n">
        <v>-6.06198310852051</v>
      </c>
      <c r="C1318" s="32" t="n">
        <f aca="false">0.005*ABS(B1318)+2*$C$2052</f>
        <v>0.420934915542603</v>
      </c>
      <c r="D1318" s="32" t="n">
        <v>-1.86128616333008</v>
      </c>
      <c r="E1318" s="32" t="n">
        <f aca="false">0.005*ABS(D1318)+2*$E$2052</f>
        <v>0.39993143081665</v>
      </c>
      <c r="F1318" s="32" t="n">
        <f aca="false">LN(B1318-$J$250)</f>
        <v>0.669020733871302</v>
      </c>
      <c r="H1318" s="33" t="n">
        <f aca="false">LN(-D1318)</f>
        <v>0.621267734420387</v>
      </c>
    </row>
    <row r="1319" customFormat="false" ht="12" hidden="false" customHeight="false" outlineLevel="0" collapsed="false">
      <c r="A1319" s="4" t="n">
        <v>0.01712</v>
      </c>
      <c r="B1319" s="32" t="n">
        <v>-6.06198310852051</v>
      </c>
      <c r="C1319" s="32" t="n">
        <f aca="false">0.005*ABS(B1319)+2*$C$2052</f>
        <v>0.420934915542603</v>
      </c>
      <c r="D1319" s="32" t="n">
        <v>-2.05659866333008</v>
      </c>
      <c r="E1319" s="32" t="n">
        <f aca="false">0.005*ABS(D1319)+2*$E$2052</f>
        <v>0.40090799331665</v>
      </c>
      <c r="F1319" s="32" t="n">
        <f aca="false">LN(B1319-$J$250)</f>
        <v>0.669020733871302</v>
      </c>
      <c r="H1319" s="33" t="n">
        <f aca="false">LN(-D1319)</f>
        <v>0.721053483871129</v>
      </c>
    </row>
    <row r="1320" customFormat="false" ht="12" hidden="false" customHeight="false" outlineLevel="0" collapsed="false">
      <c r="A1320" s="4" t="n">
        <v>0.017136</v>
      </c>
      <c r="B1320" s="32" t="n">
        <v>-6.25729560852051</v>
      </c>
      <c r="C1320" s="32" t="n">
        <f aca="false">0.005*ABS(B1320)+2*$C$2052</f>
        <v>0.421911478042603</v>
      </c>
      <c r="D1320" s="32" t="n">
        <v>-1.86128616333008</v>
      </c>
      <c r="E1320" s="32" t="n">
        <f aca="false">0.005*ABS(D1320)+2*$E$2052</f>
        <v>0.39993143081665</v>
      </c>
      <c r="F1320" s="32" t="n">
        <f aca="false">LN(B1320-$J$250)</f>
        <v>0.563614661164654</v>
      </c>
      <c r="H1320" s="33" t="n">
        <f aca="false">LN(-D1320)</f>
        <v>0.621267734420387</v>
      </c>
    </row>
    <row r="1321" customFormat="false" ht="12" hidden="false" customHeight="false" outlineLevel="0" collapsed="false">
      <c r="A1321" s="4" t="n">
        <v>0.017152</v>
      </c>
      <c r="B1321" s="32" t="n">
        <v>-6.06198310852051</v>
      </c>
      <c r="C1321" s="32" t="n">
        <f aca="false">0.005*ABS(B1321)+2*$C$2052</f>
        <v>0.420934915542603</v>
      </c>
      <c r="D1321" s="32" t="n">
        <v>-1.86128616333008</v>
      </c>
      <c r="E1321" s="32" t="n">
        <f aca="false">0.005*ABS(D1321)+2*$E$2052</f>
        <v>0.39993143081665</v>
      </c>
      <c r="F1321" s="32" t="n">
        <f aca="false">LN(B1321-$J$250)</f>
        <v>0.669020733871302</v>
      </c>
      <c r="H1321" s="33" t="n">
        <f aca="false">LN(-D1321)</f>
        <v>0.621267734420387</v>
      </c>
    </row>
    <row r="1322" customFormat="false" ht="12" hidden="false" customHeight="false" outlineLevel="0" collapsed="false">
      <c r="A1322" s="4" t="n">
        <v>0.017168</v>
      </c>
      <c r="B1322" s="32" t="n">
        <v>-6.06198310852051</v>
      </c>
      <c r="C1322" s="32" t="n">
        <f aca="false">0.005*ABS(B1322)+2*$C$2052</f>
        <v>0.420934915542603</v>
      </c>
      <c r="D1322" s="32" t="n">
        <v>-1.86128616333008</v>
      </c>
      <c r="E1322" s="32" t="n">
        <f aca="false">0.005*ABS(D1322)+2*$E$2052</f>
        <v>0.39993143081665</v>
      </c>
      <c r="F1322" s="32" t="n">
        <f aca="false">LN(B1322-$J$250)</f>
        <v>0.669020733871302</v>
      </c>
      <c r="H1322" s="33" t="n">
        <f aca="false">LN(-D1322)</f>
        <v>0.621267734420387</v>
      </c>
    </row>
    <row r="1323" customFormat="false" ht="12" hidden="false" customHeight="false" outlineLevel="0" collapsed="false">
      <c r="A1323" s="4" t="n">
        <v>0.017184</v>
      </c>
      <c r="B1323" s="32" t="n">
        <v>-6.25729560852051</v>
      </c>
      <c r="C1323" s="32" t="n">
        <f aca="false">0.005*ABS(B1323)+2*$C$2052</f>
        <v>0.421911478042603</v>
      </c>
      <c r="D1323" s="32" t="n">
        <v>-1.86128616333008</v>
      </c>
      <c r="E1323" s="32" t="n">
        <f aca="false">0.005*ABS(D1323)+2*$E$2052</f>
        <v>0.39993143081665</v>
      </c>
      <c r="F1323" s="32" t="n">
        <f aca="false">LN(B1323-$J$250)</f>
        <v>0.563614661164654</v>
      </c>
      <c r="H1323" s="33" t="n">
        <f aca="false">LN(-D1323)</f>
        <v>0.621267734420387</v>
      </c>
    </row>
    <row r="1324" customFormat="false" ht="12" hidden="false" customHeight="false" outlineLevel="0" collapsed="false">
      <c r="A1324" s="4" t="n">
        <v>0.0172</v>
      </c>
      <c r="B1324" s="32" t="n">
        <v>-6.25729560852051</v>
      </c>
      <c r="C1324" s="32" t="n">
        <f aca="false">0.005*ABS(B1324)+2*$C$2052</f>
        <v>0.421911478042603</v>
      </c>
      <c r="D1324" s="32" t="n">
        <v>-1.86128616333008</v>
      </c>
      <c r="E1324" s="32" t="n">
        <f aca="false">0.005*ABS(D1324)+2*$E$2052</f>
        <v>0.39993143081665</v>
      </c>
      <c r="F1324" s="32" t="n">
        <f aca="false">LN(B1324-$J$250)</f>
        <v>0.563614661164654</v>
      </c>
      <c r="H1324" s="33" t="n">
        <f aca="false">LN(-D1324)</f>
        <v>0.621267734420387</v>
      </c>
    </row>
    <row r="1325" customFormat="false" ht="12" hidden="false" customHeight="false" outlineLevel="0" collapsed="false">
      <c r="A1325" s="4" t="n">
        <v>0.017216</v>
      </c>
      <c r="B1325" s="32" t="n">
        <v>-6.25729560852051</v>
      </c>
      <c r="C1325" s="32" t="n">
        <f aca="false">0.005*ABS(B1325)+2*$C$2052</f>
        <v>0.421911478042603</v>
      </c>
      <c r="D1325" s="32" t="n">
        <v>-1.86128616333008</v>
      </c>
      <c r="E1325" s="32" t="n">
        <f aca="false">0.005*ABS(D1325)+2*$E$2052</f>
        <v>0.39993143081665</v>
      </c>
      <c r="F1325" s="32" t="n">
        <f aca="false">LN(B1325-$J$250)</f>
        <v>0.563614661164654</v>
      </c>
      <c r="H1325" s="33" t="n">
        <f aca="false">LN(-D1325)</f>
        <v>0.621267734420387</v>
      </c>
    </row>
    <row r="1326" customFormat="false" ht="12" hidden="false" customHeight="false" outlineLevel="0" collapsed="false">
      <c r="A1326" s="4" t="n">
        <v>0.017232</v>
      </c>
      <c r="B1326" s="32" t="n">
        <v>-6.25729560852051</v>
      </c>
      <c r="C1326" s="32" t="n">
        <f aca="false">0.005*ABS(B1326)+2*$C$2052</f>
        <v>0.421911478042603</v>
      </c>
      <c r="D1326" s="32" t="n">
        <v>-1.86128616333008</v>
      </c>
      <c r="E1326" s="32" t="n">
        <f aca="false">0.005*ABS(D1326)+2*$E$2052</f>
        <v>0.39993143081665</v>
      </c>
      <c r="F1326" s="32" t="n">
        <f aca="false">LN(B1326-$J$250)</f>
        <v>0.563614661164654</v>
      </c>
      <c r="H1326" s="33" t="n">
        <f aca="false">LN(-D1326)</f>
        <v>0.621267734420387</v>
      </c>
    </row>
    <row r="1327" customFormat="false" ht="12" hidden="false" customHeight="false" outlineLevel="0" collapsed="false">
      <c r="A1327" s="4" t="n">
        <v>0.017248</v>
      </c>
      <c r="B1327" s="32" t="n">
        <v>-6.25729560852051</v>
      </c>
      <c r="C1327" s="32" t="n">
        <f aca="false">0.005*ABS(B1327)+2*$C$2052</f>
        <v>0.421911478042603</v>
      </c>
      <c r="D1327" s="32" t="n">
        <v>-1.86128616333008</v>
      </c>
      <c r="E1327" s="32" t="n">
        <f aca="false">0.005*ABS(D1327)+2*$E$2052</f>
        <v>0.39993143081665</v>
      </c>
      <c r="F1327" s="32" t="n">
        <f aca="false">LN(B1327-$J$250)</f>
        <v>0.563614661164654</v>
      </c>
      <c r="H1327" s="33" t="n">
        <f aca="false">LN(-D1327)</f>
        <v>0.621267734420387</v>
      </c>
    </row>
    <row r="1328" customFormat="false" ht="12" hidden="false" customHeight="false" outlineLevel="0" collapsed="false">
      <c r="A1328" s="4" t="n">
        <v>0.017264</v>
      </c>
      <c r="B1328" s="32" t="n">
        <v>-6.25729560852051</v>
      </c>
      <c r="C1328" s="32" t="n">
        <f aca="false">0.005*ABS(B1328)+2*$C$2052</f>
        <v>0.421911478042603</v>
      </c>
      <c r="D1328" s="32" t="n">
        <v>-1.86128616333008</v>
      </c>
      <c r="E1328" s="32" t="n">
        <f aca="false">0.005*ABS(D1328)+2*$E$2052</f>
        <v>0.39993143081665</v>
      </c>
      <c r="F1328" s="32" t="n">
        <f aca="false">LN(B1328-$J$250)</f>
        <v>0.563614661164654</v>
      </c>
      <c r="H1328" s="33" t="n">
        <f aca="false">LN(-D1328)</f>
        <v>0.621267734420387</v>
      </c>
    </row>
    <row r="1329" customFormat="false" ht="12" hidden="false" customHeight="false" outlineLevel="0" collapsed="false">
      <c r="A1329" s="4" t="n">
        <v>0.01728</v>
      </c>
      <c r="B1329" s="32" t="n">
        <v>-6.25729560852051</v>
      </c>
      <c r="C1329" s="32" t="n">
        <f aca="false">0.005*ABS(B1329)+2*$C$2052</f>
        <v>0.421911478042603</v>
      </c>
      <c r="D1329" s="32" t="n">
        <v>-1.86128616333008</v>
      </c>
      <c r="E1329" s="32" t="n">
        <f aca="false">0.005*ABS(D1329)+2*$E$2052</f>
        <v>0.39993143081665</v>
      </c>
      <c r="F1329" s="32" t="n">
        <f aca="false">LN(B1329-$J$250)</f>
        <v>0.563614661164654</v>
      </c>
      <c r="G1329" s="32" t="n">
        <f aca="false">($K$250+C1329)/(B1329-$J$250)</f>
        <v>0.374098470422836</v>
      </c>
      <c r="H1329" s="33" t="n">
        <f aca="false">LN(-D1329)</f>
        <v>0.621267734420387</v>
      </c>
      <c r="I1329" s="33" t="n">
        <f aca="false">-E1329/D1329</f>
        <v>0.214868319926218</v>
      </c>
    </row>
    <row r="1330" customFormat="false" ht="12" hidden="false" customHeight="false" outlineLevel="0" collapsed="false">
      <c r="A1330" s="4" t="n">
        <v>0.017296</v>
      </c>
      <c r="B1330" s="32" t="n">
        <v>-6.25729560852051</v>
      </c>
      <c r="C1330" s="32" t="n">
        <f aca="false">0.005*ABS(B1330)+2*$C$2052</f>
        <v>0.421911478042603</v>
      </c>
      <c r="D1330" s="32" t="n">
        <v>-1.86128616333008</v>
      </c>
      <c r="E1330" s="32" t="n">
        <f aca="false">0.005*ABS(D1330)+2*$E$2052</f>
        <v>0.39993143081665</v>
      </c>
      <c r="F1330" s="32" t="n">
        <f aca="false">LN(B1330-$J$250)</f>
        <v>0.563614661164654</v>
      </c>
      <c r="H1330" s="33" t="n">
        <f aca="false">LN(-D1330)</f>
        <v>0.621267734420387</v>
      </c>
    </row>
    <row r="1331" customFormat="false" ht="12" hidden="false" customHeight="false" outlineLevel="0" collapsed="false">
      <c r="A1331" s="4" t="n">
        <v>0.017312</v>
      </c>
      <c r="B1331" s="32" t="n">
        <v>-6.45260810852051</v>
      </c>
      <c r="C1331" s="32" t="n">
        <f aca="false">0.005*ABS(B1331)+2*$C$2052</f>
        <v>0.422888040542603</v>
      </c>
      <c r="D1331" s="32" t="n">
        <v>-1.66597366333008</v>
      </c>
      <c r="E1331" s="32" t="n">
        <f aca="false">0.005*ABS(D1331)+2*$E$2052</f>
        <v>0.39895486831665</v>
      </c>
      <c r="F1331" s="32" t="n">
        <f aca="false">LN(B1331-$J$250)</f>
        <v>0.445774676278493</v>
      </c>
      <c r="H1331" s="33" t="n">
        <f aca="false">LN(-D1331)</f>
        <v>0.510409735294415</v>
      </c>
    </row>
    <row r="1332" customFormat="false" ht="12" hidden="false" customHeight="false" outlineLevel="0" collapsed="false">
      <c r="A1332" s="4" t="n">
        <v>0.017328</v>
      </c>
      <c r="B1332" s="32" t="n">
        <v>-6.45260810852051</v>
      </c>
      <c r="C1332" s="32" t="n">
        <f aca="false">0.005*ABS(B1332)+2*$C$2052</f>
        <v>0.422888040542603</v>
      </c>
      <c r="D1332" s="32" t="n">
        <v>-1.66597366333008</v>
      </c>
      <c r="E1332" s="32" t="n">
        <f aca="false">0.005*ABS(D1332)+2*$E$2052</f>
        <v>0.39895486831665</v>
      </c>
      <c r="F1332" s="32" t="n">
        <f aca="false">LN(B1332-$J$250)</f>
        <v>0.445774676278493</v>
      </c>
      <c r="H1332" s="33" t="n">
        <f aca="false">LN(-D1332)</f>
        <v>0.510409735294415</v>
      </c>
    </row>
    <row r="1333" customFormat="false" ht="12" hidden="false" customHeight="false" outlineLevel="0" collapsed="false">
      <c r="A1333" s="4" t="n">
        <v>0.017344</v>
      </c>
      <c r="B1333" s="32" t="n">
        <v>-6.45260810852051</v>
      </c>
      <c r="C1333" s="32" t="n">
        <f aca="false">0.005*ABS(B1333)+2*$C$2052</f>
        <v>0.422888040542603</v>
      </c>
      <c r="D1333" s="32" t="n">
        <v>-1.66597366333008</v>
      </c>
      <c r="E1333" s="32" t="n">
        <f aca="false">0.005*ABS(D1333)+2*$E$2052</f>
        <v>0.39895486831665</v>
      </c>
      <c r="F1333" s="32" t="n">
        <f aca="false">LN(B1333-$J$250)</f>
        <v>0.445774676278493</v>
      </c>
      <c r="H1333" s="33" t="n">
        <f aca="false">LN(-D1333)</f>
        <v>0.510409735294415</v>
      </c>
    </row>
    <row r="1334" customFormat="false" ht="12" hidden="false" customHeight="false" outlineLevel="0" collapsed="false">
      <c r="A1334" s="4" t="n">
        <v>0.01736</v>
      </c>
      <c r="B1334" s="32" t="n">
        <v>-6.45260810852051</v>
      </c>
      <c r="C1334" s="32" t="n">
        <f aca="false">0.005*ABS(B1334)+2*$C$2052</f>
        <v>0.422888040542603</v>
      </c>
      <c r="D1334" s="32" t="n">
        <v>-1.66597366333008</v>
      </c>
      <c r="E1334" s="32" t="n">
        <f aca="false">0.005*ABS(D1334)+2*$E$2052</f>
        <v>0.39895486831665</v>
      </c>
      <c r="F1334" s="32" t="n">
        <f aca="false">LN(B1334-$J$250)</f>
        <v>0.445774676278493</v>
      </c>
      <c r="H1334" s="33" t="n">
        <f aca="false">LN(-D1334)</f>
        <v>0.510409735294415</v>
      </c>
    </row>
    <row r="1335" customFormat="false" ht="12" hidden="false" customHeight="false" outlineLevel="0" collapsed="false">
      <c r="A1335" s="4" t="n">
        <v>0.017376</v>
      </c>
      <c r="B1335" s="32" t="n">
        <v>-6.45260810852051</v>
      </c>
      <c r="C1335" s="32" t="n">
        <f aca="false">0.005*ABS(B1335)+2*$C$2052</f>
        <v>0.422888040542603</v>
      </c>
      <c r="D1335" s="32" t="n">
        <v>-1.47066116333008</v>
      </c>
      <c r="E1335" s="32" t="n">
        <f aca="false">0.005*ABS(D1335)+2*$E$2052</f>
        <v>0.39797830581665</v>
      </c>
      <c r="F1335" s="32" t="n">
        <f aca="false">LN(B1335-$J$250)</f>
        <v>0.445774676278493</v>
      </c>
      <c r="H1335" s="33" t="n">
        <f aca="false">LN(-D1335)</f>
        <v>0.385712070646842</v>
      </c>
    </row>
    <row r="1336" customFormat="false" ht="12" hidden="false" customHeight="false" outlineLevel="0" collapsed="false">
      <c r="A1336" s="4" t="n">
        <v>0.017392</v>
      </c>
      <c r="B1336" s="32" t="n">
        <v>-6.45260810852051</v>
      </c>
      <c r="C1336" s="32" t="n">
        <f aca="false">0.005*ABS(B1336)+2*$C$2052</f>
        <v>0.422888040542603</v>
      </c>
      <c r="D1336" s="32" t="n">
        <v>-1.66597366333008</v>
      </c>
      <c r="E1336" s="32" t="n">
        <f aca="false">0.005*ABS(D1336)+2*$E$2052</f>
        <v>0.39895486831665</v>
      </c>
      <c r="F1336" s="32" t="n">
        <f aca="false">LN(B1336-$J$250)</f>
        <v>0.445774676278493</v>
      </c>
      <c r="H1336" s="33" t="n">
        <f aca="false">LN(-D1336)</f>
        <v>0.510409735294415</v>
      </c>
    </row>
    <row r="1337" customFormat="false" ht="12" hidden="false" customHeight="false" outlineLevel="0" collapsed="false">
      <c r="A1337" s="4" t="n">
        <v>0.017408</v>
      </c>
      <c r="B1337" s="32" t="n">
        <v>-6.45260810852051</v>
      </c>
      <c r="C1337" s="32" t="n">
        <f aca="false">0.005*ABS(B1337)+2*$C$2052</f>
        <v>0.422888040542603</v>
      </c>
      <c r="D1337" s="32" t="n">
        <v>-1.47066116333008</v>
      </c>
      <c r="E1337" s="32" t="n">
        <f aca="false">0.005*ABS(D1337)+2*$E$2052</f>
        <v>0.39797830581665</v>
      </c>
      <c r="F1337" s="32" t="n">
        <f aca="false">LN(B1337-$J$250)</f>
        <v>0.445774676278493</v>
      </c>
      <c r="H1337" s="33" t="n">
        <f aca="false">LN(-D1337)</f>
        <v>0.385712070646842</v>
      </c>
    </row>
    <row r="1338" customFormat="false" ht="12" hidden="false" customHeight="false" outlineLevel="0" collapsed="false">
      <c r="A1338" s="4" t="n">
        <v>0.017424</v>
      </c>
      <c r="B1338" s="32" t="n">
        <v>-6.45260810852051</v>
      </c>
      <c r="C1338" s="32" t="n">
        <f aca="false">0.005*ABS(B1338)+2*$C$2052</f>
        <v>0.422888040542603</v>
      </c>
      <c r="D1338" s="32" t="n">
        <v>-1.47066116333008</v>
      </c>
      <c r="E1338" s="32" t="n">
        <f aca="false">0.005*ABS(D1338)+2*$E$2052</f>
        <v>0.39797830581665</v>
      </c>
      <c r="F1338" s="32" t="n">
        <f aca="false">LN(B1338-$J$250)</f>
        <v>0.445774676278493</v>
      </c>
      <c r="H1338" s="33" t="n">
        <f aca="false">LN(-D1338)</f>
        <v>0.385712070646842</v>
      </c>
    </row>
    <row r="1339" customFormat="false" ht="12" hidden="false" customHeight="false" outlineLevel="0" collapsed="false">
      <c r="A1339" s="4" t="n">
        <v>0.01744</v>
      </c>
      <c r="B1339" s="32" t="n">
        <v>-6.45260810852051</v>
      </c>
      <c r="C1339" s="32" t="n">
        <f aca="false">0.005*ABS(B1339)+2*$C$2052</f>
        <v>0.422888040542603</v>
      </c>
      <c r="D1339" s="32" t="n">
        <v>-1.47066116333008</v>
      </c>
      <c r="E1339" s="32" t="n">
        <f aca="false">0.005*ABS(D1339)+2*$E$2052</f>
        <v>0.39797830581665</v>
      </c>
      <c r="F1339" s="32" t="n">
        <f aca="false">LN(B1339-$J$250)</f>
        <v>0.445774676278493</v>
      </c>
      <c r="H1339" s="33" t="n">
        <f aca="false">LN(-D1339)</f>
        <v>0.385712070646842</v>
      </c>
    </row>
    <row r="1340" customFormat="false" ht="12" hidden="false" customHeight="false" outlineLevel="0" collapsed="false">
      <c r="A1340" s="4" t="n">
        <v>0.017456</v>
      </c>
      <c r="B1340" s="32" t="n">
        <v>-6.45260810852051</v>
      </c>
      <c r="C1340" s="32" t="n">
        <f aca="false">0.005*ABS(B1340)+2*$C$2052</f>
        <v>0.422888040542603</v>
      </c>
      <c r="D1340" s="32" t="n">
        <v>-1.47066116333008</v>
      </c>
      <c r="E1340" s="32" t="n">
        <f aca="false">0.005*ABS(D1340)+2*$E$2052</f>
        <v>0.39797830581665</v>
      </c>
      <c r="F1340" s="32" t="n">
        <f aca="false">LN(B1340-$J$250)</f>
        <v>0.445774676278493</v>
      </c>
      <c r="H1340" s="33" t="n">
        <f aca="false">LN(-D1340)</f>
        <v>0.385712070646842</v>
      </c>
    </row>
    <row r="1341" customFormat="false" ht="12" hidden="false" customHeight="false" outlineLevel="0" collapsed="false">
      <c r="A1341" s="4" t="n">
        <v>0.017472</v>
      </c>
      <c r="B1341" s="32" t="n">
        <v>-6.45260810852051</v>
      </c>
      <c r="C1341" s="32" t="n">
        <f aca="false">0.005*ABS(B1341)+2*$C$2052</f>
        <v>0.422888040542603</v>
      </c>
      <c r="D1341" s="32" t="n">
        <v>-1.47066116333008</v>
      </c>
      <c r="E1341" s="32" t="n">
        <f aca="false">0.005*ABS(D1341)+2*$E$2052</f>
        <v>0.39797830581665</v>
      </c>
      <c r="F1341" s="32" t="n">
        <f aca="false">LN(B1341-$J$250)</f>
        <v>0.445774676278493</v>
      </c>
      <c r="H1341" s="33" t="n">
        <f aca="false">LN(-D1341)</f>
        <v>0.385712070646842</v>
      </c>
    </row>
    <row r="1342" customFormat="false" ht="12" hidden="false" customHeight="false" outlineLevel="0" collapsed="false">
      <c r="A1342" s="4" t="n">
        <v>0.017488</v>
      </c>
      <c r="B1342" s="32" t="n">
        <v>-6.45260810852051</v>
      </c>
      <c r="C1342" s="32" t="n">
        <f aca="false">0.005*ABS(B1342)+2*$C$2052</f>
        <v>0.422888040542603</v>
      </c>
      <c r="D1342" s="32" t="n">
        <v>-1.47066116333008</v>
      </c>
      <c r="E1342" s="32" t="n">
        <f aca="false">0.005*ABS(D1342)+2*$E$2052</f>
        <v>0.39797830581665</v>
      </c>
      <c r="F1342" s="32" t="n">
        <f aca="false">LN(B1342-$J$250)</f>
        <v>0.445774676278493</v>
      </c>
      <c r="H1342" s="33" t="n">
        <f aca="false">LN(-D1342)</f>
        <v>0.385712070646842</v>
      </c>
    </row>
    <row r="1343" customFormat="false" ht="12" hidden="false" customHeight="false" outlineLevel="0" collapsed="false">
      <c r="A1343" s="4" t="n">
        <v>0.017504</v>
      </c>
      <c r="B1343" s="32" t="n">
        <v>-6.45260810852051</v>
      </c>
      <c r="C1343" s="32" t="n">
        <f aca="false">0.005*ABS(B1343)+2*$C$2052</f>
        <v>0.422888040542603</v>
      </c>
      <c r="D1343" s="32" t="n">
        <v>-1.47066116333008</v>
      </c>
      <c r="E1343" s="32" t="n">
        <f aca="false">0.005*ABS(D1343)+2*$E$2052</f>
        <v>0.39797830581665</v>
      </c>
      <c r="F1343" s="32" t="n">
        <f aca="false">LN(B1343-$J$250)</f>
        <v>0.445774676278493</v>
      </c>
      <c r="H1343" s="33" t="n">
        <f aca="false">LN(-D1343)</f>
        <v>0.385712070646842</v>
      </c>
    </row>
    <row r="1344" customFormat="false" ht="12" hidden="false" customHeight="false" outlineLevel="0" collapsed="false">
      <c r="A1344" s="4" t="n">
        <v>0.01752</v>
      </c>
      <c r="B1344" s="32" t="n">
        <v>-6.64792060852051</v>
      </c>
      <c r="C1344" s="32" t="n">
        <f aca="false">0.005*ABS(B1344)+2*$C$2052</f>
        <v>0.423864603042603</v>
      </c>
      <c r="D1344" s="32" t="n">
        <v>-1.47066116333008</v>
      </c>
      <c r="E1344" s="32" t="n">
        <f aca="false">0.005*ABS(D1344)+2*$E$2052</f>
        <v>0.39797830581665</v>
      </c>
      <c r="F1344" s="32" t="n">
        <f aca="false">LN(B1344-$J$250)</f>
        <v>0.312170058449823</v>
      </c>
      <c r="H1344" s="33" t="n">
        <f aca="false">LN(-D1344)</f>
        <v>0.385712070646842</v>
      </c>
    </row>
    <row r="1345" customFormat="false" ht="12" hidden="false" customHeight="false" outlineLevel="0" collapsed="false">
      <c r="A1345" s="4" t="n">
        <v>0.017536</v>
      </c>
      <c r="B1345" s="32" t="n">
        <v>-6.64792060852051</v>
      </c>
      <c r="C1345" s="32" t="n">
        <f aca="false">0.005*ABS(B1345)+2*$C$2052</f>
        <v>0.423864603042603</v>
      </c>
      <c r="D1345" s="32" t="n">
        <v>-1.47066116333008</v>
      </c>
      <c r="E1345" s="32" t="n">
        <f aca="false">0.005*ABS(D1345)+2*$E$2052</f>
        <v>0.39797830581665</v>
      </c>
      <c r="F1345" s="32" t="n">
        <f aca="false">LN(B1345-$J$250)</f>
        <v>0.312170058449823</v>
      </c>
      <c r="H1345" s="33" t="n">
        <f aca="false">LN(-D1345)</f>
        <v>0.385712070646842</v>
      </c>
    </row>
    <row r="1346" customFormat="false" ht="12" hidden="false" customHeight="false" outlineLevel="0" collapsed="false">
      <c r="A1346" s="4" t="n">
        <v>0.017552</v>
      </c>
      <c r="B1346" s="32" t="n">
        <v>-6.64792060852051</v>
      </c>
      <c r="C1346" s="32" t="n">
        <f aca="false">0.005*ABS(B1346)+2*$C$2052</f>
        <v>0.423864603042603</v>
      </c>
      <c r="D1346" s="32" t="n">
        <v>-1.27534866333008</v>
      </c>
      <c r="E1346" s="32" t="n">
        <f aca="false">0.005*ABS(D1346)+2*$E$2052</f>
        <v>0.39700174331665</v>
      </c>
      <c r="F1346" s="32" t="n">
        <f aca="false">LN(B1346-$J$250)</f>
        <v>0.312170058449823</v>
      </c>
      <c r="H1346" s="33" t="n">
        <f aca="false">LN(-D1346)</f>
        <v>0.243219602661982</v>
      </c>
    </row>
    <row r="1347" customFormat="false" ht="12" hidden="false" customHeight="false" outlineLevel="0" collapsed="false">
      <c r="A1347" s="4" t="n">
        <v>0.017568</v>
      </c>
      <c r="B1347" s="32" t="n">
        <v>-6.64792060852051</v>
      </c>
      <c r="C1347" s="32" t="n">
        <f aca="false">0.005*ABS(B1347)+2*$C$2052</f>
        <v>0.423864603042603</v>
      </c>
      <c r="D1347" s="32" t="n">
        <v>-1.27534866333008</v>
      </c>
      <c r="E1347" s="32" t="n">
        <f aca="false">0.005*ABS(D1347)+2*$E$2052</f>
        <v>0.39700174331665</v>
      </c>
      <c r="F1347" s="32" t="n">
        <f aca="false">LN(B1347-$J$250)</f>
        <v>0.312170058449823</v>
      </c>
      <c r="G1347" s="32" t="n">
        <f aca="false">($K$250+C1347)/(B1347-$J$250)</f>
        <v>0.482475771867677</v>
      </c>
      <c r="H1347" s="33" t="n">
        <f aca="false">LN(-D1347)</f>
        <v>0.243219602661982</v>
      </c>
      <c r="I1347" s="33" t="n">
        <f aca="false">-E1347/D1347</f>
        <v>0.31128879084723</v>
      </c>
    </row>
    <row r="1348" customFormat="false" ht="12" hidden="false" customHeight="false" outlineLevel="0" collapsed="false">
      <c r="A1348" s="4" t="n">
        <v>0.017584</v>
      </c>
      <c r="B1348" s="32" t="n">
        <v>-6.64792060852051</v>
      </c>
      <c r="C1348" s="32" t="n">
        <f aca="false">0.005*ABS(B1348)+2*$C$2052</f>
        <v>0.423864603042603</v>
      </c>
      <c r="D1348" s="32" t="n">
        <v>-1.27534866333008</v>
      </c>
      <c r="E1348" s="32" t="n">
        <f aca="false">0.005*ABS(D1348)+2*$E$2052</f>
        <v>0.39700174331665</v>
      </c>
      <c r="F1348" s="32" t="n">
        <f aca="false">LN(B1348-$J$250)</f>
        <v>0.312170058449823</v>
      </c>
      <c r="H1348" s="33" t="n">
        <f aca="false">LN(-D1348)</f>
        <v>0.243219602661982</v>
      </c>
    </row>
    <row r="1349" customFormat="false" ht="12" hidden="false" customHeight="false" outlineLevel="0" collapsed="false">
      <c r="A1349" s="4" t="n">
        <v>0.0176</v>
      </c>
      <c r="B1349" s="32" t="n">
        <v>-6.64792060852051</v>
      </c>
      <c r="C1349" s="32" t="n">
        <f aca="false">0.005*ABS(B1349)+2*$C$2052</f>
        <v>0.423864603042603</v>
      </c>
      <c r="D1349" s="32" t="n">
        <v>-1.47066116333008</v>
      </c>
      <c r="E1349" s="32" t="n">
        <f aca="false">0.005*ABS(D1349)+2*$E$2052</f>
        <v>0.39797830581665</v>
      </c>
      <c r="F1349" s="32" t="n">
        <f aca="false">LN(B1349-$J$250)</f>
        <v>0.312170058449823</v>
      </c>
      <c r="H1349" s="33" t="n">
        <f aca="false">LN(-D1349)</f>
        <v>0.385712070646842</v>
      </c>
    </row>
    <row r="1350" customFormat="false" ht="12" hidden="false" customHeight="false" outlineLevel="0" collapsed="false">
      <c r="A1350" s="4" t="n">
        <v>0.017616</v>
      </c>
      <c r="B1350" s="32" t="n">
        <v>-6.64792060852051</v>
      </c>
      <c r="C1350" s="32" t="n">
        <f aca="false">0.005*ABS(B1350)+2*$C$2052</f>
        <v>0.423864603042603</v>
      </c>
      <c r="D1350" s="32" t="n">
        <v>-1.47066116333008</v>
      </c>
      <c r="E1350" s="32" t="n">
        <f aca="false">0.005*ABS(D1350)+2*$E$2052</f>
        <v>0.39797830581665</v>
      </c>
      <c r="F1350" s="32" t="n">
        <f aca="false">LN(B1350-$J$250)</f>
        <v>0.312170058449823</v>
      </c>
      <c r="H1350" s="33" t="n">
        <f aca="false">LN(-D1350)</f>
        <v>0.385712070646842</v>
      </c>
    </row>
    <row r="1351" customFormat="false" ht="12" hidden="false" customHeight="false" outlineLevel="0" collapsed="false">
      <c r="A1351" s="4" t="n">
        <v>0.017632</v>
      </c>
      <c r="B1351" s="32" t="n">
        <v>-6.84323310852051</v>
      </c>
      <c r="C1351" s="32" t="n">
        <f aca="false">0.005*ABS(B1351)+2*$C$2052</f>
        <v>0.424841165542603</v>
      </c>
      <c r="D1351" s="32" t="n">
        <v>-1.47066116333008</v>
      </c>
      <c r="E1351" s="32" t="n">
        <f aca="false">0.005*ABS(D1351)+2*$E$2052</f>
        <v>0.39797830581665</v>
      </c>
      <c r="F1351" s="32" t="n">
        <f aca="false">LN(B1351-$J$250)</f>
        <v>0.157921736675507</v>
      </c>
      <c r="H1351" s="33" t="n">
        <f aca="false">LN(-D1351)</f>
        <v>0.385712070646842</v>
      </c>
    </row>
    <row r="1352" customFormat="false" ht="12" hidden="false" customHeight="false" outlineLevel="0" collapsed="false">
      <c r="A1352" s="4" t="n">
        <v>0.017648</v>
      </c>
      <c r="B1352" s="32" t="n">
        <v>-6.64792060852051</v>
      </c>
      <c r="C1352" s="32" t="n">
        <f aca="false">0.005*ABS(B1352)+2*$C$2052</f>
        <v>0.423864603042603</v>
      </c>
      <c r="D1352" s="32" t="n">
        <v>-1.27534866333008</v>
      </c>
      <c r="E1352" s="32" t="n">
        <f aca="false">0.005*ABS(D1352)+2*$E$2052</f>
        <v>0.39700174331665</v>
      </c>
      <c r="F1352" s="32" t="n">
        <f aca="false">LN(B1352-$J$250)</f>
        <v>0.312170058449823</v>
      </c>
      <c r="H1352" s="33" t="n">
        <f aca="false">LN(-D1352)</f>
        <v>0.243219602661982</v>
      </c>
    </row>
    <row r="1353" customFormat="false" ht="12" hidden="false" customHeight="false" outlineLevel="0" collapsed="false">
      <c r="A1353" s="4" t="n">
        <v>0.017664</v>
      </c>
      <c r="B1353" s="32" t="n">
        <v>-6.64792060852051</v>
      </c>
      <c r="C1353" s="32" t="n">
        <f aca="false">0.005*ABS(B1353)+2*$C$2052</f>
        <v>0.423864603042603</v>
      </c>
      <c r="D1353" s="32" t="n">
        <v>-1.27534866333008</v>
      </c>
      <c r="E1353" s="32" t="n">
        <f aca="false">0.005*ABS(D1353)+2*$E$2052</f>
        <v>0.39700174331665</v>
      </c>
      <c r="F1353" s="32" t="n">
        <f aca="false">LN(B1353-$J$250)</f>
        <v>0.312170058449823</v>
      </c>
      <c r="H1353" s="33" t="n">
        <f aca="false">LN(-D1353)</f>
        <v>0.243219602661982</v>
      </c>
    </row>
    <row r="1354" customFormat="false" ht="12" hidden="false" customHeight="false" outlineLevel="0" collapsed="false">
      <c r="A1354" s="4" t="n">
        <v>0.01768</v>
      </c>
      <c r="B1354" s="32" t="n">
        <v>-6.64792060852051</v>
      </c>
      <c r="C1354" s="32" t="n">
        <f aca="false">0.005*ABS(B1354)+2*$C$2052</f>
        <v>0.423864603042603</v>
      </c>
      <c r="D1354" s="32" t="n">
        <v>-1.27534866333008</v>
      </c>
      <c r="E1354" s="32" t="n">
        <f aca="false">0.005*ABS(D1354)+2*$E$2052</f>
        <v>0.39700174331665</v>
      </c>
      <c r="F1354" s="32" t="n">
        <f aca="false">LN(B1354-$J$250)</f>
        <v>0.312170058449823</v>
      </c>
      <c r="H1354" s="33" t="n">
        <f aca="false">LN(-D1354)</f>
        <v>0.243219602661982</v>
      </c>
    </row>
    <row r="1355" customFormat="false" ht="12" hidden="false" customHeight="false" outlineLevel="0" collapsed="false">
      <c r="A1355" s="4" t="n">
        <v>0.017696</v>
      </c>
      <c r="B1355" s="32" t="n">
        <v>-6.64792060852051</v>
      </c>
      <c r="C1355" s="32" t="n">
        <f aca="false">0.005*ABS(B1355)+2*$C$2052</f>
        <v>0.423864603042603</v>
      </c>
      <c r="D1355" s="32" t="n">
        <v>-1.27534866333008</v>
      </c>
      <c r="E1355" s="32" t="n">
        <f aca="false">0.005*ABS(D1355)+2*$E$2052</f>
        <v>0.39700174331665</v>
      </c>
      <c r="F1355" s="32" t="n">
        <f aca="false">LN(B1355-$J$250)</f>
        <v>0.312170058449823</v>
      </c>
      <c r="H1355" s="33" t="n">
        <f aca="false">LN(-D1355)</f>
        <v>0.243219602661982</v>
      </c>
    </row>
    <row r="1356" customFormat="false" ht="12" hidden="false" customHeight="false" outlineLevel="0" collapsed="false">
      <c r="A1356" s="4" t="n">
        <v>0.017712</v>
      </c>
      <c r="B1356" s="32" t="n">
        <v>-6.64792060852051</v>
      </c>
      <c r="C1356" s="32" t="n">
        <f aca="false">0.005*ABS(B1356)+2*$C$2052</f>
        <v>0.423864603042603</v>
      </c>
      <c r="D1356" s="32" t="n">
        <v>-1.27534866333008</v>
      </c>
      <c r="E1356" s="32" t="n">
        <f aca="false">0.005*ABS(D1356)+2*$E$2052</f>
        <v>0.39700174331665</v>
      </c>
      <c r="F1356" s="32" t="n">
        <f aca="false">LN(B1356-$J$250)</f>
        <v>0.312170058449823</v>
      </c>
      <c r="H1356" s="33" t="n">
        <f aca="false">LN(-D1356)</f>
        <v>0.243219602661982</v>
      </c>
    </row>
    <row r="1357" customFormat="false" ht="12" hidden="false" customHeight="false" outlineLevel="0" collapsed="false">
      <c r="A1357" s="4" t="n">
        <v>0.017728</v>
      </c>
      <c r="B1357" s="32" t="n">
        <v>-6.84323310852051</v>
      </c>
      <c r="C1357" s="32" t="n">
        <f aca="false">0.005*ABS(B1357)+2*$C$2052</f>
        <v>0.424841165542603</v>
      </c>
      <c r="D1357" s="32" t="n">
        <v>-1.27534866333008</v>
      </c>
      <c r="E1357" s="32" t="n">
        <f aca="false">0.005*ABS(D1357)+2*$E$2052</f>
        <v>0.39700174331665</v>
      </c>
      <c r="F1357" s="32" t="n">
        <f aca="false">LN(B1357-$J$250)</f>
        <v>0.157921736675507</v>
      </c>
      <c r="H1357" s="33" t="n">
        <f aca="false">LN(-D1357)</f>
        <v>0.243219602661982</v>
      </c>
    </row>
    <row r="1358" customFormat="false" ht="12" hidden="false" customHeight="false" outlineLevel="0" collapsed="false">
      <c r="A1358" s="4" t="n">
        <v>0.017744</v>
      </c>
      <c r="B1358" s="32" t="n">
        <v>-6.84323310852051</v>
      </c>
      <c r="C1358" s="32" t="n">
        <f aca="false">0.005*ABS(B1358)+2*$C$2052</f>
        <v>0.424841165542603</v>
      </c>
      <c r="D1358" s="32" t="n">
        <v>-1.27534866333008</v>
      </c>
      <c r="E1358" s="32" t="n">
        <f aca="false">0.005*ABS(D1358)+2*$E$2052</f>
        <v>0.39700174331665</v>
      </c>
      <c r="F1358" s="32" t="n">
        <f aca="false">LN(B1358-$J$250)</f>
        <v>0.157921736675507</v>
      </c>
      <c r="H1358" s="33" t="n">
        <f aca="false">LN(-D1358)</f>
        <v>0.243219602661982</v>
      </c>
    </row>
    <row r="1359" customFormat="false" ht="12" hidden="false" customHeight="false" outlineLevel="0" collapsed="false">
      <c r="A1359" s="4" t="n">
        <v>0.01776</v>
      </c>
      <c r="B1359" s="32" t="n">
        <v>-6.84323310852051</v>
      </c>
      <c r="C1359" s="32" t="n">
        <f aca="false">0.005*ABS(B1359)+2*$C$2052</f>
        <v>0.424841165542603</v>
      </c>
      <c r="D1359" s="32" t="n">
        <v>-1.08003616333008</v>
      </c>
      <c r="E1359" s="32" t="n">
        <f aca="false">0.005*ABS(D1359)+2*$E$2052</f>
        <v>0.39602518081665</v>
      </c>
      <c r="F1359" s="32" t="n">
        <f aca="false">LN(B1359-$J$250)</f>
        <v>0.157921736675507</v>
      </c>
      <c r="H1359" s="33" t="n">
        <f aca="false">LN(-D1359)</f>
        <v>0.07699452514042</v>
      </c>
    </row>
    <row r="1360" customFormat="false" ht="12" hidden="false" customHeight="false" outlineLevel="0" collapsed="false">
      <c r="A1360" s="4" t="n">
        <v>0.017776</v>
      </c>
      <c r="B1360" s="32" t="n">
        <v>-6.84323310852051</v>
      </c>
      <c r="C1360" s="32" t="n">
        <f aca="false">0.005*ABS(B1360)+2*$C$2052</f>
        <v>0.424841165542603</v>
      </c>
      <c r="D1360" s="32" t="n">
        <v>-1.27534866333008</v>
      </c>
      <c r="E1360" s="32" t="n">
        <f aca="false">0.005*ABS(D1360)+2*$E$2052</f>
        <v>0.39700174331665</v>
      </c>
      <c r="F1360" s="32" t="n">
        <f aca="false">LN(B1360-$J$250)</f>
        <v>0.157921736675507</v>
      </c>
      <c r="H1360" s="33" t="n">
        <f aca="false">LN(-D1360)</f>
        <v>0.243219602661982</v>
      </c>
    </row>
    <row r="1361" customFormat="false" ht="12" hidden="false" customHeight="false" outlineLevel="0" collapsed="false">
      <c r="A1361" s="4" t="n">
        <v>0.017792</v>
      </c>
      <c r="B1361" s="32" t="n">
        <v>-6.84323310852051</v>
      </c>
      <c r="C1361" s="32" t="n">
        <f aca="false">0.005*ABS(B1361)+2*$C$2052</f>
        <v>0.424841165542603</v>
      </c>
      <c r="D1361" s="32" t="n">
        <v>-1.27534866333008</v>
      </c>
      <c r="E1361" s="32" t="n">
        <f aca="false">0.005*ABS(D1361)+2*$E$2052</f>
        <v>0.39700174331665</v>
      </c>
      <c r="F1361" s="32" t="n">
        <f aca="false">LN(B1361-$J$250)</f>
        <v>0.157921736675507</v>
      </c>
      <c r="H1361" s="33" t="n">
        <f aca="false">LN(-D1361)</f>
        <v>0.243219602661982</v>
      </c>
    </row>
    <row r="1362" customFormat="false" ht="12" hidden="false" customHeight="false" outlineLevel="0" collapsed="false">
      <c r="A1362" s="4" t="n">
        <v>0.017808</v>
      </c>
      <c r="B1362" s="32" t="n">
        <v>-6.84323310852051</v>
      </c>
      <c r="C1362" s="32" t="n">
        <f aca="false">0.005*ABS(B1362)+2*$C$2052</f>
        <v>0.424841165542603</v>
      </c>
      <c r="D1362" s="32" t="n">
        <v>-1.08003616333008</v>
      </c>
      <c r="E1362" s="32" t="n">
        <f aca="false">0.005*ABS(D1362)+2*$E$2052</f>
        <v>0.39602518081665</v>
      </c>
      <c r="F1362" s="32" t="n">
        <f aca="false">LN(B1362-$J$250)</f>
        <v>0.157921736675507</v>
      </c>
      <c r="H1362" s="33" t="n">
        <f aca="false">LN(-D1362)</f>
        <v>0.07699452514042</v>
      </c>
    </row>
    <row r="1363" customFormat="false" ht="12" hidden="false" customHeight="false" outlineLevel="0" collapsed="false">
      <c r="A1363" s="4" t="n">
        <v>0.017824</v>
      </c>
      <c r="B1363" s="32" t="n">
        <v>-6.84323310852051</v>
      </c>
      <c r="C1363" s="32" t="n">
        <f aca="false">0.005*ABS(B1363)+2*$C$2052</f>
        <v>0.424841165542603</v>
      </c>
      <c r="D1363" s="32" t="n">
        <v>-1.08003616333008</v>
      </c>
      <c r="E1363" s="32" t="n">
        <f aca="false">0.005*ABS(D1363)+2*$E$2052</f>
        <v>0.39602518081665</v>
      </c>
      <c r="F1363" s="32" t="n">
        <f aca="false">LN(B1363-$J$250)</f>
        <v>0.157921736675507</v>
      </c>
      <c r="H1363" s="33" t="n">
        <f aca="false">LN(-D1363)</f>
        <v>0.07699452514042</v>
      </c>
    </row>
    <row r="1364" customFormat="false" ht="12" hidden="false" customHeight="false" outlineLevel="0" collapsed="false">
      <c r="A1364" s="4" t="n">
        <v>0.01784</v>
      </c>
      <c r="B1364" s="32" t="n">
        <v>-6.84323310852051</v>
      </c>
      <c r="C1364" s="32" t="n">
        <f aca="false">0.005*ABS(B1364)+2*$C$2052</f>
        <v>0.424841165542603</v>
      </c>
      <c r="D1364" s="32" t="n">
        <v>-1.08003616333008</v>
      </c>
      <c r="E1364" s="32" t="n">
        <f aca="false">0.005*ABS(D1364)+2*$E$2052</f>
        <v>0.39602518081665</v>
      </c>
      <c r="F1364" s="32" t="n">
        <f aca="false">LN(B1364-$J$250)</f>
        <v>0.157921736675507</v>
      </c>
      <c r="H1364" s="33" t="n">
        <f aca="false">LN(-D1364)</f>
        <v>0.07699452514042</v>
      </c>
    </row>
    <row r="1365" customFormat="false" ht="12" hidden="false" customHeight="false" outlineLevel="0" collapsed="false">
      <c r="A1365" s="4" t="n">
        <v>0.017856</v>
      </c>
      <c r="B1365" s="32" t="n">
        <v>-7.03854560852051</v>
      </c>
      <c r="C1365" s="32" t="n">
        <f aca="false">0.005*ABS(B1365)+2*$C$2052</f>
        <v>0.425817728042603</v>
      </c>
      <c r="D1365" s="32" t="n">
        <v>-1.08003616333008</v>
      </c>
      <c r="E1365" s="32" t="n">
        <f aca="false">0.005*ABS(D1365)+2*$E$2052</f>
        <v>0.39602518081665</v>
      </c>
      <c r="F1365" s="32" t="n">
        <f aca="false">LN(B1365-$J$250)</f>
        <v>-0.0245365348633462</v>
      </c>
      <c r="G1365" s="32" t="n">
        <f aca="false">($K$250+C1365)/(B1365-$J$250)</f>
        <v>0.6776260398508</v>
      </c>
      <c r="H1365" s="33" t="n">
        <f aca="false">LN(-D1365)</f>
        <v>0.07699452514042</v>
      </c>
      <c r="I1365" s="33" t="n">
        <f aca="false">-E1365/D1365</f>
        <v>0.366677704194261</v>
      </c>
    </row>
    <row r="1366" customFormat="false" ht="12" hidden="false" customHeight="false" outlineLevel="0" collapsed="false">
      <c r="A1366" s="4" t="n">
        <v>0.017872</v>
      </c>
      <c r="B1366" s="32" t="n">
        <v>-7.03854560852051</v>
      </c>
      <c r="C1366" s="32" t="n">
        <f aca="false">0.005*ABS(B1366)+2*$C$2052</f>
        <v>0.425817728042603</v>
      </c>
      <c r="D1366" s="32" t="n">
        <v>-1.08003616333008</v>
      </c>
      <c r="E1366" s="32" t="n">
        <f aca="false">0.005*ABS(D1366)+2*$E$2052</f>
        <v>0.39602518081665</v>
      </c>
      <c r="F1366" s="32" t="n">
        <f aca="false">LN(B1366-$J$250)</f>
        <v>-0.0245365348633462</v>
      </c>
      <c r="H1366" s="33" t="n">
        <f aca="false">LN(-D1366)</f>
        <v>0.07699452514042</v>
      </c>
    </row>
    <row r="1367" customFormat="false" ht="12" hidden="false" customHeight="false" outlineLevel="0" collapsed="false">
      <c r="A1367" s="4" t="n">
        <v>0.017888</v>
      </c>
      <c r="B1367" s="32" t="n">
        <v>-6.84323310852051</v>
      </c>
      <c r="C1367" s="32" t="n">
        <f aca="false">0.005*ABS(B1367)+2*$C$2052</f>
        <v>0.424841165542603</v>
      </c>
      <c r="D1367" s="32" t="n">
        <v>-1.08003616333008</v>
      </c>
      <c r="E1367" s="32" t="n">
        <f aca="false">0.005*ABS(D1367)+2*$E$2052</f>
        <v>0.39602518081665</v>
      </c>
      <c r="F1367" s="32" t="n">
        <f aca="false">LN(B1367-$J$250)</f>
        <v>0.157921736675507</v>
      </c>
      <c r="H1367" s="33" t="n">
        <f aca="false">LN(-D1367)</f>
        <v>0.07699452514042</v>
      </c>
    </row>
    <row r="1368" customFormat="false" ht="12" hidden="false" customHeight="false" outlineLevel="0" collapsed="false">
      <c r="A1368" s="4" t="n">
        <v>0.017904</v>
      </c>
      <c r="B1368" s="32" t="n">
        <v>-6.84323310852051</v>
      </c>
      <c r="C1368" s="32" t="n">
        <f aca="false">0.005*ABS(B1368)+2*$C$2052</f>
        <v>0.424841165542603</v>
      </c>
      <c r="D1368" s="32" t="n">
        <v>-1.08003616333008</v>
      </c>
      <c r="E1368" s="32" t="n">
        <f aca="false">0.005*ABS(D1368)+2*$E$2052</f>
        <v>0.39602518081665</v>
      </c>
      <c r="F1368" s="32" t="n">
        <f aca="false">LN(B1368-$J$250)</f>
        <v>0.157921736675507</v>
      </c>
      <c r="H1368" s="33" t="n">
        <f aca="false">LN(-D1368)</f>
        <v>0.07699452514042</v>
      </c>
    </row>
    <row r="1369" customFormat="false" ht="12" hidden="false" customHeight="false" outlineLevel="0" collapsed="false">
      <c r="A1369" s="4" t="n">
        <v>0.01792</v>
      </c>
      <c r="B1369" s="32" t="n">
        <v>-7.03854560852051</v>
      </c>
      <c r="C1369" s="32" t="n">
        <f aca="false">0.005*ABS(B1369)+2*$C$2052</f>
        <v>0.425817728042603</v>
      </c>
      <c r="D1369" s="32" t="n">
        <v>-1.08003616333008</v>
      </c>
      <c r="E1369" s="32" t="n">
        <f aca="false">0.005*ABS(D1369)+2*$E$2052</f>
        <v>0.39602518081665</v>
      </c>
      <c r="F1369" s="32" t="n">
        <f aca="false">LN(B1369-$J$250)</f>
        <v>-0.0245365348633462</v>
      </c>
      <c r="H1369" s="33" t="n">
        <f aca="false">LN(-D1369)</f>
        <v>0.07699452514042</v>
      </c>
    </row>
    <row r="1370" customFormat="false" ht="12" hidden="false" customHeight="false" outlineLevel="0" collapsed="false">
      <c r="A1370" s="4" t="n">
        <v>0.017936</v>
      </c>
      <c r="B1370" s="32" t="n">
        <v>-6.84323310852051</v>
      </c>
      <c r="C1370" s="32" t="n">
        <f aca="false">0.005*ABS(B1370)+2*$C$2052</f>
        <v>0.424841165542603</v>
      </c>
      <c r="D1370" s="32" t="n">
        <v>-1.08003616333008</v>
      </c>
      <c r="E1370" s="32" t="n">
        <f aca="false">0.005*ABS(D1370)+2*$E$2052</f>
        <v>0.39602518081665</v>
      </c>
      <c r="F1370" s="32" t="n">
        <f aca="false">LN(B1370-$J$250)</f>
        <v>0.157921736675507</v>
      </c>
      <c r="H1370" s="33" t="n">
        <f aca="false">LN(-D1370)</f>
        <v>0.07699452514042</v>
      </c>
    </row>
    <row r="1371" customFormat="false" ht="12" hidden="false" customHeight="false" outlineLevel="0" collapsed="false">
      <c r="A1371" s="4" t="n">
        <v>0.017952</v>
      </c>
      <c r="B1371" s="32" t="n">
        <v>-7.03854560852051</v>
      </c>
      <c r="C1371" s="32" t="n">
        <f aca="false">0.005*ABS(B1371)+2*$C$2052</f>
        <v>0.425817728042603</v>
      </c>
      <c r="D1371" s="32" t="n">
        <v>-1.08003616333008</v>
      </c>
      <c r="E1371" s="32" t="n">
        <f aca="false">0.005*ABS(D1371)+2*$E$2052</f>
        <v>0.39602518081665</v>
      </c>
      <c r="F1371" s="32" t="n">
        <f aca="false">LN(B1371-$J$250)</f>
        <v>-0.0245365348633462</v>
      </c>
      <c r="H1371" s="33" t="n">
        <f aca="false">LN(-D1371)</f>
        <v>0.07699452514042</v>
      </c>
    </row>
    <row r="1372" customFormat="false" ht="12" hidden="false" customHeight="false" outlineLevel="0" collapsed="false">
      <c r="A1372" s="4" t="n">
        <v>0.017968</v>
      </c>
      <c r="B1372" s="32" t="n">
        <v>-7.03854560852051</v>
      </c>
      <c r="C1372" s="32" t="n">
        <f aca="false">0.005*ABS(B1372)+2*$C$2052</f>
        <v>0.425817728042603</v>
      </c>
      <c r="D1372" s="32" t="n">
        <v>-1.08003616333008</v>
      </c>
      <c r="E1372" s="32" t="n">
        <f aca="false">0.005*ABS(D1372)+2*$E$2052</f>
        <v>0.39602518081665</v>
      </c>
      <c r="F1372" s="32" t="n">
        <f aca="false">LN(B1372-$J$250)</f>
        <v>-0.0245365348633462</v>
      </c>
      <c r="H1372" s="33" t="n">
        <f aca="false">LN(-D1372)</f>
        <v>0.07699452514042</v>
      </c>
    </row>
    <row r="1373" customFormat="false" ht="12" hidden="false" customHeight="false" outlineLevel="0" collapsed="false">
      <c r="A1373" s="4" t="n">
        <v>0.017984</v>
      </c>
      <c r="B1373" s="32" t="n">
        <v>-7.03854560852051</v>
      </c>
      <c r="C1373" s="32" t="n">
        <f aca="false">0.005*ABS(B1373)+2*$C$2052</f>
        <v>0.425817728042603</v>
      </c>
      <c r="D1373" s="32" t="n">
        <v>-1.08003616333008</v>
      </c>
      <c r="E1373" s="32" t="n">
        <f aca="false">0.005*ABS(D1373)+2*$E$2052</f>
        <v>0.39602518081665</v>
      </c>
      <c r="F1373" s="32" t="n">
        <f aca="false">LN(B1373-$J$250)</f>
        <v>-0.0245365348633462</v>
      </c>
      <c r="H1373" s="33" t="n">
        <f aca="false">LN(-D1373)</f>
        <v>0.07699452514042</v>
      </c>
    </row>
    <row r="1374" customFormat="false" ht="12" hidden="false" customHeight="false" outlineLevel="0" collapsed="false">
      <c r="A1374" s="4" t="n">
        <v>0.018</v>
      </c>
      <c r="B1374" s="32" t="n">
        <v>-7.03854560852051</v>
      </c>
      <c r="C1374" s="32" t="n">
        <f aca="false">0.005*ABS(B1374)+2*$C$2052</f>
        <v>0.425817728042603</v>
      </c>
      <c r="D1374" s="32" t="n">
        <v>-1.08003616333008</v>
      </c>
      <c r="E1374" s="32" t="n">
        <f aca="false">0.005*ABS(D1374)+2*$E$2052</f>
        <v>0.39602518081665</v>
      </c>
      <c r="F1374" s="32" t="n">
        <f aca="false">LN(B1374-$J$250)</f>
        <v>-0.0245365348633462</v>
      </c>
      <c r="H1374" s="33" t="n">
        <f aca="false">LN(-D1374)</f>
        <v>0.07699452514042</v>
      </c>
    </row>
    <row r="1375" customFormat="false" ht="12" hidden="false" customHeight="false" outlineLevel="0" collapsed="false">
      <c r="A1375" s="4" t="n">
        <v>0.018016</v>
      </c>
      <c r="B1375" s="32" t="n">
        <v>-7.03854560852051</v>
      </c>
      <c r="C1375" s="32" t="n">
        <f aca="false">0.005*ABS(B1375)+2*$C$2052</f>
        <v>0.425817728042603</v>
      </c>
      <c r="D1375" s="32" t="n">
        <v>-1.08003616333008</v>
      </c>
      <c r="E1375" s="32" t="n">
        <f aca="false">0.005*ABS(D1375)+2*$E$2052</f>
        <v>0.39602518081665</v>
      </c>
      <c r="F1375" s="32" t="n">
        <f aca="false">LN(B1375-$J$250)</f>
        <v>-0.0245365348633462</v>
      </c>
      <c r="H1375" s="33" t="n">
        <f aca="false">LN(-D1375)</f>
        <v>0.07699452514042</v>
      </c>
    </row>
    <row r="1376" customFormat="false" ht="12" hidden="false" customHeight="false" outlineLevel="0" collapsed="false">
      <c r="A1376" s="4" t="n">
        <v>0.018032</v>
      </c>
      <c r="B1376" s="32" t="n">
        <v>-7.03854560852051</v>
      </c>
      <c r="C1376" s="32" t="n">
        <f aca="false">0.005*ABS(B1376)+2*$C$2052</f>
        <v>0.425817728042603</v>
      </c>
      <c r="D1376" s="32" t="n">
        <v>-1.08003616333008</v>
      </c>
      <c r="E1376" s="32" t="n">
        <f aca="false">0.005*ABS(D1376)+2*$E$2052</f>
        <v>0.39602518081665</v>
      </c>
      <c r="F1376" s="32" t="n">
        <f aca="false">LN(B1376-$J$250)</f>
        <v>-0.0245365348633462</v>
      </c>
      <c r="H1376" s="33" t="n">
        <f aca="false">LN(-D1376)</f>
        <v>0.07699452514042</v>
      </c>
    </row>
    <row r="1377" customFormat="false" ht="12" hidden="false" customHeight="false" outlineLevel="0" collapsed="false">
      <c r="A1377" s="4" t="n">
        <v>0.018048</v>
      </c>
      <c r="B1377" s="32" t="n">
        <v>-7.03854560852051</v>
      </c>
      <c r="C1377" s="32" t="n">
        <f aca="false">0.005*ABS(B1377)+2*$C$2052</f>
        <v>0.425817728042603</v>
      </c>
      <c r="D1377" s="32" t="n">
        <v>-0.884723663330078</v>
      </c>
      <c r="E1377" s="32" t="n">
        <f aca="false">0.005*ABS(D1377)+2*$E$2052</f>
        <v>0.39504861831665</v>
      </c>
      <c r="F1377" s="32" t="n">
        <f aca="false">LN(B1377-$J$250)</f>
        <v>-0.0245365348633462</v>
      </c>
      <c r="H1377" s="33" t="n">
        <f aca="false">LN(-D1377)</f>
        <v>-0.122479927557543</v>
      </c>
    </row>
    <row r="1378" customFormat="false" ht="12" hidden="false" customHeight="false" outlineLevel="0" collapsed="false">
      <c r="A1378" s="4" t="n">
        <v>0.018064</v>
      </c>
      <c r="B1378" s="32" t="n">
        <v>-7.03854560852051</v>
      </c>
      <c r="C1378" s="32" t="n">
        <f aca="false">0.005*ABS(B1378)+2*$C$2052</f>
        <v>0.425817728042603</v>
      </c>
      <c r="D1378" s="32" t="n">
        <v>-0.884723663330078</v>
      </c>
      <c r="E1378" s="32" t="n">
        <f aca="false">0.005*ABS(D1378)+2*$E$2052</f>
        <v>0.39504861831665</v>
      </c>
      <c r="F1378" s="32" t="n">
        <f aca="false">LN(B1378-$J$250)</f>
        <v>-0.0245365348633462</v>
      </c>
      <c r="H1378" s="33" t="n">
        <f aca="false">LN(-D1378)</f>
        <v>-0.122479927557543</v>
      </c>
    </row>
    <row r="1379" customFormat="false" ht="12" hidden="false" customHeight="false" outlineLevel="0" collapsed="false">
      <c r="A1379" s="4" t="n">
        <v>0.01808</v>
      </c>
      <c r="B1379" s="32" t="n">
        <v>-7.03854560852051</v>
      </c>
      <c r="C1379" s="32" t="n">
        <f aca="false">0.005*ABS(B1379)+2*$C$2052</f>
        <v>0.425817728042603</v>
      </c>
      <c r="D1379" s="32" t="n">
        <v>-1.08003616333008</v>
      </c>
      <c r="E1379" s="32" t="n">
        <f aca="false">0.005*ABS(D1379)+2*$E$2052</f>
        <v>0.39602518081665</v>
      </c>
      <c r="F1379" s="32" t="n">
        <f aca="false">LN(B1379-$J$250)</f>
        <v>-0.0245365348633462</v>
      </c>
      <c r="H1379" s="33" t="n">
        <f aca="false">LN(-D1379)</f>
        <v>0.07699452514042</v>
      </c>
    </row>
    <row r="1380" customFormat="false" ht="12" hidden="false" customHeight="false" outlineLevel="0" collapsed="false">
      <c r="A1380" s="4" t="n">
        <v>0.018096</v>
      </c>
      <c r="B1380" s="32" t="n">
        <v>-7.03854560852051</v>
      </c>
      <c r="C1380" s="32" t="n">
        <f aca="false">0.005*ABS(B1380)+2*$C$2052</f>
        <v>0.425817728042603</v>
      </c>
      <c r="D1380" s="32" t="n">
        <v>-0.884723663330078</v>
      </c>
      <c r="E1380" s="32" t="n">
        <f aca="false">0.005*ABS(D1380)+2*$E$2052</f>
        <v>0.39504861831665</v>
      </c>
      <c r="F1380" s="32" t="n">
        <f aca="false">LN(B1380-$J$250)</f>
        <v>-0.0245365348633462</v>
      </c>
      <c r="H1380" s="33" t="n">
        <f aca="false">LN(-D1380)</f>
        <v>-0.122479927557543</v>
      </c>
    </row>
    <row r="1381" customFormat="false" ht="12" hidden="false" customHeight="false" outlineLevel="0" collapsed="false">
      <c r="A1381" s="4" t="n">
        <v>0.018112</v>
      </c>
      <c r="B1381" s="32" t="n">
        <v>-7.23385810852051</v>
      </c>
      <c r="C1381" s="32" t="n">
        <f aca="false">0.005*ABS(B1381)+2*$C$2052</f>
        <v>0.426794290542603</v>
      </c>
      <c r="D1381" s="32" t="n">
        <v>-0.884723663330078</v>
      </c>
      <c r="E1381" s="32" t="n">
        <f aca="false">0.005*ABS(D1381)+2*$E$2052</f>
        <v>0.39504861831665</v>
      </c>
      <c r="F1381" s="32" t="n">
        <f aca="false">LN(B1381-$J$250)</f>
        <v>-0.24788519334677</v>
      </c>
      <c r="H1381" s="33" t="n">
        <f aca="false">LN(-D1381)</f>
        <v>-0.122479927557543</v>
      </c>
    </row>
    <row r="1382" customFormat="false" ht="12" hidden="false" customHeight="false" outlineLevel="0" collapsed="false">
      <c r="A1382" s="4" t="n">
        <v>0.018128</v>
      </c>
      <c r="B1382" s="32" t="n">
        <v>-7.03854560852051</v>
      </c>
      <c r="C1382" s="32" t="n">
        <f aca="false">0.005*ABS(B1382)+2*$C$2052</f>
        <v>0.425817728042603</v>
      </c>
      <c r="D1382" s="32" t="n">
        <v>-0.884723663330078</v>
      </c>
      <c r="E1382" s="32" t="n">
        <f aca="false">0.005*ABS(D1382)+2*$E$2052</f>
        <v>0.39504861831665</v>
      </c>
      <c r="F1382" s="32" t="n">
        <f aca="false">LN(B1382-$J$250)</f>
        <v>-0.0245365348633462</v>
      </c>
      <c r="H1382" s="33" t="n">
        <f aca="false">LN(-D1382)</f>
        <v>-0.122479927557543</v>
      </c>
    </row>
    <row r="1383" customFormat="false" ht="12" hidden="false" customHeight="false" outlineLevel="0" collapsed="false">
      <c r="A1383" s="4" t="n">
        <v>0.018144</v>
      </c>
      <c r="B1383" s="32" t="n">
        <v>-7.03854560852051</v>
      </c>
      <c r="C1383" s="32" t="n">
        <f aca="false">0.005*ABS(B1383)+2*$C$2052</f>
        <v>0.425817728042603</v>
      </c>
      <c r="D1383" s="32" t="n">
        <v>-0.884723663330078</v>
      </c>
      <c r="E1383" s="32" t="n">
        <f aca="false">0.005*ABS(D1383)+2*$E$2052</f>
        <v>0.39504861831665</v>
      </c>
      <c r="F1383" s="32" t="n">
        <f aca="false">LN(B1383-$J$250)</f>
        <v>-0.0245365348633462</v>
      </c>
      <c r="G1383" s="32" t="n">
        <f aca="false">($K$250+C1383)/(B1383-$J$250)</f>
        <v>0.6776260398508</v>
      </c>
      <c r="H1383" s="33" t="n">
        <f aca="false">LN(-D1383)</f>
        <v>-0.122479927557543</v>
      </c>
      <c r="I1383" s="33" t="n">
        <f aca="false">-E1383/D1383</f>
        <v>0.446522043764148</v>
      </c>
    </row>
    <row r="1384" customFormat="false" ht="12" hidden="false" customHeight="false" outlineLevel="0" collapsed="false">
      <c r="A1384" s="4" t="n">
        <v>0.01816</v>
      </c>
      <c r="B1384" s="32" t="n">
        <v>-7.03854560852051</v>
      </c>
      <c r="C1384" s="32" t="n">
        <f aca="false">0.005*ABS(B1384)+2*$C$2052</f>
        <v>0.425817728042603</v>
      </c>
      <c r="D1384" s="32" t="n">
        <v>-0.884723663330078</v>
      </c>
      <c r="E1384" s="32" t="n">
        <f aca="false">0.005*ABS(D1384)+2*$E$2052</f>
        <v>0.39504861831665</v>
      </c>
      <c r="F1384" s="32" t="n">
        <f aca="false">LN(B1384-$J$250)</f>
        <v>-0.0245365348633462</v>
      </c>
      <c r="H1384" s="33" t="n">
        <f aca="false">LN(-D1384)</f>
        <v>-0.122479927557543</v>
      </c>
    </row>
    <row r="1385" customFormat="false" ht="12" hidden="false" customHeight="false" outlineLevel="0" collapsed="false">
      <c r="A1385" s="4" t="n">
        <v>0.018176</v>
      </c>
      <c r="B1385" s="32" t="n">
        <v>-7.23385810852051</v>
      </c>
      <c r="C1385" s="32" t="n">
        <f aca="false">0.005*ABS(B1385)+2*$C$2052</f>
        <v>0.426794290542603</v>
      </c>
      <c r="D1385" s="32" t="n">
        <v>-0.884723663330078</v>
      </c>
      <c r="E1385" s="32" t="n">
        <f aca="false">0.005*ABS(D1385)+2*$E$2052</f>
        <v>0.39504861831665</v>
      </c>
      <c r="F1385" s="32" t="n">
        <f aca="false">LN(B1385-$J$250)</f>
        <v>-0.24788519334677</v>
      </c>
      <c r="H1385" s="33" t="n">
        <f aca="false">LN(-D1385)</f>
        <v>-0.122479927557543</v>
      </c>
    </row>
    <row r="1386" customFormat="false" ht="12" hidden="false" customHeight="false" outlineLevel="0" collapsed="false">
      <c r="A1386" s="4" t="n">
        <v>0.018192</v>
      </c>
      <c r="B1386" s="32" t="n">
        <v>-7.23385810852051</v>
      </c>
      <c r="C1386" s="32" t="n">
        <f aca="false">0.005*ABS(B1386)+2*$C$2052</f>
        <v>0.426794290542603</v>
      </c>
      <c r="D1386" s="32" t="n">
        <v>-0.884723663330078</v>
      </c>
      <c r="E1386" s="32" t="n">
        <f aca="false">0.005*ABS(D1386)+2*$E$2052</f>
        <v>0.39504861831665</v>
      </c>
      <c r="F1386" s="32" t="n">
        <f aca="false">LN(B1386-$J$250)</f>
        <v>-0.24788519334677</v>
      </c>
      <c r="H1386" s="33" t="n">
        <f aca="false">LN(-D1386)</f>
        <v>-0.122479927557543</v>
      </c>
    </row>
    <row r="1387" customFormat="false" ht="12" hidden="false" customHeight="false" outlineLevel="0" collapsed="false">
      <c r="A1387" s="4" t="n">
        <v>0.018208</v>
      </c>
      <c r="B1387" s="32" t="n">
        <v>-7.03854560852051</v>
      </c>
      <c r="C1387" s="32" t="n">
        <f aca="false">0.005*ABS(B1387)+2*$C$2052</f>
        <v>0.425817728042603</v>
      </c>
      <c r="D1387" s="32" t="n">
        <v>-0.884723663330078</v>
      </c>
      <c r="E1387" s="32" t="n">
        <f aca="false">0.005*ABS(D1387)+2*$E$2052</f>
        <v>0.39504861831665</v>
      </c>
      <c r="F1387" s="32" t="n">
        <f aca="false">LN(B1387-$J$250)</f>
        <v>-0.0245365348633462</v>
      </c>
      <c r="H1387" s="33" t="n">
        <f aca="false">LN(-D1387)</f>
        <v>-0.122479927557543</v>
      </c>
    </row>
    <row r="1388" customFormat="false" ht="12" hidden="false" customHeight="false" outlineLevel="0" collapsed="false">
      <c r="A1388" s="4" t="n">
        <v>0.018224</v>
      </c>
      <c r="B1388" s="32" t="n">
        <v>-7.03854560852051</v>
      </c>
      <c r="C1388" s="32" t="n">
        <f aca="false">0.005*ABS(B1388)+2*$C$2052</f>
        <v>0.425817728042603</v>
      </c>
      <c r="D1388" s="32" t="n">
        <v>-0.884723663330078</v>
      </c>
      <c r="E1388" s="32" t="n">
        <f aca="false">0.005*ABS(D1388)+2*$E$2052</f>
        <v>0.39504861831665</v>
      </c>
      <c r="F1388" s="32" t="n">
        <f aca="false">LN(B1388-$J$250)</f>
        <v>-0.0245365348633462</v>
      </c>
      <c r="H1388" s="33" t="n">
        <f aca="false">LN(-D1388)</f>
        <v>-0.122479927557543</v>
      </c>
    </row>
    <row r="1389" customFormat="false" ht="12" hidden="false" customHeight="false" outlineLevel="0" collapsed="false">
      <c r="A1389" s="4" t="n">
        <v>0.01824</v>
      </c>
      <c r="B1389" s="32" t="n">
        <v>-7.23385810852051</v>
      </c>
      <c r="C1389" s="32" t="n">
        <f aca="false">0.005*ABS(B1389)+2*$C$2052</f>
        <v>0.426794290542603</v>
      </c>
      <c r="D1389" s="32" t="n">
        <v>-0.884723663330078</v>
      </c>
      <c r="E1389" s="32" t="n">
        <f aca="false">0.005*ABS(D1389)+2*$E$2052</f>
        <v>0.39504861831665</v>
      </c>
      <c r="F1389" s="32" t="n">
        <f aca="false">LN(B1389-$J$250)</f>
        <v>-0.24788519334677</v>
      </c>
      <c r="H1389" s="33" t="n">
        <f aca="false">LN(-D1389)</f>
        <v>-0.122479927557543</v>
      </c>
    </row>
    <row r="1390" customFormat="false" ht="12" hidden="false" customHeight="false" outlineLevel="0" collapsed="false">
      <c r="A1390" s="4" t="n">
        <v>0.018256</v>
      </c>
      <c r="B1390" s="32" t="n">
        <v>-7.23385810852051</v>
      </c>
      <c r="C1390" s="32" t="n">
        <f aca="false">0.005*ABS(B1390)+2*$C$2052</f>
        <v>0.426794290542603</v>
      </c>
      <c r="D1390" s="32" t="n">
        <v>-0.689411163330078</v>
      </c>
      <c r="E1390" s="32" t="n">
        <f aca="false">0.005*ABS(D1390)+2*$E$2052</f>
        <v>0.39407205581665</v>
      </c>
      <c r="F1390" s="32" t="n">
        <f aca="false">LN(B1390-$J$250)</f>
        <v>-0.24788519334677</v>
      </c>
      <c r="H1390" s="33" t="n">
        <f aca="false">LN(-D1390)</f>
        <v>-0.371917432210518</v>
      </c>
    </row>
    <row r="1391" customFormat="false" ht="12" hidden="false" customHeight="false" outlineLevel="0" collapsed="false">
      <c r="A1391" s="4" t="n">
        <v>0.018272</v>
      </c>
      <c r="B1391" s="32" t="n">
        <v>-7.23385810852051</v>
      </c>
      <c r="C1391" s="32" t="n">
        <f aca="false">0.005*ABS(B1391)+2*$C$2052</f>
        <v>0.426794290542603</v>
      </c>
      <c r="D1391" s="32" t="n">
        <v>-0.689411163330078</v>
      </c>
      <c r="E1391" s="32" t="n">
        <f aca="false">0.005*ABS(D1391)+2*$E$2052</f>
        <v>0.39407205581665</v>
      </c>
      <c r="F1391" s="32" t="n">
        <f aca="false">LN(B1391-$J$250)</f>
        <v>-0.24788519334677</v>
      </c>
      <c r="H1391" s="33" t="n">
        <f aca="false">LN(-D1391)</f>
        <v>-0.371917432210518</v>
      </c>
    </row>
    <row r="1392" customFormat="false" ht="12" hidden="false" customHeight="false" outlineLevel="0" collapsed="false">
      <c r="A1392" s="4" t="n">
        <v>0.018288</v>
      </c>
      <c r="B1392" s="32" t="n">
        <v>-7.23385810852051</v>
      </c>
      <c r="C1392" s="32" t="n">
        <f aca="false">0.005*ABS(B1392)+2*$C$2052</f>
        <v>0.426794290542603</v>
      </c>
      <c r="D1392" s="32" t="n">
        <v>-0.884723663330078</v>
      </c>
      <c r="E1392" s="32" t="n">
        <f aca="false">0.005*ABS(D1392)+2*$E$2052</f>
        <v>0.39504861831665</v>
      </c>
      <c r="F1392" s="32" t="n">
        <f aca="false">LN(B1392-$J$250)</f>
        <v>-0.24788519334677</v>
      </c>
      <c r="H1392" s="33" t="n">
        <f aca="false">LN(-D1392)</f>
        <v>-0.122479927557543</v>
      </c>
    </row>
    <row r="1393" customFormat="false" ht="12" hidden="false" customHeight="false" outlineLevel="0" collapsed="false">
      <c r="A1393" s="4" t="n">
        <v>0.018304</v>
      </c>
      <c r="B1393" s="32" t="n">
        <v>-7.23385810852051</v>
      </c>
      <c r="C1393" s="32" t="n">
        <f aca="false">0.005*ABS(B1393)+2*$C$2052</f>
        <v>0.426794290542603</v>
      </c>
      <c r="D1393" s="32" t="n">
        <v>-0.689411163330078</v>
      </c>
      <c r="E1393" s="32" t="n">
        <f aca="false">0.005*ABS(D1393)+2*$E$2052</f>
        <v>0.39407205581665</v>
      </c>
      <c r="F1393" s="32" t="n">
        <f aca="false">LN(B1393-$J$250)</f>
        <v>-0.24788519334677</v>
      </c>
      <c r="H1393" s="33" t="n">
        <f aca="false">LN(-D1393)</f>
        <v>-0.371917432210518</v>
      </c>
    </row>
    <row r="1394" customFormat="false" ht="12" hidden="false" customHeight="false" outlineLevel="0" collapsed="false">
      <c r="A1394" s="4" t="n">
        <v>0.01832</v>
      </c>
      <c r="B1394" s="32" t="n">
        <v>-7.23385810852051</v>
      </c>
      <c r="C1394" s="32" t="n">
        <f aca="false">0.005*ABS(B1394)+2*$C$2052</f>
        <v>0.426794290542603</v>
      </c>
      <c r="D1394" s="32" t="n">
        <v>-0.884723663330078</v>
      </c>
      <c r="E1394" s="32" t="n">
        <f aca="false">0.005*ABS(D1394)+2*$E$2052</f>
        <v>0.39504861831665</v>
      </c>
      <c r="F1394" s="32" t="n">
        <f aca="false">LN(B1394-$J$250)</f>
        <v>-0.24788519334677</v>
      </c>
      <c r="H1394" s="33" t="n">
        <f aca="false">LN(-D1394)</f>
        <v>-0.122479927557543</v>
      </c>
    </row>
    <row r="1395" customFormat="false" ht="12" hidden="false" customHeight="false" outlineLevel="0" collapsed="false">
      <c r="A1395" s="4" t="n">
        <v>0.018336</v>
      </c>
      <c r="B1395" s="32" t="n">
        <v>-7.23385810852051</v>
      </c>
      <c r="C1395" s="32" t="n">
        <f aca="false">0.005*ABS(B1395)+2*$C$2052</f>
        <v>0.426794290542603</v>
      </c>
      <c r="D1395" s="32" t="n">
        <v>-0.884723663330078</v>
      </c>
      <c r="E1395" s="32" t="n">
        <f aca="false">0.005*ABS(D1395)+2*$E$2052</f>
        <v>0.39504861831665</v>
      </c>
      <c r="F1395" s="32" t="n">
        <f aca="false">LN(B1395-$J$250)</f>
        <v>-0.24788519334677</v>
      </c>
      <c r="H1395" s="33" t="n">
        <f aca="false">LN(-D1395)</f>
        <v>-0.122479927557543</v>
      </c>
    </row>
    <row r="1396" customFormat="false" ht="12" hidden="false" customHeight="false" outlineLevel="0" collapsed="false">
      <c r="A1396" s="4" t="n">
        <v>0.018352</v>
      </c>
      <c r="B1396" s="32" t="n">
        <v>-7.23385810852051</v>
      </c>
      <c r="C1396" s="32" t="n">
        <f aca="false">0.005*ABS(B1396)+2*$C$2052</f>
        <v>0.426794290542603</v>
      </c>
      <c r="D1396" s="32" t="n">
        <v>-0.884723663330078</v>
      </c>
      <c r="E1396" s="32" t="n">
        <f aca="false">0.005*ABS(D1396)+2*$E$2052</f>
        <v>0.39504861831665</v>
      </c>
      <c r="F1396" s="32" t="n">
        <f aca="false">LN(B1396-$J$250)</f>
        <v>-0.24788519334677</v>
      </c>
      <c r="H1396" s="33" t="n">
        <f aca="false">LN(-D1396)</f>
        <v>-0.122479927557543</v>
      </c>
    </row>
    <row r="1397" customFormat="false" ht="12" hidden="false" customHeight="false" outlineLevel="0" collapsed="false">
      <c r="A1397" s="4" t="n">
        <v>0.018368</v>
      </c>
      <c r="B1397" s="32" t="n">
        <v>-7.23385810852051</v>
      </c>
      <c r="C1397" s="32" t="n">
        <f aca="false">0.005*ABS(B1397)+2*$C$2052</f>
        <v>0.426794290542603</v>
      </c>
      <c r="D1397" s="32" t="n">
        <v>-0.884723663330078</v>
      </c>
      <c r="E1397" s="32" t="n">
        <f aca="false">0.005*ABS(D1397)+2*$E$2052</f>
        <v>0.39504861831665</v>
      </c>
      <c r="F1397" s="32" t="n">
        <f aca="false">LN(B1397-$J$250)</f>
        <v>-0.24788519334677</v>
      </c>
      <c r="H1397" s="33" t="n">
        <f aca="false">LN(-D1397)</f>
        <v>-0.122479927557543</v>
      </c>
    </row>
    <row r="1398" customFormat="false" ht="12" hidden="false" customHeight="false" outlineLevel="0" collapsed="false">
      <c r="A1398" s="4" t="n">
        <v>0.018384</v>
      </c>
      <c r="B1398" s="32" t="n">
        <v>-7.42917060852051</v>
      </c>
      <c r="C1398" s="32" t="n">
        <f aca="false">0.005*ABS(B1398)+2*$C$2052</f>
        <v>0.427770853042603</v>
      </c>
      <c r="D1398" s="32" t="n">
        <v>-0.884723663330078</v>
      </c>
      <c r="E1398" s="32" t="n">
        <f aca="false">0.005*ABS(D1398)+2*$E$2052</f>
        <v>0.39504861831665</v>
      </c>
      <c r="F1398" s="32" t="n">
        <f aca="false">LN(B1398-$J$250)</f>
        <v>-0.535909204594839</v>
      </c>
      <c r="H1398" s="33" t="n">
        <f aca="false">LN(-D1398)</f>
        <v>-0.122479927557543</v>
      </c>
    </row>
    <row r="1399" customFormat="false" ht="12" hidden="false" customHeight="false" outlineLevel="0" collapsed="false">
      <c r="A1399" s="4" t="n">
        <v>0.0184</v>
      </c>
      <c r="B1399" s="32" t="n">
        <v>-7.23385810852051</v>
      </c>
      <c r="C1399" s="32" t="n">
        <f aca="false">0.005*ABS(B1399)+2*$C$2052</f>
        <v>0.426794290542603</v>
      </c>
      <c r="D1399" s="32" t="n">
        <v>-0.884723663330078</v>
      </c>
      <c r="E1399" s="32" t="n">
        <f aca="false">0.005*ABS(D1399)+2*$E$2052</f>
        <v>0.39504861831665</v>
      </c>
      <c r="F1399" s="32" t="n">
        <f aca="false">LN(B1399-$J$250)</f>
        <v>-0.24788519334677</v>
      </c>
      <c r="H1399" s="33" t="n">
        <f aca="false">LN(-D1399)</f>
        <v>-0.122479927557543</v>
      </c>
    </row>
    <row r="1400" customFormat="false" ht="12" hidden="false" customHeight="false" outlineLevel="0" collapsed="false">
      <c r="A1400" s="4" t="n">
        <v>0.018416</v>
      </c>
      <c r="B1400" s="32" t="n">
        <v>-7.42917060852051</v>
      </c>
      <c r="C1400" s="32" t="n">
        <f aca="false">0.005*ABS(B1400)+2*$C$2052</f>
        <v>0.427770853042603</v>
      </c>
      <c r="D1400" s="32" t="n">
        <v>-0.689411163330078</v>
      </c>
      <c r="E1400" s="32" t="n">
        <f aca="false">0.005*ABS(D1400)+2*$E$2052</f>
        <v>0.39407205581665</v>
      </c>
      <c r="F1400" s="32" t="n">
        <f aca="false">LN(B1400-$J$250)</f>
        <v>-0.535909204594839</v>
      </c>
      <c r="H1400" s="33" t="n">
        <f aca="false">LN(-D1400)</f>
        <v>-0.371917432210518</v>
      </c>
    </row>
    <row r="1401" customFormat="false" ht="12" hidden="false" customHeight="false" outlineLevel="0" collapsed="false">
      <c r="A1401" s="4" t="n">
        <v>0.018432</v>
      </c>
      <c r="B1401" s="32" t="n">
        <v>-7.23385810852051</v>
      </c>
      <c r="C1401" s="32" t="n">
        <f aca="false">0.005*ABS(B1401)+2*$C$2052</f>
        <v>0.426794290542603</v>
      </c>
      <c r="D1401" s="32" t="n">
        <v>-0.689411163330078</v>
      </c>
      <c r="E1401" s="32" t="n">
        <f aca="false">0.005*ABS(D1401)+2*$E$2052</f>
        <v>0.39407205581665</v>
      </c>
      <c r="F1401" s="32" t="n">
        <f aca="false">LN(B1401-$J$250)</f>
        <v>-0.24788519334677</v>
      </c>
      <c r="G1401" s="32" t="n">
        <f aca="false">($K$250+C1401)/(B1401-$J$250)</f>
        <v>0.84845758213141</v>
      </c>
      <c r="H1401" s="33" t="n">
        <f aca="false">LN(-D1401)</f>
        <v>-0.371917432210518</v>
      </c>
      <c r="I1401" s="33" t="n">
        <f aca="false">-E1401/D1401</f>
        <v>0.571606722921566</v>
      </c>
    </row>
    <row r="1402" customFormat="false" ht="12" hidden="false" customHeight="false" outlineLevel="0" collapsed="false">
      <c r="A1402" s="4" t="n">
        <v>0.018448</v>
      </c>
      <c r="B1402" s="32" t="n">
        <v>-7.42917060852051</v>
      </c>
      <c r="C1402" s="32" t="n">
        <f aca="false">0.005*ABS(B1402)+2*$C$2052</f>
        <v>0.427770853042603</v>
      </c>
      <c r="D1402" s="32" t="n">
        <v>-0.689411163330078</v>
      </c>
      <c r="E1402" s="32" t="n">
        <f aca="false">0.005*ABS(D1402)+2*$E$2052</f>
        <v>0.39407205581665</v>
      </c>
      <c r="F1402" s="32" t="n">
        <f aca="false">LN(B1402-$J$250)</f>
        <v>-0.535909204594839</v>
      </c>
      <c r="H1402" s="33" t="n">
        <f aca="false">LN(-D1402)</f>
        <v>-0.371917432210518</v>
      </c>
    </row>
    <row r="1403" customFormat="false" ht="12" hidden="false" customHeight="false" outlineLevel="0" collapsed="false">
      <c r="A1403" s="4" t="n">
        <v>0.018464</v>
      </c>
      <c r="B1403" s="32" t="n">
        <v>-7.42917060852051</v>
      </c>
      <c r="C1403" s="32" t="n">
        <f aca="false">0.005*ABS(B1403)+2*$C$2052</f>
        <v>0.427770853042603</v>
      </c>
      <c r="D1403" s="32" t="n">
        <v>-0.884723663330078</v>
      </c>
      <c r="E1403" s="32" t="n">
        <f aca="false">0.005*ABS(D1403)+2*$E$2052</f>
        <v>0.39504861831665</v>
      </c>
      <c r="F1403" s="32" t="n">
        <f aca="false">LN(B1403-$J$250)</f>
        <v>-0.535909204594839</v>
      </c>
      <c r="H1403" s="33" t="n">
        <f aca="false">LN(-D1403)</f>
        <v>-0.122479927557543</v>
      </c>
    </row>
    <row r="1404" customFormat="false" ht="12" hidden="false" customHeight="false" outlineLevel="0" collapsed="false">
      <c r="A1404" s="4" t="n">
        <v>0.01848</v>
      </c>
      <c r="B1404" s="32" t="n">
        <v>-7.42917060852051</v>
      </c>
      <c r="C1404" s="32" t="n">
        <f aca="false">0.005*ABS(B1404)+2*$C$2052</f>
        <v>0.427770853042603</v>
      </c>
      <c r="D1404" s="32" t="n">
        <v>-0.689411163330078</v>
      </c>
      <c r="E1404" s="32" t="n">
        <f aca="false">0.005*ABS(D1404)+2*$E$2052</f>
        <v>0.39407205581665</v>
      </c>
      <c r="F1404" s="32" t="n">
        <f aca="false">LN(B1404-$J$250)</f>
        <v>-0.535909204594839</v>
      </c>
      <c r="H1404" s="33" t="n">
        <f aca="false">LN(-D1404)</f>
        <v>-0.371917432210518</v>
      </c>
    </row>
    <row r="1405" customFormat="false" ht="12" hidden="false" customHeight="false" outlineLevel="0" collapsed="false">
      <c r="A1405" s="4" t="n">
        <v>0.018496</v>
      </c>
      <c r="B1405" s="32" t="n">
        <v>-7.42917060852051</v>
      </c>
      <c r="C1405" s="32" t="n">
        <f aca="false">0.005*ABS(B1405)+2*$C$2052</f>
        <v>0.427770853042603</v>
      </c>
      <c r="D1405" s="32" t="n">
        <v>-0.689411163330078</v>
      </c>
      <c r="E1405" s="32" t="n">
        <f aca="false">0.005*ABS(D1405)+2*$E$2052</f>
        <v>0.39407205581665</v>
      </c>
      <c r="F1405" s="32" t="n">
        <f aca="false">LN(B1405-$J$250)</f>
        <v>-0.535909204594839</v>
      </c>
      <c r="H1405" s="33" t="n">
        <f aca="false">LN(-D1405)</f>
        <v>-0.371917432210518</v>
      </c>
    </row>
    <row r="1406" customFormat="false" ht="12" hidden="false" customHeight="false" outlineLevel="0" collapsed="false">
      <c r="A1406" s="4" t="n">
        <v>0.018512</v>
      </c>
      <c r="B1406" s="32" t="n">
        <v>-7.42917060852051</v>
      </c>
      <c r="C1406" s="32" t="n">
        <f aca="false">0.005*ABS(B1406)+2*$C$2052</f>
        <v>0.427770853042603</v>
      </c>
      <c r="D1406" s="32" t="n">
        <v>-0.689411163330078</v>
      </c>
      <c r="E1406" s="32" t="n">
        <f aca="false">0.005*ABS(D1406)+2*$E$2052</f>
        <v>0.39407205581665</v>
      </c>
      <c r="F1406" s="32" t="n">
        <f aca="false">LN(B1406-$J$250)</f>
        <v>-0.535909204594839</v>
      </c>
      <c r="H1406" s="33" t="n">
        <f aca="false">LN(-D1406)</f>
        <v>-0.371917432210518</v>
      </c>
    </row>
    <row r="1407" customFormat="false" ht="12" hidden="false" customHeight="false" outlineLevel="0" collapsed="false">
      <c r="A1407" s="4" t="n">
        <v>0.018528</v>
      </c>
      <c r="B1407" s="32" t="n">
        <v>-7.42917060852051</v>
      </c>
      <c r="C1407" s="32" t="n">
        <f aca="false">0.005*ABS(B1407)+2*$C$2052</f>
        <v>0.427770853042603</v>
      </c>
      <c r="D1407" s="32" t="n">
        <v>-0.689411163330078</v>
      </c>
      <c r="E1407" s="32" t="n">
        <f aca="false">0.005*ABS(D1407)+2*$E$2052</f>
        <v>0.39407205581665</v>
      </c>
      <c r="F1407" s="32" t="n">
        <f aca="false">LN(B1407-$J$250)</f>
        <v>-0.535909204594839</v>
      </c>
      <c r="H1407" s="33" t="n">
        <f aca="false">LN(-D1407)</f>
        <v>-0.371917432210518</v>
      </c>
    </row>
    <row r="1408" customFormat="false" ht="12" hidden="false" customHeight="false" outlineLevel="0" collapsed="false">
      <c r="A1408" s="4" t="n">
        <v>0.018544</v>
      </c>
      <c r="B1408" s="32" t="n">
        <v>-7.23385810852051</v>
      </c>
      <c r="C1408" s="32" t="n">
        <f aca="false">0.005*ABS(B1408)+2*$C$2052</f>
        <v>0.426794290542603</v>
      </c>
      <c r="D1408" s="32" t="n">
        <v>-0.689411163330078</v>
      </c>
      <c r="E1408" s="32" t="n">
        <f aca="false">0.005*ABS(D1408)+2*$E$2052</f>
        <v>0.39407205581665</v>
      </c>
      <c r="F1408" s="32" t="n">
        <f aca="false">LN(B1408-$J$250)</f>
        <v>-0.24788519334677</v>
      </c>
      <c r="H1408" s="33" t="n">
        <f aca="false">LN(-D1408)</f>
        <v>-0.371917432210518</v>
      </c>
    </row>
    <row r="1409" customFormat="false" ht="12" hidden="false" customHeight="false" outlineLevel="0" collapsed="false">
      <c r="A1409" s="4" t="n">
        <v>0.01856</v>
      </c>
      <c r="B1409" s="32" t="n">
        <v>-7.42917060852051</v>
      </c>
      <c r="C1409" s="32" t="n">
        <f aca="false">0.005*ABS(B1409)+2*$C$2052</f>
        <v>0.427770853042603</v>
      </c>
      <c r="D1409" s="32" t="n">
        <v>-0.689411163330078</v>
      </c>
      <c r="E1409" s="32" t="n">
        <f aca="false">0.005*ABS(D1409)+2*$E$2052</f>
        <v>0.39407205581665</v>
      </c>
      <c r="F1409" s="32" t="n">
        <f aca="false">LN(B1409-$J$250)</f>
        <v>-0.535909204594839</v>
      </c>
      <c r="H1409" s="33" t="n">
        <f aca="false">LN(-D1409)</f>
        <v>-0.371917432210518</v>
      </c>
    </row>
    <row r="1410" customFormat="false" ht="12" hidden="false" customHeight="false" outlineLevel="0" collapsed="false">
      <c r="A1410" s="4" t="n">
        <v>0.018576</v>
      </c>
      <c r="B1410" s="32" t="n">
        <v>-7.42917060852051</v>
      </c>
      <c r="C1410" s="32" t="n">
        <f aca="false">0.005*ABS(B1410)+2*$C$2052</f>
        <v>0.427770853042603</v>
      </c>
      <c r="D1410" s="32" t="n">
        <v>-0.689411163330078</v>
      </c>
      <c r="E1410" s="32" t="n">
        <f aca="false">0.005*ABS(D1410)+2*$E$2052</f>
        <v>0.39407205581665</v>
      </c>
      <c r="F1410" s="32" t="n">
        <f aca="false">LN(B1410-$J$250)</f>
        <v>-0.535909204594839</v>
      </c>
      <c r="H1410" s="33" t="n">
        <f aca="false">LN(-D1410)</f>
        <v>-0.371917432210518</v>
      </c>
    </row>
    <row r="1411" customFormat="false" ht="12" hidden="false" customHeight="false" outlineLevel="0" collapsed="false">
      <c r="A1411" s="4" t="n">
        <v>0.018592</v>
      </c>
      <c r="B1411" s="32" t="n">
        <v>-7.42917060852051</v>
      </c>
      <c r="C1411" s="32" t="n">
        <f aca="false">0.005*ABS(B1411)+2*$C$2052</f>
        <v>0.427770853042603</v>
      </c>
      <c r="D1411" s="32" t="n">
        <v>-0.494098663330078</v>
      </c>
      <c r="E1411" s="32" t="n">
        <f aca="false">0.005*ABS(D1411)+2*$E$2052</f>
        <v>0.39309549331665</v>
      </c>
      <c r="F1411" s="32" t="n">
        <f aca="false">LN(B1411-$J$250)</f>
        <v>-0.535909204594839</v>
      </c>
      <c r="H1411" s="33" t="n">
        <f aca="false">LN(-D1411)</f>
        <v>-0.705020058396027</v>
      </c>
    </row>
    <row r="1412" customFormat="false" ht="12" hidden="false" customHeight="false" outlineLevel="0" collapsed="false">
      <c r="A1412" s="4" t="n">
        <v>0.018608</v>
      </c>
      <c r="B1412" s="32" t="n">
        <v>-7.42917060852051</v>
      </c>
      <c r="C1412" s="32" t="n">
        <f aca="false">0.005*ABS(B1412)+2*$C$2052</f>
        <v>0.427770853042603</v>
      </c>
      <c r="D1412" s="32" t="n">
        <v>-0.689411163330078</v>
      </c>
      <c r="E1412" s="32" t="n">
        <f aca="false">0.005*ABS(D1412)+2*$E$2052</f>
        <v>0.39407205581665</v>
      </c>
      <c r="F1412" s="32" t="n">
        <f aca="false">LN(B1412-$J$250)</f>
        <v>-0.535909204594839</v>
      </c>
      <c r="H1412" s="33" t="n">
        <f aca="false">LN(-D1412)</f>
        <v>-0.371917432210518</v>
      </c>
    </row>
    <row r="1413" customFormat="false" ht="12" hidden="false" customHeight="false" outlineLevel="0" collapsed="false">
      <c r="A1413" s="4" t="n">
        <v>0.018624</v>
      </c>
      <c r="B1413" s="32" t="n">
        <v>-7.42917060852051</v>
      </c>
      <c r="C1413" s="32" t="n">
        <f aca="false">0.005*ABS(B1413)+2*$C$2052</f>
        <v>0.427770853042603</v>
      </c>
      <c r="D1413" s="32" t="n">
        <v>-0.689411163330078</v>
      </c>
      <c r="E1413" s="32" t="n">
        <f aca="false">0.005*ABS(D1413)+2*$E$2052</f>
        <v>0.39407205581665</v>
      </c>
      <c r="F1413" s="32" t="n">
        <f aca="false">LN(B1413-$J$250)</f>
        <v>-0.535909204594839</v>
      </c>
      <c r="H1413" s="33" t="n">
        <f aca="false">LN(-D1413)</f>
        <v>-0.371917432210518</v>
      </c>
    </row>
    <row r="1414" customFormat="false" ht="12" hidden="false" customHeight="false" outlineLevel="0" collapsed="false">
      <c r="A1414" s="4" t="n">
        <v>0.01864</v>
      </c>
      <c r="B1414" s="32" t="n">
        <v>-7.42917060852051</v>
      </c>
      <c r="C1414" s="32" t="n">
        <f aca="false">0.005*ABS(B1414)+2*$C$2052</f>
        <v>0.427770853042603</v>
      </c>
      <c r="D1414" s="32" t="n">
        <v>-0.494098663330078</v>
      </c>
      <c r="E1414" s="32" t="n">
        <f aca="false">0.005*ABS(D1414)+2*$E$2052</f>
        <v>0.39309549331665</v>
      </c>
      <c r="F1414" s="32" t="n">
        <f aca="false">LN(B1414-$J$250)</f>
        <v>-0.535909204594839</v>
      </c>
      <c r="H1414" s="33" t="n">
        <f aca="false">LN(-D1414)</f>
        <v>-0.705020058396027</v>
      </c>
    </row>
    <row r="1415" customFormat="false" ht="12" hidden="false" customHeight="false" outlineLevel="0" collapsed="false">
      <c r="A1415" s="4" t="n">
        <v>0.018656</v>
      </c>
      <c r="B1415" s="32" t="n">
        <v>-7.42917060852051</v>
      </c>
      <c r="C1415" s="32" t="n">
        <f aca="false">0.005*ABS(B1415)+2*$C$2052</f>
        <v>0.427770853042603</v>
      </c>
      <c r="D1415" s="32" t="n">
        <v>-0.494098663330078</v>
      </c>
      <c r="E1415" s="32" t="n">
        <f aca="false">0.005*ABS(D1415)+2*$E$2052</f>
        <v>0.39309549331665</v>
      </c>
      <c r="F1415" s="32" t="n">
        <f aca="false">LN(B1415-$J$250)</f>
        <v>-0.535909204594839</v>
      </c>
      <c r="H1415" s="33" t="n">
        <f aca="false">LN(-D1415)</f>
        <v>-0.705020058396027</v>
      </c>
    </row>
    <row r="1416" customFormat="false" ht="12" hidden="false" customHeight="false" outlineLevel="0" collapsed="false">
      <c r="A1416" s="4" t="n">
        <v>0.018672</v>
      </c>
      <c r="B1416" s="32" t="n">
        <v>-7.42917060852051</v>
      </c>
      <c r="C1416" s="32" t="n">
        <f aca="false">0.005*ABS(B1416)+2*$C$2052</f>
        <v>0.427770853042603</v>
      </c>
      <c r="D1416" s="32" t="n">
        <v>-0.689411163330078</v>
      </c>
      <c r="E1416" s="32" t="n">
        <f aca="false">0.005*ABS(D1416)+2*$E$2052</f>
        <v>0.39407205581665</v>
      </c>
      <c r="F1416" s="32" t="n">
        <f aca="false">LN(B1416-$J$250)</f>
        <v>-0.535909204594839</v>
      </c>
      <c r="H1416" s="33" t="n">
        <f aca="false">LN(-D1416)</f>
        <v>-0.371917432210518</v>
      </c>
    </row>
    <row r="1417" customFormat="false" ht="12" hidden="false" customHeight="false" outlineLevel="0" collapsed="false">
      <c r="A1417" s="4" t="n">
        <v>0.018688</v>
      </c>
      <c r="B1417" s="32" t="n">
        <v>-7.42917060852051</v>
      </c>
      <c r="C1417" s="32" t="n">
        <f aca="false">0.005*ABS(B1417)+2*$C$2052</f>
        <v>0.427770853042603</v>
      </c>
      <c r="D1417" s="32" t="n">
        <v>-0.689411163330078</v>
      </c>
      <c r="E1417" s="32" t="n">
        <f aca="false">0.005*ABS(D1417)+2*$E$2052</f>
        <v>0.39407205581665</v>
      </c>
      <c r="F1417" s="32" t="n">
        <f aca="false">LN(B1417-$J$250)</f>
        <v>-0.535909204594839</v>
      </c>
      <c r="H1417" s="33" t="n">
        <f aca="false">LN(-D1417)</f>
        <v>-0.371917432210518</v>
      </c>
    </row>
    <row r="1418" customFormat="false" ht="12" hidden="false" customHeight="false" outlineLevel="0" collapsed="false">
      <c r="A1418" s="4" t="n">
        <v>0.018704</v>
      </c>
      <c r="B1418" s="32" t="n">
        <v>-7.42917060852051</v>
      </c>
      <c r="C1418" s="32" t="n">
        <f aca="false">0.005*ABS(B1418)+2*$C$2052</f>
        <v>0.427770853042603</v>
      </c>
      <c r="D1418" s="32" t="n">
        <v>-0.689411163330078</v>
      </c>
      <c r="E1418" s="32" t="n">
        <f aca="false">0.005*ABS(D1418)+2*$E$2052</f>
        <v>0.39407205581665</v>
      </c>
      <c r="F1418" s="32" t="n">
        <f aca="false">LN(B1418-$J$250)</f>
        <v>-0.535909204594839</v>
      </c>
      <c r="H1418" s="33" t="n">
        <f aca="false">LN(-D1418)</f>
        <v>-0.371917432210518</v>
      </c>
    </row>
    <row r="1419" customFormat="false" ht="12" hidden="false" customHeight="false" outlineLevel="0" collapsed="false">
      <c r="A1419" s="4" t="n">
        <v>0.01872</v>
      </c>
      <c r="B1419" s="32" t="n">
        <v>-7.42917060852051</v>
      </c>
      <c r="C1419" s="32" t="n">
        <f aca="false">0.005*ABS(B1419)+2*$C$2052</f>
        <v>0.427770853042603</v>
      </c>
      <c r="D1419" s="32" t="n">
        <v>-0.494098663330078</v>
      </c>
      <c r="E1419" s="32" t="n">
        <f aca="false">0.005*ABS(D1419)+2*$E$2052</f>
        <v>0.39309549331665</v>
      </c>
      <c r="F1419" s="32" t="n">
        <f aca="false">LN(B1419-$J$250)</f>
        <v>-0.535909204594839</v>
      </c>
      <c r="G1419" s="32" t="n">
        <f aca="false">($K$250+C1419)/(B1419-$J$250)</f>
        <v>1.13333261638594</v>
      </c>
      <c r="H1419" s="33" t="n">
        <f aca="false">LN(-D1419)</f>
        <v>-0.705020058396027</v>
      </c>
      <c r="I1419" s="33" t="n">
        <f aca="false">-E1419/D1419</f>
        <v>0.795580968924918</v>
      </c>
    </row>
    <row r="1420" customFormat="false" ht="12" hidden="false" customHeight="false" outlineLevel="0" collapsed="false">
      <c r="A1420" s="4" t="n">
        <v>0.018736</v>
      </c>
      <c r="B1420" s="32" t="n">
        <v>-7.42917060852051</v>
      </c>
      <c r="C1420" s="32" t="n">
        <f aca="false">0.005*ABS(B1420)+2*$C$2052</f>
        <v>0.427770853042603</v>
      </c>
      <c r="D1420" s="32" t="n">
        <v>-0.689411163330078</v>
      </c>
      <c r="E1420" s="32" t="n">
        <f aca="false">0.005*ABS(D1420)+2*$E$2052</f>
        <v>0.39407205581665</v>
      </c>
      <c r="F1420" s="32" t="n">
        <f aca="false">LN(B1420-$J$250)</f>
        <v>-0.535909204594839</v>
      </c>
      <c r="H1420" s="33" t="n">
        <f aca="false">LN(-D1420)</f>
        <v>-0.371917432210518</v>
      </c>
    </row>
    <row r="1421" customFormat="false" ht="12" hidden="false" customHeight="false" outlineLevel="0" collapsed="false">
      <c r="A1421" s="4" t="n">
        <v>0.018752</v>
      </c>
      <c r="B1421" s="32" t="n">
        <v>-7.42917060852051</v>
      </c>
      <c r="C1421" s="32" t="n">
        <f aca="false">0.005*ABS(B1421)+2*$C$2052</f>
        <v>0.427770853042603</v>
      </c>
      <c r="D1421" s="32" t="n">
        <v>-0.494098663330078</v>
      </c>
      <c r="E1421" s="32" t="n">
        <f aca="false">0.005*ABS(D1421)+2*$E$2052</f>
        <v>0.39309549331665</v>
      </c>
      <c r="F1421" s="32" t="n">
        <f aca="false">LN(B1421-$J$250)</f>
        <v>-0.535909204594839</v>
      </c>
      <c r="H1421" s="33" t="n">
        <f aca="false">LN(-D1421)</f>
        <v>-0.705020058396027</v>
      </c>
    </row>
    <row r="1422" customFormat="false" ht="12" hidden="false" customHeight="false" outlineLevel="0" collapsed="false">
      <c r="A1422" s="4" t="n">
        <v>0.018768</v>
      </c>
      <c r="B1422" s="32" t="n">
        <v>-7.42917060852051</v>
      </c>
      <c r="C1422" s="32" t="n">
        <f aca="false">0.005*ABS(B1422)+2*$C$2052</f>
        <v>0.427770853042603</v>
      </c>
      <c r="D1422" s="32" t="n">
        <v>-0.689411163330078</v>
      </c>
      <c r="E1422" s="32" t="n">
        <f aca="false">0.005*ABS(D1422)+2*$E$2052</f>
        <v>0.39407205581665</v>
      </c>
      <c r="F1422" s="32" t="n">
        <f aca="false">LN(B1422-$J$250)</f>
        <v>-0.535909204594839</v>
      </c>
      <c r="H1422" s="33" t="n">
        <f aca="false">LN(-D1422)</f>
        <v>-0.371917432210518</v>
      </c>
    </row>
    <row r="1423" customFormat="false" ht="12" hidden="false" customHeight="false" outlineLevel="0" collapsed="false">
      <c r="A1423" s="4" t="n">
        <v>0.018784</v>
      </c>
      <c r="B1423" s="32" t="n">
        <v>-7.42917060852051</v>
      </c>
      <c r="C1423" s="32" t="n">
        <f aca="false">0.005*ABS(B1423)+2*$C$2052</f>
        <v>0.427770853042603</v>
      </c>
      <c r="D1423" s="32" t="n">
        <v>-0.689411163330078</v>
      </c>
      <c r="E1423" s="32" t="n">
        <f aca="false">0.005*ABS(D1423)+2*$E$2052</f>
        <v>0.39407205581665</v>
      </c>
      <c r="F1423" s="32" t="n">
        <f aca="false">LN(B1423-$J$250)</f>
        <v>-0.535909204594839</v>
      </c>
      <c r="H1423" s="33" t="n">
        <f aca="false">LN(-D1423)</f>
        <v>-0.371917432210518</v>
      </c>
    </row>
    <row r="1424" customFormat="false" ht="12" hidden="false" customHeight="false" outlineLevel="0" collapsed="false">
      <c r="A1424" s="4" t="n">
        <v>0.0188</v>
      </c>
      <c r="B1424" s="32" t="n">
        <v>-7.42917060852051</v>
      </c>
      <c r="C1424" s="32" t="n">
        <f aca="false">0.005*ABS(B1424)+2*$C$2052</f>
        <v>0.427770853042603</v>
      </c>
      <c r="D1424" s="32" t="n">
        <v>-0.494098663330078</v>
      </c>
      <c r="E1424" s="32" t="n">
        <f aca="false">0.005*ABS(D1424)+2*$E$2052</f>
        <v>0.39309549331665</v>
      </c>
      <c r="F1424" s="32" t="n">
        <f aca="false">LN(B1424-$J$250)</f>
        <v>-0.535909204594839</v>
      </c>
      <c r="H1424" s="33" t="n">
        <f aca="false">LN(-D1424)</f>
        <v>-0.705020058396027</v>
      </c>
    </row>
    <row r="1425" customFormat="false" ht="12" hidden="false" customHeight="false" outlineLevel="0" collapsed="false">
      <c r="A1425" s="4" t="n">
        <v>0.018816</v>
      </c>
      <c r="B1425" s="32" t="n">
        <v>-7.42917060852051</v>
      </c>
      <c r="C1425" s="32" t="n">
        <f aca="false">0.005*ABS(B1425)+2*$C$2052</f>
        <v>0.427770853042603</v>
      </c>
      <c r="D1425" s="32" t="n">
        <v>-0.494098663330078</v>
      </c>
      <c r="E1425" s="32" t="n">
        <f aca="false">0.005*ABS(D1425)+2*$E$2052</f>
        <v>0.39309549331665</v>
      </c>
      <c r="F1425" s="32" t="n">
        <f aca="false">LN(B1425-$J$250)</f>
        <v>-0.535909204594839</v>
      </c>
      <c r="H1425" s="33" t="n">
        <f aca="false">LN(-D1425)</f>
        <v>-0.705020058396027</v>
      </c>
    </row>
    <row r="1426" customFormat="false" ht="12" hidden="false" customHeight="false" outlineLevel="0" collapsed="false">
      <c r="A1426" s="4" t="n">
        <v>0.018832</v>
      </c>
      <c r="B1426" s="32" t="n">
        <v>-7.42917060852051</v>
      </c>
      <c r="C1426" s="32" t="n">
        <f aca="false">0.005*ABS(B1426)+2*$C$2052</f>
        <v>0.427770853042603</v>
      </c>
      <c r="D1426" s="32" t="n">
        <v>-0.689411163330078</v>
      </c>
      <c r="E1426" s="32" t="n">
        <f aca="false">0.005*ABS(D1426)+2*$E$2052</f>
        <v>0.39407205581665</v>
      </c>
      <c r="F1426" s="32" t="n">
        <f aca="false">LN(B1426-$J$250)</f>
        <v>-0.535909204594839</v>
      </c>
      <c r="H1426" s="33" t="n">
        <f aca="false">LN(-D1426)</f>
        <v>-0.371917432210518</v>
      </c>
    </row>
    <row r="1427" customFormat="false" ht="12" hidden="false" customHeight="false" outlineLevel="0" collapsed="false">
      <c r="A1427" s="4" t="n">
        <v>0.018848</v>
      </c>
      <c r="B1427" s="32" t="n">
        <v>-7.42917060852051</v>
      </c>
      <c r="C1427" s="32" t="n">
        <f aca="false">0.005*ABS(B1427)+2*$C$2052</f>
        <v>0.427770853042603</v>
      </c>
      <c r="D1427" s="32" t="n">
        <v>-0.689411163330078</v>
      </c>
      <c r="E1427" s="32" t="n">
        <f aca="false">0.005*ABS(D1427)+2*$E$2052</f>
        <v>0.39407205581665</v>
      </c>
      <c r="F1427" s="32" t="n">
        <f aca="false">LN(B1427-$J$250)</f>
        <v>-0.535909204594839</v>
      </c>
      <c r="H1427" s="33" t="n">
        <f aca="false">LN(-D1427)</f>
        <v>-0.371917432210518</v>
      </c>
    </row>
    <row r="1428" customFormat="false" ht="12" hidden="false" customHeight="false" outlineLevel="0" collapsed="false">
      <c r="A1428" s="4" t="n">
        <v>0.018864</v>
      </c>
      <c r="B1428" s="32" t="n">
        <v>-7.42917060852051</v>
      </c>
      <c r="C1428" s="32" t="n">
        <f aca="false">0.005*ABS(B1428)+2*$C$2052</f>
        <v>0.427770853042603</v>
      </c>
      <c r="D1428" s="32" t="n">
        <v>-0.494098663330078</v>
      </c>
      <c r="E1428" s="32" t="n">
        <f aca="false">0.005*ABS(D1428)+2*$E$2052</f>
        <v>0.39309549331665</v>
      </c>
      <c r="F1428" s="32" t="n">
        <f aca="false">LN(B1428-$J$250)</f>
        <v>-0.535909204594839</v>
      </c>
      <c r="H1428" s="33" t="n">
        <f aca="false">LN(-D1428)</f>
        <v>-0.705020058396027</v>
      </c>
    </row>
    <row r="1429" customFormat="false" ht="12" hidden="false" customHeight="false" outlineLevel="0" collapsed="false">
      <c r="A1429" s="4" t="n">
        <v>0.01888</v>
      </c>
      <c r="B1429" s="32" t="n">
        <v>-7.42917060852051</v>
      </c>
      <c r="C1429" s="32" t="n">
        <f aca="false">0.005*ABS(B1429)+2*$C$2052</f>
        <v>0.427770853042603</v>
      </c>
      <c r="D1429" s="32" t="n">
        <v>-0.494098663330078</v>
      </c>
      <c r="E1429" s="32" t="n">
        <f aca="false">0.005*ABS(D1429)+2*$E$2052</f>
        <v>0.39309549331665</v>
      </c>
      <c r="F1429" s="32" t="n">
        <f aca="false">LN(B1429-$J$250)</f>
        <v>-0.535909204594839</v>
      </c>
      <c r="H1429" s="33" t="n">
        <f aca="false">LN(-D1429)</f>
        <v>-0.705020058396027</v>
      </c>
    </row>
    <row r="1430" customFormat="false" ht="12" hidden="false" customHeight="false" outlineLevel="0" collapsed="false">
      <c r="A1430" s="4" t="n">
        <v>0.018896</v>
      </c>
      <c r="B1430" s="32" t="n">
        <v>-7.42917060852051</v>
      </c>
      <c r="C1430" s="32" t="n">
        <f aca="false">0.005*ABS(B1430)+2*$C$2052</f>
        <v>0.427770853042603</v>
      </c>
      <c r="D1430" s="32" t="n">
        <v>-0.689411163330078</v>
      </c>
      <c r="E1430" s="32" t="n">
        <f aca="false">0.005*ABS(D1430)+2*$E$2052</f>
        <v>0.39407205581665</v>
      </c>
      <c r="F1430" s="32" t="n">
        <f aca="false">LN(B1430-$J$250)</f>
        <v>-0.535909204594839</v>
      </c>
      <c r="H1430" s="33" t="n">
        <f aca="false">LN(-D1430)</f>
        <v>-0.371917432210518</v>
      </c>
    </row>
    <row r="1431" customFormat="false" ht="12" hidden="false" customHeight="false" outlineLevel="0" collapsed="false">
      <c r="A1431" s="4" t="n">
        <v>0.018912</v>
      </c>
      <c r="B1431" s="32" t="n">
        <v>-7.62448310852051</v>
      </c>
      <c r="C1431" s="32" t="n">
        <f aca="false">0.005*ABS(B1431)+2*$C$2052</f>
        <v>0.428747415542603</v>
      </c>
      <c r="D1431" s="32" t="n">
        <v>-0.494098663330078</v>
      </c>
      <c r="E1431" s="32" t="n">
        <f aca="false">0.005*ABS(D1431)+2*$E$2052</f>
        <v>0.39309549331665</v>
      </c>
      <c r="F1431" s="32" t="n">
        <f aca="false">LN(B1431-$J$250)</f>
        <v>-0.942058541262027</v>
      </c>
      <c r="H1431" s="33" t="n">
        <f aca="false">LN(-D1431)</f>
        <v>-0.705020058396027</v>
      </c>
    </row>
    <row r="1432" customFormat="false" ht="12" hidden="false" customHeight="false" outlineLevel="0" collapsed="false">
      <c r="A1432" s="4" t="n">
        <v>0.018928</v>
      </c>
      <c r="B1432" s="32" t="n">
        <v>-7.62448310852051</v>
      </c>
      <c r="C1432" s="32" t="n">
        <f aca="false">0.005*ABS(B1432)+2*$C$2052</f>
        <v>0.428747415542603</v>
      </c>
      <c r="D1432" s="32" t="n">
        <v>-0.689411163330078</v>
      </c>
      <c r="E1432" s="32" t="n">
        <f aca="false">0.005*ABS(D1432)+2*$E$2052</f>
        <v>0.39407205581665</v>
      </c>
      <c r="F1432" s="32" t="n">
        <f aca="false">LN(B1432-$J$250)</f>
        <v>-0.942058541262027</v>
      </c>
      <c r="H1432" s="33" t="n">
        <f aca="false">LN(-D1432)</f>
        <v>-0.371917432210518</v>
      </c>
    </row>
    <row r="1433" customFormat="false" ht="12" hidden="false" customHeight="false" outlineLevel="0" collapsed="false">
      <c r="A1433" s="4" t="n">
        <v>0.018944</v>
      </c>
      <c r="B1433" s="32" t="n">
        <v>-7.42917060852051</v>
      </c>
      <c r="C1433" s="32" t="n">
        <f aca="false">0.005*ABS(B1433)+2*$C$2052</f>
        <v>0.427770853042603</v>
      </c>
      <c r="D1433" s="32" t="n">
        <v>-0.494098663330078</v>
      </c>
      <c r="E1433" s="32" t="n">
        <f aca="false">0.005*ABS(D1433)+2*$E$2052</f>
        <v>0.39309549331665</v>
      </c>
      <c r="F1433" s="32" t="n">
        <f aca="false">LN(B1433-$J$250)</f>
        <v>-0.535909204594839</v>
      </c>
      <c r="H1433" s="33" t="n">
        <f aca="false">LN(-D1433)</f>
        <v>-0.705020058396027</v>
      </c>
    </row>
    <row r="1434" customFormat="false" ht="12" hidden="false" customHeight="false" outlineLevel="0" collapsed="false">
      <c r="A1434" s="4" t="n">
        <v>0.01896</v>
      </c>
      <c r="B1434" s="32" t="n">
        <v>-7.42917060852051</v>
      </c>
      <c r="C1434" s="32" t="n">
        <f aca="false">0.005*ABS(B1434)+2*$C$2052</f>
        <v>0.427770853042603</v>
      </c>
      <c r="D1434" s="32" t="n">
        <v>-0.494098663330078</v>
      </c>
      <c r="E1434" s="32" t="n">
        <f aca="false">0.005*ABS(D1434)+2*$E$2052</f>
        <v>0.39309549331665</v>
      </c>
      <c r="F1434" s="32" t="n">
        <f aca="false">LN(B1434-$J$250)</f>
        <v>-0.535909204594839</v>
      </c>
      <c r="H1434" s="33" t="n">
        <f aca="false">LN(-D1434)</f>
        <v>-0.705020058396027</v>
      </c>
    </row>
    <row r="1435" customFormat="false" ht="12" hidden="false" customHeight="false" outlineLevel="0" collapsed="false">
      <c r="A1435" s="4" t="n">
        <v>0.018976</v>
      </c>
      <c r="B1435" s="32" t="n">
        <v>-7.42917060852051</v>
      </c>
      <c r="C1435" s="32" t="n">
        <f aca="false">0.005*ABS(B1435)+2*$C$2052</f>
        <v>0.427770853042603</v>
      </c>
      <c r="D1435" s="32" t="n">
        <v>-0.494098663330078</v>
      </c>
      <c r="E1435" s="32" t="n">
        <f aca="false">0.005*ABS(D1435)+2*$E$2052</f>
        <v>0.39309549331665</v>
      </c>
      <c r="F1435" s="32" t="n">
        <f aca="false">LN(B1435-$J$250)</f>
        <v>-0.535909204594839</v>
      </c>
      <c r="H1435" s="33" t="n">
        <f aca="false">LN(-D1435)</f>
        <v>-0.705020058396027</v>
      </c>
    </row>
    <row r="1436" customFormat="false" ht="12" hidden="false" customHeight="false" outlineLevel="0" collapsed="false">
      <c r="A1436" s="4" t="n">
        <v>0.018992</v>
      </c>
      <c r="B1436" s="32" t="n">
        <v>-7.42917060852051</v>
      </c>
      <c r="C1436" s="32" t="n">
        <f aca="false">0.005*ABS(B1436)+2*$C$2052</f>
        <v>0.427770853042603</v>
      </c>
      <c r="D1436" s="32" t="n">
        <v>-0.494098663330078</v>
      </c>
      <c r="E1436" s="32" t="n">
        <f aca="false">0.005*ABS(D1436)+2*$E$2052</f>
        <v>0.39309549331665</v>
      </c>
      <c r="F1436" s="32" t="n">
        <f aca="false">LN(B1436-$J$250)</f>
        <v>-0.535909204594839</v>
      </c>
      <c r="H1436" s="33" t="n">
        <f aca="false">LN(-D1436)</f>
        <v>-0.705020058396027</v>
      </c>
    </row>
    <row r="1437" customFormat="false" ht="12" hidden="false" customHeight="false" outlineLevel="0" collapsed="false">
      <c r="A1437" s="4" t="n">
        <v>0.019008</v>
      </c>
      <c r="B1437" s="32" t="n">
        <v>-7.42917060852051</v>
      </c>
      <c r="C1437" s="32" t="n">
        <f aca="false">0.005*ABS(B1437)+2*$C$2052</f>
        <v>0.427770853042603</v>
      </c>
      <c r="D1437" s="32" t="n">
        <v>-0.494098663330078</v>
      </c>
      <c r="E1437" s="32" t="n">
        <f aca="false">0.005*ABS(D1437)+2*$E$2052</f>
        <v>0.39309549331665</v>
      </c>
      <c r="F1437" s="32" t="n">
        <f aca="false">LN(B1437-$J$250)</f>
        <v>-0.535909204594839</v>
      </c>
      <c r="G1437" s="32" t="n">
        <f aca="false">($K$250+C1437)/(B1437-$J$250)</f>
        <v>1.13333261638594</v>
      </c>
      <c r="H1437" s="33" t="n">
        <f aca="false">LN(-D1437)</f>
        <v>-0.705020058396027</v>
      </c>
      <c r="I1437" s="33" t="n">
        <f aca="false">-E1437/D1437</f>
        <v>0.795580968924918</v>
      </c>
    </row>
    <row r="1438" customFormat="false" ht="12" hidden="false" customHeight="false" outlineLevel="0" collapsed="false">
      <c r="A1438" s="4" t="n">
        <v>0.019024</v>
      </c>
      <c r="B1438" s="32" t="n">
        <v>-7.62448310852051</v>
      </c>
      <c r="C1438" s="32" t="n">
        <f aca="false">0.005*ABS(B1438)+2*$C$2052</f>
        <v>0.428747415542603</v>
      </c>
      <c r="D1438" s="32" t="n">
        <v>-0.494098663330078</v>
      </c>
      <c r="E1438" s="32" t="n">
        <f aca="false">0.005*ABS(D1438)+2*$E$2052</f>
        <v>0.39309549331665</v>
      </c>
      <c r="F1438" s="32" t="n">
        <f aca="false">LN(B1438-$J$250)</f>
        <v>-0.942058541262027</v>
      </c>
      <c r="H1438" s="33" t="n">
        <f aca="false">LN(-D1438)</f>
        <v>-0.705020058396027</v>
      </c>
    </row>
    <row r="1439" customFormat="false" ht="12" hidden="false" customHeight="false" outlineLevel="0" collapsed="false">
      <c r="A1439" s="4" t="n">
        <v>0.01904</v>
      </c>
      <c r="B1439" s="32" t="n">
        <v>-7.62448310852051</v>
      </c>
      <c r="C1439" s="32" t="n">
        <f aca="false">0.005*ABS(B1439)+2*$C$2052</f>
        <v>0.428747415542603</v>
      </c>
      <c r="D1439" s="32" t="n">
        <v>-0.298786163330078</v>
      </c>
      <c r="E1439" s="32" t="n">
        <f aca="false">0.005*ABS(D1439)+2*$E$2052</f>
        <v>0.39211893081665</v>
      </c>
      <c r="F1439" s="32" t="n">
        <f aca="false">LN(B1439-$J$250)</f>
        <v>-0.942058541262027</v>
      </c>
      <c r="H1439" s="33" t="n">
        <f aca="false">LN(-D1439)</f>
        <v>-1.20802713425862</v>
      </c>
    </row>
    <row r="1440" customFormat="false" ht="12" hidden="false" customHeight="false" outlineLevel="0" collapsed="false">
      <c r="A1440" s="4" t="n">
        <v>0.019056</v>
      </c>
      <c r="B1440" s="32" t="n">
        <v>-7.62448310852051</v>
      </c>
      <c r="C1440" s="32" t="n">
        <f aca="false">0.005*ABS(B1440)+2*$C$2052</f>
        <v>0.428747415542603</v>
      </c>
      <c r="D1440" s="32" t="n">
        <v>-0.494098663330078</v>
      </c>
      <c r="E1440" s="32" t="n">
        <f aca="false">0.005*ABS(D1440)+2*$E$2052</f>
        <v>0.39309549331665</v>
      </c>
      <c r="F1440" s="32" t="n">
        <f aca="false">LN(B1440-$J$250)</f>
        <v>-0.942058541262027</v>
      </c>
      <c r="H1440" s="33" t="n">
        <f aca="false">LN(-D1440)</f>
        <v>-0.705020058396027</v>
      </c>
    </row>
    <row r="1441" customFormat="false" ht="12" hidden="false" customHeight="false" outlineLevel="0" collapsed="false">
      <c r="A1441" s="4" t="n">
        <v>0.019072</v>
      </c>
      <c r="B1441" s="32" t="n">
        <v>-7.62448310852051</v>
      </c>
      <c r="C1441" s="32" t="n">
        <f aca="false">0.005*ABS(B1441)+2*$C$2052</f>
        <v>0.428747415542603</v>
      </c>
      <c r="D1441" s="32" t="n">
        <v>-0.494098663330078</v>
      </c>
      <c r="E1441" s="32" t="n">
        <f aca="false">0.005*ABS(D1441)+2*$E$2052</f>
        <v>0.39309549331665</v>
      </c>
      <c r="F1441" s="32" t="n">
        <f aca="false">LN(B1441-$J$250)</f>
        <v>-0.942058541262027</v>
      </c>
      <c r="H1441" s="33" t="n">
        <f aca="false">LN(-D1441)</f>
        <v>-0.705020058396027</v>
      </c>
    </row>
    <row r="1442" customFormat="false" ht="12" hidden="false" customHeight="false" outlineLevel="0" collapsed="false">
      <c r="A1442" s="4" t="n">
        <v>0.019088</v>
      </c>
      <c r="B1442" s="32" t="n">
        <v>-7.62448310852051</v>
      </c>
      <c r="C1442" s="32" t="n">
        <f aca="false">0.005*ABS(B1442)+2*$C$2052</f>
        <v>0.428747415542603</v>
      </c>
      <c r="D1442" s="32" t="n">
        <v>-0.494098663330078</v>
      </c>
      <c r="E1442" s="32" t="n">
        <f aca="false">0.005*ABS(D1442)+2*$E$2052</f>
        <v>0.39309549331665</v>
      </c>
      <c r="F1442" s="32" t="n">
        <f aca="false">LN(B1442-$J$250)</f>
        <v>-0.942058541262027</v>
      </c>
      <c r="H1442" s="33" t="n">
        <f aca="false">LN(-D1442)</f>
        <v>-0.705020058396027</v>
      </c>
    </row>
    <row r="1443" customFormat="false" ht="12" hidden="false" customHeight="false" outlineLevel="0" collapsed="false">
      <c r="A1443" s="4" t="n">
        <v>0.019104</v>
      </c>
      <c r="B1443" s="32" t="n">
        <v>-7.62448310852051</v>
      </c>
      <c r="C1443" s="32" t="n">
        <f aca="false">0.005*ABS(B1443)+2*$C$2052</f>
        <v>0.428747415542603</v>
      </c>
      <c r="D1443" s="32" t="n">
        <v>-0.494098663330078</v>
      </c>
      <c r="E1443" s="32" t="n">
        <f aca="false">0.005*ABS(D1443)+2*$E$2052</f>
        <v>0.39309549331665</v>
      </c>
      <c r="F1443" s="32" t="n">
        <f aca="false">LN(B1443-$J$250)</f>
        <v>-0.942058541262027</v>
      </c>
      <c r="H1443" s="33" t="n">
        <f aca="false">LN(-D1443)</f>
        <v>-0.705020058396027</v>
      </c>
    </row>
    <row r="1444" customFormat="false" ht="12" hidden="false" customHeight="false" outlineLevel="0" collapsed="false">
      <c r="A1444" s="4" t="n">
        <v>0.01912</v>
      </c>
      <c r="B1444" s="32" t="n">
        <v>-7.62448310852051</v>
      </c>
      <c r="C1444" s="32" t="n">
        <f aca="false">0.005*ABS(B1444)+2*$C$2052</f>
        <v>0.428747415542603</v>
      </c>
      <c r="D1444" s="32" t="n">
        <v>-0.494098663330078</v>
      </c>
      <c r="E1444" s="32" t="n">
        <f aca="false">0.005*ABS(D1444)+2*$E$2052</f>
        <v>0.39309549331665</v>
      </c>
      <c r="F1444" s="32" t="n">
        <f aca="false">LN(B1444-$J$250)</f>
        <v>-0.942058541262027</v>
      </c>
      <c r="H1444" s="33" t="n">
        <f aca="false">LN(-D1444)</f>
        <v>-0.705020058396027</v>
      </c>
    </row>
    <row r="1445" customFormat="false" ht="12" hidden="false" customHeight="false" outlineLevel="0" collapsed="false">
      <c r="A1445" s="4" t="n">
        <v>0.019136</v>
      </c>
      <c r="B1445" s="32" t="n">
        <v>-7.42917060852051</v>
      </c>
      <c r="C1445" s="32" t="n">
        <f aca="false">0.005*ABS(B1445)+2*$C$2052</f>
        <v>0.427770853042603</v>
      </c>
      <c r="D1445" s="32" t="n">
        <v>-0.298786163330078</v>
      </c>
      <c r="E1445" s="32" t="n">
        <f aca="false">0.005*ABS(D1445)+2*$E$2052</f>
        <v>0.39211893081665</v>
      </c>
      <c r="F1445" s="32" t="n">
        <f aca="false">LN(B1445-$J$250)</f>
        <v>-0.535909204594839</v>
      </c>
      <c r="H1445" s="33" t="n">
        <f aca="false">LN(-D1445)</f>
        <v>-1.20802713425862</v>
      </c>
    </row>
    <row r="1446" customFormat="false" ht="12" hidden="false" customHeight="false" outlineLevel="0" collapsed="false">
      <c r="A1446" s="4" t="n">
        <v>0.019152</v>
      </c>
      <c r="B1446" s="32" t="n">
        <v>-7.62448310852051</v>
      </c>
      <c r="C1446" s="32" t="n">
        <f aca="false">0.005*ABS(B1446)+2*$C$2052</f>
        <v>0.428747415542603</v>
      </c>
      <c r="D1446" s="32" t="n">
        <v>-0.494098663330078</v>
      </c>
      <c r="E1446" s="32" t="n">
        <f aca="false">0.005*ABS(D1446)+2*$E$2052</f>
        <v>0.39309549331665</v>
      </c>
      <c r="F1446" s="32" t="n">
        <f aca="false">LN(B1446-$J$250)</f>
        <v>-0.942058541262027</v>
      </c>
      <c r="H1446" s="33" t="n">
        <f aca="false">LN(-D1446)</f>
        <v>-0.705020058396027</v>
      </c>
    </row>
    <row r="1447" customFormat="false" ht="12" hidden="false" customHeight="false" outlineLevel="0" collapsed="false">
      <c r="A1447" s="4" t="n">
        <v>0.019168</v>
      </c>
      <c r="B1447" s="32" t="n">
        <v>-7.62448310852051</v>
      </c>
      <c r="C1447" s="32" t="n">
        <f aca="false">0.005*ABS(B1447)+2*$C$2052</f>
        <v>0.428747415542603</v>
      </c>
      <c r="D1447" s="32" t="n">
        <v>-0.494098663330078</v>
      </c>
      <c r="E1447" s="32" t="n">
        <f aca="false">0.005*ABS(D1447)+2*$E$2052</f>
        <v>0.39309549331665</v>
      </c>
      <c r="F1447" s="32" t="n">
        <f aca="false">LN(B1447-$J$250)</f>
        <v>-0.942058541262027</v>
      </c>
      <c r="H1447" s="33" t="n">
        <f aca="false">LN(-D1447)</f>
        <v>-0.705020058396027</v>
      </c>
    </row>
    <row r="1448" customFormat="false" ht="12" hidden="false" customHeight="false" outlineLevel="0" collapsed="false">
      <c r="A1448" s="4" t="n">
        <v>0.019184</v>
      </c>
      <c r="B1448" s="32" t="n">
        <v>-7.62448310852051</v>
      </c>
      <c r="C1448" s="32" t="n">
        <f aca="false">0.005*ABS(B1448)+2*$C$2052</f>
        <v>0.428747415542603</v>
      </c>
      <c r="D1448" s="32" t="n">
        <v>-0.494098663330078</v>
      </c>
      <c r="E1448" s="32" t="n">
        <f aca="false">0.005*ABS(D1448)+2*$E$2052</f>
        <v>0.39309549331665</v>
      </c>
      <c r="F1448" s="32" t="n">
        <f aca="false">LN(B1448-$J$250)</f>
        <v>-0.942058541262027</v>
      </c>
      <c r="H1448" s="33" t="n">
        <f aca="false">LN(-D1448)</f>
        <v>-0.705020058396027</v>
      </c>
    </row>
    <row r="1449" customFormat="false" ht="12" hidden="false" customHeight="false" outlineLevel="0" collapsed="false">
      <c r="A1449" s="4" t="n">
        <v>0.0192</v>
      </c>
      <c r="B1449" s="32" t="n">
        <v>-7.62448310852051</v>
      </c>
      <c r="C1449" s="32" t="n">
        <f aca="false">0.005*ABS(B1449)+2*$C$2052</f>
        <v>0.428747415542603</v>
      </c>
      <c r="D1449" s="32" t="n">
        <v>-0.494098663330078</v>
      </c>
      <c r="E1449" s="32" t="n">
        <f aca="false">0.005*ABS(D1449)+2*$E$2052</f>
        <v>0.39309549331665</v>
      </c>
      <c r="F1449" s="32" t="n">
        <f aca="false">LN(B1449-$J$250)</f>
        <v>-0.942058541262027</v>
      </c>
      <c r="H1449" s="33" t="n">
        <f aca="false">LN(-D1449)</f>
        <v>-0.705020058396027</v>
      </c>
    </row>
    <row r="1450" customFormat="false" ht="12" hidden="false" customHeight="false" outlineLevel="0" collapsed="false">
      <c r="A1450" s="4" t="n">
        <v>0.019216</v>
      </c>
      <c r="B1450" s="32" t="n">
        <v>-7.62448310852051</v>
      </c>
      <c r="C1450" s="32" t="n">
        <f aca="false">0.005*ABS(B1450)+2*$C$2052</f>
        <v>0.428747415542603</v>
      </c>
      <c r="D1450" s="32" t="n">
        <v>-0.494098663330078</v>
      </c>
      <c r="E1450" s="32" t="n">
        <f aca="false">0.005*ABS(D1450)+2*$E$2052</f>
        <v>0.39309549331665</v>
      </c>
      <c r="F1450" s="32" t="n">
        <f aca="false">LN(B1450-$J$250)</f>
        <v>-0.942058541262027</v>
      </c>
      <c r="H1450" s="33" t="n">
        <f aca="false">LN(-D1450)</f>
        <v>-0.705020058396027</v>
      </c>
    </row>
    <row r="1451" customFormat="false" ht="12" hidden="false" customHeight="false" outlineLevel="0" collapsed="false">
      <c r="A1451" s="4" t="n">
        <v>0.019232</v>
      </c>
      <c r="B1451" s="32" t="n">
        <v>-7.62448310852051</v>
      </c>
      <c r="C1451" s="32" t="n">
        <f aca="false">0.005*ABS(B1451)+2*$C$2052</f>
        <v>0.428747415542603</v>
      </c>
      <c r="D1451" s="32" t="n">
        <v>-0.494098663330078</v>
      </c>
      <c r="E1451" s="32" t="n">
        <f aca="false">0.005*ABS(D1451)+2*$E$2052</f>
        <v>0.39309549331665</v>
      </c>
      <c r="F1451" s="32" t="n">
        <f aca="false">LN(B1451-$J$250)</f>
        <v>-0.942058541262027</v>
      </c>
      <c r="H1451" s="33" t="n">
        <f aca="false">LN(-D1451)</f>
        <v>-0.705020058396027</v>
      </c>
    </row>
    <row r="1452" customFormat="false" ht="12" hidden="false" customHeight="false" outlineLevel="0" collapsed="false">
      <c r="A1452" s="4" t="n">
        <v>0.019248</v>
      </c>
      <c r="B1452" s="32" t="n">
        <v>-7.62448310852051</v>
      </c>
      <c r="C1452" s="32" t="n">
        <f aca="false">0.005*ABS(B1452)+2*$C$2052</f>
        <v>0.428747415542603</v>
      </c>
      <c r="D1452" s="32" t="n">
        <v>-0.494098663330078</v>
      </c>
      <c r="E1452" s="32" t="n">
        <f aca="false">0.005*ABS(D1452)+2*$E$2052</f>
        <v>0.39309549331665</v>
      </c>
      <c r="F1452" s="32" t="n">
        <f aca="false">LN(B1452-$J$250)</f>
        <v>-0.942058541262027</v>
      </c>
      <c r="H1452" s="33" t="n">
        <f aca="false">LN(-D1452)</f>
        <v>-0.705020058396027</v>
      </c>
    </row>
    <row r="1453" customFormat="false" ht="12" hidden="false" customHeight="false" outlineLevel="0" collapsed="false">
      <c r="A1453" s="4" t="n">
        <v>0.019264</v>
      </c>
      <c r="B1453" s="32" t="n">
        <v>-7.62448310852051</v>
      </c>
      <c r="C1453" s="32" t="n">
        <f aca="false">0.005*ABS(B1453)+2*$C$2052</f>
        <v>0.428747415542603</v>
      </c>
      <c r="D1453" s="32" t="n">
        <v>-0.298786163330078</v>
      </c>
      <c r="E1453" s="32" t="n">
        <f aca="false">0.005*ABS(D1453)+2*$E$2052</f>
        <v>0.39211893081665</v>
      </c>
      <c r="F1453" s="32" t="n">
        <f aca="false">LN(B1453-$J$250)</f>
        <v>-0.942058541262027</v>
      </c>
      <c r="H1453" s="33" t="n">
        <f aca="false">LN(-D1453)</f>
        <v>-1.20802713425862</v>
      </c>
    </row>
    <row r="1454" customFormat="false" ht="12" hidden="false" customHeight="false" outlineLevel="0" collapsed="false">
      <c r="A1454" s="4" t="n">
        <v>0.01928</v>
      </c>
      <c r="B1454" s="32" t="n">
        <v>-7.62448310852051</v>
      </c>
      <c r="C1454" s="32" t="n">
        <f aca="false">0.005*ABS(B1454)+2*$C$2052</f>
        <v>0.428747415542603</v>
      </c>
      <c r="D1454" s="32" t="n">
        <v>-0.494098663330078</v>
      </c>
      <c r="E1454" s="32" t="n">
        <f aca="false">0.005*ABS(D1454)+2*$E$2052</f>
        <v>0.39309549331665</v>
      </c>
      <c r="F1454" s="32" t="n">
        <f aca="false">LN(B1454-$J$250)</f>
        <v>-0.942058541262027</v>
      </c>
      <c r="H1454" s="33" t="n">
        <f aca="false">LN(-D1454)</f>
        <v>-0.705020058396027</v>
      </c>
    </row>
    <row r="1455" customFormat="false" ht="12" hidden="false" customHeight="false" outlineLevel="0" collapsed="false">
      <c r="A1455" s="4" t="n">
        <v>0.019296</v>
      </c>
      <c r="B1455" s="32" t="n">
        <v>-7.62448310852051</v>
      </c>
      <c r="C1455" s="32" t="n">
        <f aca="false">0.005*ABS(B1455)+2*$C$2052</f>
        <v>0.428747415542603</v>
      </c>
      <c r="D1455" s="32" t="n">
        <v>-0.298786163330078</v>
      </c>
      <c r="E1455" s="32" t="n">
        <f aca="false">0.005*ABS(D1455)+2*$E$2052</f>
        <v>0.39211893081665</v>
      </c>
      <c r="F1455" s="32" t="n">
        <f aca="false">LN(B1455-$J$250)</f>
        <v>-0.942058541262027</v>
      </c>
      <c r="G1455" s="32" t="n">
        <f aca="false">($K$250+C1455)/(B1455-$J$250)</f>
        <v>1.70366764389758</v>
      </c>
      <c r="H1455" s="33" t="n">
        <f aca="false">LN(-D1455)</f>
        <v>-1.20802713425862</v>
      </c>
      <c r="I1455" s="33" t="n">
        <f aca="false">-E1455/D1455</f>
        <v>1.31237312480051</v>
      </c>
    </row>
    <row r="1456" customFormat="false" ht="12" hidden="false" customHeight="false" outlineLevel="0" collapsed="false">
      <c r="A1456" s="4" t="n">
        <v>0.019312</v>
      </c>
      <c r="B1456" s="32" t="n">
        <v>-7.62448310852051</v>
      </c>
      <c r="C1456" s="32" t="n">
        <f aca="false">0.005*ABS(B1456)+2*$C$2052</f>
        <v>0.428747415542603</v>
      </c>
      <c r="D1456" s="32" t="n">
        <v>-0.298786163330078</v>
      </c>
      <c r="E1456" s="32" t="n">
        <f aca="false">0.005*ABS(D1456)+2*$E$2052</f>
        <v>0.39211893081665</v>
      </c>
      <c r="F1456" s="32" t="n">
        <f aca="false">LN(B1456-$J$250)</f>
        <v>-0.942058541262027</v>
      </c>
      <c r="H1456" s="33" t="n">
        <f aca="false">LN(-D1456)</f>
        <v>-1.20802713425862</v>
      </c>
    </row>
    <row r="1457" customFormat="false" ht="12" hidden="false" customHeight="false" outlineLevel="0" collapsed="false">
      <c r="A1457" s="4" t="n">
        <v>0.019328</v>
      </c>
      <c r="B1457" s="32" t="n">
        <v>-7.62448310852051</v>
      </c>
      <c r="C1457" s="32" t="n">
        <f aca="false">0.005*ABS(B1457)+2*$C$2052</f>
        <v>0.428747415542603</v>
      </c>
      <c r="D1457" s="32" t="n">
        <v>-0.298786163330078</v>
      </c>
      <c r="E1457" s="32" t="n">
        <f aca="false">0.005*ABS(D1457)+2*$E$2052</f>
        <v>0.39211893081665</v>
      </c>
      <c r="F1457" s="32" t="n">
        <f aca="false">LN(B1457-$J$250)</f>
        <v>-0.942058541262027</v>
      </c>
      <c r="H1457" s="33" t="n">
        <f aca="false">LN(-D1457)</f>
        <v>-1.20802713425862</v>
      </c>
    </row>
    <row r="1458" customFormat="false" ht="12" hidden="false" customHeight="false" outlineLevel="0" collapsed="false">
      <c r="A1458" s="4" t="n">
        <v>0.019344</v>
      </c>
      <c r="B1458" s="32" t="n">
        <v>-7.62448310852051</v>
      </c>
      <c r="C1458" s="32" t="n">
        <f aca="false">0.005*ABS(B1458)+2*$C$2052</f>
        <v>0.428747415542603</v>
      </c>
      <c r="D1458" s="32" t="n">
        <v>-0.494098663330078</v>
      </c>
      <c r="E1458" s="32" t="n">
        <f aca="false">0.005*ABS(D1458)+2*$E$2052</f>
        <v>0.39309549331665</v>
      </c>
      <c r="F1458" s="32" t="n">
        <f aca="false">LN(B1458-$J$250)</f>
        <v>-0.942058541262027</v>
      </c>
      <c r="H1458" s="33" t="n">
        <f aca="false">LN(-D1458)</f>
        <v>-0.705020058396027</v>
      </c>
    </row>
    <row r="1459" customFormat="false" ht="12" hidden="false" customHeight="false" outlineLevel="0" collapsed="false">
      <c r="A1459" s="4" t="n">
        <v>0.01936</v>
      </c>
      <c r="B1459" s="32" t="n">
        <v>-7.62448310852051</v>
      </c>
      <c r="C1459" s="32" t="n">
        <f aca="false">0.005*ABS(B1459)+2*$C$2052</f>
        <v>0.428747415542603</v>
      </c>
      <c r="D1459" s="32" t="n">
        <v>-0.494098663330078</v>
      </c>
      <c r="E1459" s="32" t="n">
        <f aca="false">0.005*ABS(D1459)+2*$E$2052</f>
        <v>0.39309549331665</v>
      </c>
      <c r="F1459" s="32" t="n">
        <f aca="false">LN(B1459-$J$250)</f>
        <v>-0.942058541262027</v>
      </c>
      <c r="H1459" s="33" t="n">
        <f aca="false">LN(-D1459)</f>
        <v>-0.705020058396027</v>
      </c>
    </row>
    <row r="1460" customFormat="false" ht="12" hidden="false" customHeight="false" outlineLevel="0" collapsed="false">
      <c r="A1460" s="4" t="n">
        <v>0.019376</v>
      </c>
      <c r="B1460" s="32" t="n">
        <v>-7.62448310852051</v>
      </c>
      <c r="C1460" s="32" t="n">
        <f aca="false">0.005*ABS(B1460)+2*$C$2052</f>
        <v>0.428747415542603</v>
      </c>
      <c r="D1460" s="32" t="n">
        <v>-0.298786163330078</v>
      </c>
      <c r="E1460" s="32" t="n">
        <f aca="false">0.005*ABS(D1460)+2*$E$2052</f>
        <v>0.39211893081665</v>
      </c>
      <c r="F1460" s="32" t="n">
        <f aca="false">LN(B1460-$J$250)</f>
        <v>-0.942058541262027</v>
      </c>
      <c r="H1460" s="33" t="n">
        <f aca="false">LN(-D1460)</f>
        <v>-1.20802713425862</v>
      </c>
    </row>
    <row r="1461" customFormat="false" ht="12" hidden="false" customHeight="false" outlineLevel="0" collapsed="false">
      <c r="A1461" s="4" t="n">
        <v>0.019392</v>
      </c>
      <c r="B1461" s="32" t="n">
        <v>-7.62448310852051</v>
      </c>
      <c r="C1461" s="32" t="n">
        <f aca="false">0.005*ABS(B1461)+2*$C$2052</f>
        <v>0.428747415542603</v>
      </c>
      <c r="D1461" s="32" t="n">
        <v>-0.494098663330078</v>
      </c>
      <c r="E1461" s="32" t="n">
        <f aca="false">0.005*ABS(D1461)+2*$E$2052</f>
        <v>0.39309549331665</v>
      </c>
      <c r="F1461" s="32" t="n">
        <f aca="false">LN(B1461-$J$250)</f>
        <v>-0.942058541262027</v>
      </c>
      <c r="H1461" s="33" t="n">
        <f aca="false">LN(-D1461)</f>
        <v>-0.705020058396027</v>
      </c>
    </row>
    <row r="1462" customFormat="false" ht="12" hidden="false" customHeight="false" outlineLevel="0" collapsed="false">
      <c r="A1462" s="4" t="n">
        <v>0.019408</v>
      </c>
      <c r="B1462" s="32" t="n">
        <v>-7.62448310852051</v>
      </c>
      <c r="C1462" s="32" t="n">
        <f aca="false">0.005*ABS(B1462)+2*$C$2052</f>
        <v>0.428747415542603</v>
      </c>
      <c r="D1462" s="32" t="n">
        <v>-0.298786163330078</v>
      </c>
      <c r="E1462" s="32" t="n">
        <f aca="false">0.005*ABS(D1462)+2*$E$2052</f>
        <v>0.39211893081665</v>
      </c>
      <c r="F1462" s="32" t="n">
        <f aca="false">LN(B1462-$J$250)</f>
        <v>-0.942058541262027</v>
      </c>
      <c r="H1462" s="33" t="n">
        <f aca="false">LN(-D1462)</f>
        <v>-1.20802713425862</v>
      </c>
    </row>
    <row r="1463" customFormat="false" ht="12" hidden="false" customHeight="false" outlineLevel="0" collapsed="false">
      <c r="A1463" s="4" t="n">
        <v>0.019424</v>
      </c>
      <c r="B1463" s="32" t="n">
        <v>-7.62448310852051</v>
      </c>
      <c r="C1463" s="32" t="n">
        <f aca="false">0.005*ABS(B1463)+2*$C$2052</f>
        <v>0.428747415542603</v>
      </c>
      <c r="D1463" s="32" t="n">
        <v>-0.494098663330078</v>
      </c>
      <c r="E1463" s="32" t="n">
        <f aca="false">0.005*ABS(D1463)+2*$E$2052</f>
        <v>0.39309549331665</v>
      </c>
      <c r="F1463" s="32" t="n">
        <f aca="false">LN(B1463-$J$250)</f>
        <v>-0.942058541262027</v>
      </c>
      <c r="H1463" s="33" t="n">
        <f aca="false">LN(-D1463)</f>
        <v>-0.705020058396027</v>
      </c>
    </row>
    <row r="1464" customFormat="false" ht="12" hidden="false" customHeight="false" outlineLevel="0" collapsed="false">
      <c r="A1464" s="4" t="n">
        <v>0.01944</v>
      </c>
      <c r="B1464" s="32" t="n">
        <v>-7.62448310852051</v>
      </c>
      <c r="C1464" s="32" t="n">
        <f aca="false">0.005*ABS(B1464)+2*$C$2052</f>
        <v>0.428747415542603</v>
      </c>
      <c r="D1464" s="32" t="n">
        <v>-0.298786163330078</v>
      </c>
      <c r="E1464" s="32" t="n">
        <f aca="false">0.005*ABS(D1464)+2*$E$2052</f>
        <v>0.39211893081665</v>
      </c>
      <c r="F1464" s="32" t="n">
        <f aca="false">LN(B1464-$J$250)</f>
        <v>-0.942058541262027</v>
      </c>
      <c r="H1464" s="33" t="n">
        <f aca="false">LN(-D1464)</f>
        <v>-1.20802713425862</v>
      </c>
    </row>
    <row r="1465" customFormat="false" ht="12" hidden="false" customHeight="false" outlineLevel="0" collapsed="false">
      <c r="A1465" s="4" t="n">
        <v>0.019456</v>
      </c>
      <c r="B1465" s="32" t="n">
        <v>-7.81979560852051</v>
      </c>
      <c r="C1465" s="32" t="n">
        <f aca="false">0.005*ABS(B1465)+2*$C$2052</f>
        <v>0.429723978042603</v>
      </c>
      <c r="D1465" s="32" t="n">
        <v>-0.298786163330078</v>
      </c>
      <c r="E1465" s="32" t="n">
        <f aca="false">0.005*ABS(D1465)+2*$E$2052</f>
        <v>0.39211893081665</v>
      </c>
      <c r="F1465" s="32" t="n">
        <f aca="false">LN(B1465-$J$250)</f>
        <v>-1.63726122100407</v>
      </c>
      <c r="H1465" s="33" t="n">
        <f aca="false">LN(-D1465)</f>
        <v>-1.20802713425862</v>
      </c>
    </row>
    <row r="1466" customFormat="false" ht="12" hidden="false" customHeight="false" outlineLevel="0" collapsed="false">
      <c r="A1466" s="4" t="n">
        <v>0.019472</v>
      </c>
      <c r="B1466" s="32" t="n">
        <v>-7.62448310852051</v>
      </c>
      <c r="C1466" s="32" t="n">
        <f aca="false">0.005*ABS(B1466)+2*$C$2052</f>
        <v>0.428747415542603</v>
      </c>
      <c r="D1466" s="32" t="n">
        <v>-0.494098663330078</v>
      </c>
      <c r="E1466" s="32" t="n">
        <f aca="false">0.005*ABS(D1466)+2*$E$2052</f>
        <v>0.39309549331665</v>
      </c>
      <c r="F1466" s="32" t="n">
        <f aca="false">LN(B1466-$J$250)</f>
        <v>-0.942058541262027</v>
      </c>
      <c r="H1466" s="33" t="n">
        <f aca="false">LN(-D1466)</f>
        <v>-0.705020058396027</v>
      </c>
    </row>
    <row r="1467" customFormat="false" ht="12" hidden="false" customHeight="false" outlineLevel="0" collapsed="false">
      <c r="A1467" s="4" t="n">
        <v>0.019488</v>
      </c>
      <c r="B1467" s="32" t="n">
        <v>-7.62448310852051</v>
      </c>
      <c r="C1467" s="32" t="n">
        <f aca="false">0.005*ABS(B1467)+2*$C$2052</f>
        <v>0.428747415542603</v>
      </c>
      <c r="D1467" s="32" t="n">
        <v>-0.298786163330078</v>
      </c>
      <c r="E1467" s="32" t="n">
        <f aca="false">0.005*ABS(D1467)+2*$E$2052</f>
        <v>0.39211893081665</v>
      </c>
      <c r="F1467" s="32" t="n">
        <f aca="false">LN(B1467-$J$250)</f>
        <v>-0.942058541262027</v>
      </c>
      <c r="H1467" s="33" t="n">
        <f aca="false">LN(-D1467)</f>
        <v>-1.20802713425862</v>
      </c>
    </row>
    <row r="1468" customFormat="false" ht="12" hidden="false" customHeight="false" outlineLevel="0" collapsed="false">
      <c r="A1468" s="4" t="n">
        <v>0.019504</v>
      </c>
      <c r="B1468" s="32" t="n">
        <v>-7.62448310852051</v>
      </c>
      <c r="C1468" s="32" t="n">
        <f aca="false">0.005*ABS(B1468)+2*$C$2052</f>
        <v>0.428747415542603</v>
      </c>
      <c r="D1468" s="32" t="n">
        <v>-0.494098663330078</v>
      </c>
      <c r="E1468" s="32" t="n">
        <f aca="false">0.005*ABS(D1468)+2*$E$2052</f>
        <v>0.39309549331665</v>
      </c>
      <c r="F1468" s="32" t="n">
        <f aca="false">LN(B1468-$J$250)</f>
        <v>-0.942058541262027</v>
      </c>
      <c r="H1468" s="33" t="n">
        <f aca="false">LN(-D1468)</f>
        <v>-0.705020058396027</v>
      </c>
    </row>
    <row r="1469" customFormat="false" ht="12" hidden="false" customHeight="false" outlineLevel="0" collapsed="false">
      <c r="A1469" s="4" t="n">
        <v>0.01952</v>
      </c>
      <c r="B1469" s="32" t="n">
        <v>-7.62448310852051</v>
      </c>
      <c r="C1469" s="32" t="n">
        <f aca="false">0.005*ABS(B1469)+2*$C$2052</f>
        <v>0.428747415542603</v>
      </c>
      <c r="D1469" s="32" t="n">
        <v>-0.298786163330078</v>
      </c>
      <c r="E1469" s="32" t="n">
        <f aca="false">0.005*ABS(D1469)+2*$E$2052</f>
        <v>0.39211893081665</v>
      </c>
      <c r="F1469" s="32" t="n">
        <f aca="false">LN(B1469-$J$250)</f>
        <v>-0.942058541262027</v>
      </c>
      <c r="H1469" s="33" t="n">
        <f aca="false">LN(-D1469)</f>
        <v>-1.20802713425862</v>
      </c>
    </row>
    <row r="1470" customFormat="false" ht="12" hidden="false" customHeight="false" outlineLevel="0" collapsed="false">
      <c r="A1470" s="4" t="n">
        <v>0.019536</v>
      </c>
      <c r="B1470" s="32" t="n">
        <v>-7.62448310852051</v>
      </c>
      <c r="C1470" s="32" t="n">
        <f aca="false">0.005*ABS(B1470)+2*$C$2052</f>
        <v>0.428747415542603</v>
      </c>
      <c r="D1470" s="32" t="n">
        <v>-0.298786163330078</v>
      </c>
      <c r="E1470" s="32" t="n">
        <f aca="false">0.005*ABS(D1470)+2*$E$2052</f>
        <v>0.39211893081665</v>
      </c>
      <c r="F1470" s="32" t="n">
        <f aca="false">LN(B1470-$J$250)</f>
        <v>-0.942058541262027</v>
      </c>
      <c r="H1470" s="33" t="n">
        <f aca="false">LN(-D1470)</f>
        <v>-1.20802713425862</v>
      </c>
    </row>
    <row r="1471" customFormat="false" ht="12" hidden="false" customHeight="false" outlineLevel="0" collapsed="false">
      <c r="A1471" s="4" t="n">
        <v>0.019552</v>
      </c>
      <c r="B1471" s="32" t="n">
        <v>-7.62448310852051</v>
      </c>
      <c r="C1471" s="32" t="n">
        <f aca="false">0.005*ABS(B1471)+2*$C$2052</f>
        <v>0.428747415542603</v>
      </c>
      <c r="D1471" s="32" t="n">
        <v>-0.494098663330078</v>
      </c>
      <c r="E1471" s="32" t="n">
        <f aca="false">0.005*ABS(D1471)+2*$E$2052</f>
        <v>0.39309549331665</v>
      </c>
      <c r="F1471" s="32" t="n">
        <f aca="false">LN(B1471-$J$250)</f>
        <v>-0.942058541262027</v>
      </c>
      <c r="H1471" s="33" t="n">
        <f aca="false">LN(-D1471)</f>
        <v>-0.705020058396027</v>
      </c>
    </row>
    <row r="1472" customFormat="false" ht="12" hidden="false" customHeight="false" outlineLevel="0" collapsed="false">
      <c r="A1472" s="4" t="n">
        <v>0.019568</v>
      </c>
      <c r="B1472" s="32" t="n">
        <v>-7.62448310852051</v>
      </c>
      <c r="C1472" s="32" t="n">
        <f aca="false">0.005*ABS(B1472)+2*$C$2052</f>
        <v>0.428747415542603</v>
      </c>
      <c r="D1472" s="32" t="n">
        <v>-0.298786163330078</v>
      </c>
      <c r="E1472" s="32" t="n">
        <f aca="false">0.005*ABS(D1472)+2*$E$2052</f>
        <v>0.39211893081665</v>
      </c>
      <c r="F1472" s="32" t="n">
        <f aca="false">LN(B1472-$J$250)</f>
        <v>-0.942058541262027</v>
      </c>
      <c r="H1472" s="33" t="n">
        <f aca="false">LN(-D1472)</f>
        <v>-1.20802713425862</v>
      </c>
    </row>
    <row r="1473" customFormat="false" ht="12" hidden="false" customHeight="false" outlineLevel="0" collapsed="false">
      <c r="A1473" s="4" t="n">
        <v>0.019584</v>
      </c>
      <c r="B1473" s="32" t="n">
        <v>-7.81979560852051</v>
      </c>
      <c r="C1473" s="32" t="n">
        <f aca="false">0.005*ABS(B1473)+2*$C$2052</f>
        <v>0.429723978042603</v>
      </c>
      <c r="D1473" s="32" t="n">
        <v>-0.298786163330078</v>
      </c>
      <c r="E1473" s="32" t="n">
        <f aca="false">0.005*ABS(D1473)+2*$E$2052</f>
        <v>0.39211893081665</v>
      </c>
      <c r="F1473" s="32" t="n">
        <f aca="false">LN(B1473-$J$250)</f>
        <v>-1.63726122100407</v>
      </c>
      <c r="G1473" s="32" t="n">
        <f aca="false">($K$250+C1473)/(B1473-$J$250)</f>
        <v>3.41936684188528</v>
      </c>
      <c r="H1473" s="33" t="n">
        <f aca="false">LN(-D1473)</f>
        <v>-1.20802713425862</v>
      </c>
      <c r="I1473" s="33" t="n">
        <f aca="false">-E1473/D1473</f>
        <v>1.31237312480051</v>
      </c>
    </row>
    <row r="1474" customFormat="false" ht="12" hidden="false" customHeight="false" outlineLevel="0" collapsed="false">
      <c r="A1474" s="4" t="n">
        <v>0.0196</v>
      </c>
      <c r="B1474" s="32" t="n">
        <v>-7.62448310852051</v>
      </c>
      <c r="C1474" s="32" t="n">
        <f aca="false">0.005*ABS(B1474)+2*$C$2052</f>
        <v>0.428747415542603</v>
      </c>
      <c r="D1474" s="32" t="n">
        <v>-0.298786163330078</v>
      </c>
      <c r="E1474" s="32" t="n">
        <f aca="false">0.005*ABS(D1474)+2*$E$2052</f>
        <v>0.39211893081665</v>
      </c>
      <c r="F1474" s="32" t="n">
        <f aca="false">LN(B1474-$J$250)</f>
        <v>-0.942058541262027</v>
      </c>
      <c r="H1474" s="33" t="n">
        <f aca="false">LN(-D1474)</f>
        <v>-1.20802713425862</v>
      </c>
    </row>
    <row r="1475" customFormat="false" ht="12" hidden="false" customHeight="false" outlineLevel="0" collapsed="false">
      <c r="A1475" s="4" t="n">
        <v>0.019616</v>
      </c>
      <c r="B1475" s="32" t="n">
        <v>-7.62448310852051</v>
      </c>
      <c r="C1475" s="32" t="n">
        <f aca="false">0.005*ABS(B1475)+2*$C$2052</f>
        <v>0.428747415542603</v>
      </c>
      <c r="D1475" s="32" t="n">
        <v>-0.298786163330078</v>
      </c>
      <c r="E1475" s="32" t="n">
        <f aca="false">0.005*ABS(D1475)+2*$E$2052</f>
        <v>0.39211893081665</v>
      </c>
      <c r="F1475" s="32" t="n">
        <f aca="false">LN(B1475-$J$250)</f>
        <v>-0.942058541262027</v>
      </c>
      <c r="H1475" s="33" t="n">
        <f aca="false">LN(-D1475)</f>
        <v>-1.20802713425862</v>
      </c>
    </row>
    <row r="1476" customFormat="false" ht="12" hidden="false" customHeight="false" outlineLevel="0" collapsed="false">
      <c r="A1476" s="4" t="n">
        <v>0.019632</v>
      </c>
      <c r="B1476" s="32" t="n">
        <v>-7.81979560852051</v>
      </c>
      <c r="C1476" s="32" t="n">
        <f aca="false">0.005*ABS(B1476)+2*$C$2052</f>
        <v>0.429723978042603</v>
      </c>
      <c r="D1476" s="32" t="n">
        <v>-0.298786163330078</v>
      </c>
      <c r="E1476" s="32" t="n">
        <f aca="false">0.005*ABS(D1476)+2*$E$2052</f>
        <v>0.39211893081665</v>
      </c>
      <c r="F1476" s="32" t="n">
        <f aca="false">LN(B1476-$J$250)</f>
        <v>-1.63726122100407</v>
      </c>
      <c r="H1476" s="33" t="n">
        <f aca="false">LN(-D1476)</f>
        <v>-1.20802713425862</v>
      </c>
    </row>
    <row r="1477" customFormat="false" ht="12" hidden="false" customHeight="false" outlineLevel="0" collapsed="false">
      <c r="A1477" s="4" t="n">
        <v>0.019648</v>
      </c>
      <c r="B1477" s="32" t="n">
        <v>-7.81979560852051</v>
      </c>
      <c r="C1477" s="32" t="n">
        <f aca="false">0.005*ABS(B1477)+2*$C$2052</f>
        <v>0.429723978042603</v>
      </c>
      <c r="D1477" s="32" t="n">
        <v>-0.298786163330078</v>
      </c>
      <c r="E1477" s="32" t="n">
        <f aca="false">0.005*ABS(D1477)+2*$E$2052</f>
        <v>0.39211893081665</v>
      </c>
      <c r="F1477" s="32" t="n">
        <f aca="false">LN(B1477-$J$250)</f>
        <v>-1.63726122100407</v>
      </c>
      <c r="H1477" s="33" t="n">
        <f aca="false">LN(-D1477)</f>
        <v>-1.20802713425862</v>
      </c>
    </row>
    <row r="1478" customFormat="false" ht="12" hidden="false" customHeight="false" outlineLevel="0" collapsed="false">
      <c r="A1478" s="4" t="n">
        <v>0.019664</v>
      </c>
      <c r="B1478" s="32" t="n">
        <v>-7.62448310852051</v>
      </c>
      <c r="C1478" s="32" t="n">
        <f aca="false">0.005*ABS(B1478)+2*$C$2052</f>
        <v>0.428747415542603</v>
      </c>
      <c r="D1478" s="32" t="n">
        <v>-0.298786163330078</v>
      </c>
      <c r="E1478" s="32" t="n">
        <f aca="false">0.005*ABS(D1478)+2*$E$2052</f>
        <v>0.39211893081665</v>
      </c>
      <c r="F1478" s="32" t="n">
        <f aca="false">LN(B1478-$J$250)</f>
        <v>-0.942058541262027</v>
      </c>
      <c r="H1478" s="33" t="n">
        <f aca="false">LN(-D1478)</f>
        <v>-1.20802713425862</v>
      </c>
    </row>
    <row r="1479" customFormat="false" ht="12" hidden="false" customHeight="false" outlineLevel="0" collapsed="false">
      <c r="A1479" s="4" t="n">
        <v>0.01968</v>
      </c>
      <c r="B1479" s="32" t="n">
        <v>-7.81979560852051</v>
      </c>
      <c r="C1479" s="32" t="n">
        <f aca="false">0.005*ABS(B1479)+2*$C$2052</f>
        <v>0.429723978042603</v>
      </c>
      <c r="D1479" s="32" t="n">
        <v>-0.298786163330078</v>
      </c>
      <c r="E1479" s="32" t="n">
        <f aca="false">0.005*ABS(D1479)+2*$E$2052</f>
        <v>0.39211893081665</v>
      </c>
      <c r="F1479" s="32" t="n">
        <f aca="false">LN(B1479-$J$250)</f>
        <v>-1.63726122100407</v>
      </c>
      <c r="H1479" s="33" t="n">
        <f aca="false">LN(-D1479)</f>
        <v>-1.20802713425862</v>
      </c>
    </row>
    <row r="1480" customFormat="false" ht="12" hidden="false" customHeight="false" outlineLevel="0" collapsed="false">
      <c r="A1480" s="4" t="n">
        <v>0.019696</v>
      </c>
      <c r="B1480" s="32" t="n">
        <v>-7.62448310852051</v>
      </c>
      <c r="C1480" s="32" t="n">
        <f aca="false">0.005*ABS(B1480)+2*$C$2052</f>
        <v>0.428747415542603</v>
      </c>
      <c r="D1480" s="32" t="n">
        <v>-0.298786163330078</v>
      </c>
      <c r="E1480" s="32" t="n">
        <f aca="false">0.005*ABS(D1480)+2*$E$2052</f>
        <v>0.39211893081665</v>
      </c>
      <c r="F1480" s="32" t="n">
        <f aca="false">LN(B1480-$J$250)</f>
        <v>-0.942058541262027</v>
      </c>
      <c r="H1480" s="33" t="n">
        <f aca="false">LN(-D1480)</f>
        <v>-1.20802713425862</v>
      </c>
    </row>
    <row r="1481" customFormat="false" ht="12" hidden="false" customHeight="false" outlineLevel="0" collapsed="false">
      <c r="A1481" s="4" t="n">
        <v>0.019712</v>
      </c>
      <c r="B1481" s="32" t="n">
        <v>-7.62448310852051</v>
      </c>
      <c r="C1481" s="32" t="n">
        <f aca="false">0.005*ABS(B1481)+2*$C$2052</f>
        <v>0.428747415542603</v>
      </c>
      <c r="D1481" s="32" t="n">
        <v>-0.298786163330078</v>
      </c>
      <c r="E1481" s="32" t="n">
        <f aca="false">0.005*ABS(D1481)+2*$E$2052</f>
        <v>0.39211893081665</v>
      </c>
      <c r="F1481" s="32" t="n">
        <f aca="false">LN(B1481-$J$250)</f>
        <v>-0.942058541262027</v>
      </c>
      <c r="H1481" s="33" t="n">
        <f aca="false">LN(-D1481)</f>
        <v>-1.20802713425862</v>
      </c>
    </row>
    <row r="1482" customFormat="false" ht="12" hidden="false" customHeight="false" outlineLevel="0" collapsed="false">
      <c r="A1482" s="4" t="n">
        <v>0.019728</v>
      </c>
      <c r="B1482" s="32" t="n">
        <v>-7.62448310852051</v>
      </c>
      <c r="C1482" s="32" t="n">
        <f aca="false">0.005*ABS(B1482)+2*$C$2052</f>
        <v>0.428747415542603</v>
      </c>
      <c r="D1482" s="32" t="n">
        <v>-0.298786163330078</v>
      </c>
      <c r="E1482" s="32" t="n">
        <f aca="false">0.005*ABS(D1482)+2*$E$2052</f>
        <v>0.39211893081665</v>
      </c>
      <c r="F1482" s="32" t="n">
        <f aca="false">LN(B1482-$J$250)</f>
        <v>-0.942058541262027</v>
      </c>
      <c r="H1482" s="33" t="n">
        <f aca="false">LN(-D1482)</f>
        <v>-1.20802713425862</v>
      </c>
    </row>
    <row r="1483" customFormat="false" ht="12" hidden="false" customHeight="false" outlineLevel="0" collapsed="false">
      <c r="A1483" s="4" t="n">
        <v>0.019744</v>
      </c>
      <c r="B1483" s="32" t="n">
        <v>-7.62448310852051</v>
      </c>
      <c r="C1483" s="32" t="n">
        <f aca="false">0.005*ABS(B1483)+2*$C$2052</f>
        <v>0.428747415542603</v>
      </c>
      <c r="D1483" s="32" t="n">
        <v>-0.298786163330078</v>
      </c>
      <c r="E1483" s="32" t="n">
        <f aca="false">0.005*ABS(D1483)+2*$E$2052</f>
        <v>0.39211893081665</v>
      </c>
      <c r="F1483" s="32" t="n">
        <f aca="false">LN(B1483-$J$250)</f>
        <v>-0.942058541262027</v>
      </c>
      <c r="H1483" s="33" t="n">
        <f aca="false">LN(-D1483)</f>
        <v>-1.20802713425862</v>
      </c>
    </row>
    <row r="1484" customFormat="false" ht="12" hidden="false" customHeight="false" outlineLevel="0" collapsed="false">
      <c r="A1484" s="4" t="n">
        <v>0.01976</v>
      </c>
      <c r="B1484" s="32" t="n">
        <v>-7.62448310852051</v>
      </c>
      <c r="C1484" s="32" t="n">
        <f aca="false">0.005*ABS(B1484)+2*$C$2052</f>
        <v>0.428747415542603</v>
      </c>
      <c r="D1484" s="32" t="n">
        <v>-0.298786163330078</v>
      </c>
      <c r="E1484" s="32" t="n">
        <f aca="false">0.005*ABS(D1484)+2*$E$2052</f>
        <v>0.39211893081665</v>
      </c>
      <c r="F1484" s="32" t="n">
        <f aca="false">LN(B1484-$J$250)</f>
        <v>-0.942058541262027</v>
      </c>
      <c r="H1484" s="33" t="n">
        <f aca="false">LN(-D1484)</f>
        <v>-1.20802713425862</v>
      </c>
    </row>
    <row r="1485" customFormat="false" ht="12" hidden="false" customHeight="false" outlineLevel="0" collapsed="false">
      <c r="A1485" s="4" t="n">
        <v>0.019776</v>
      </c>
      <c r="B1485" s="32" t="n">
        <v>-7.62448310852051</v>
      </c>
      <c r="C1485" s="32" t="n">
        <f aca="false">0.005*ABS(B1485)+2*$C$2052</f>
        <v>0.428747415542603</v>
      </c>
      <c r="D1485" s="32" t="n">
        <v>-0.298786163330078</v>
      </c>
      <c r="E1485" s="32" t="n">
        <f aca="false">0.005*ABS(D1485)+2*$E$2052</f>
        <v>0.39211893081665</v>
      </c>
      <c r="F1485" s="32" t="n">
        <f aca="false">LN(B1485-$J$250)</f>
        <v>-0.942058541262027</v>
      </c>
    </row>
    <row r="1486" customFormat="false" ht="12" hidden="false" customHeight="false" outlineLevel="0" collapsed="false">
      <c r="A1486" s="4" t="n">
        <v>0.019792</v>
      </c>
      <c r="B1486" s="32" t="n">
        <v>-7.62448310852051</v>
      </c>
      <c r="C1486" s="32" t="n">
        <f aca="false">0.005*ABS(B1486)+2*$C$2052</f>
        <v>0.428747415542603</v>
      </c>
      <c r="D1486" s="32" t="n">
        <v>-0.298786163330078</v>
      </c>
      <c r="E1486" s="32" t="n">
        <f aca="false">0.005*ABS(D1486)+2*$E$2052</f>
        <v>0.39211893081665</v>
      </c>
      <c r="F1486" s="32" t="n">
        <f aca="false">LN(B1486-$J$250)</f>
        <v>-0.942058541262027</v>
      </c>
    </row>
    <row r="1487" customFormat="false" ht="12" hidden="false" customHeight="false" outlineLevel="0" collapsed="false">
      <c r="A1487" s="4" t="n">
        <v>0.019808</v>
      </c>
      <c r="B1487" s="32" t="n">
        <v>-7.81979560852051</v>
      </c>
      <c r="C1487" s="32" t="n">
        <f aca="false">0.005*ABS(B1487)+2*$C$2052</f>
        <v>0.429723978042603</v>
      </c>
      <c r="D1487" s="32" t="n">
        <v>-0.298786163330078</v>
      </c>
      <c r="E1487" s="32" t="n">
        <f aca="false">0.005*ABS(D1487)+2*$E$2052</f>
        <v>0.39211893081665</v>
      </c>
      <c r="F1487" s="32" t="n">
        <f aca="false">LN(B1487-$J$250)</f>
        <v>-1.63726122100407</v>
      </c>
    </row>
    <row r="1488" customFormat="false" ht="12" hidden="false" customHeight="false" outlineLevel="0" collapsed="false">
      <c r="A1488" s="4" t="n">
        <v>0.019824</v>
      </c>
      <c r="B1488" s="32" t="n">
        <v>-7.62448310852051</v>
      </c>
      <c r="C1488" s="32" t="n">
        <f aca="false">0.005*ABS(B1488)+2*$C$2052</f>
        <v>0.428747415542603</v>
      </c>
      <c r="D1488" s="32" t="n">
        <v>-0.298786163330078</v>
      </c>
      <c r="E1488" s="32" t="n">
        <f aca="false">0.005*ABS(D1488)+2*$E$2052</f>
        <v>0.39211893081665</v>
      </c>
      <c r="F1488" s="32" t="n">
        <f aca="false">LN(B1488-$J$250)</f>
        <v>-0.942058541262027</v>
      </c>
    </row>
    <row r="1489" customFormat="false" ht="12" hidden="false" customHeight="false" outlineLevel="0" collapsed="false">
      <c r="A1489" s="4" t="n">
        <v>0.01984</v>
      </c>
      <c r="B1489" s="32" t="n">
        <v>-7.81979560852051</v>
      </c>
      <c r="C1489" s="32" t="n">
        <f aca="false">0.005*ABS(B1489)+2*$C$2052</f>
        <v>0.429723978042603</v>
      </c>
      <c r="D1489" s="32" t="n">
        <v>-0.298786163330078</v>
      </c>
      <c r="E1489" s="32" t="n">
        <f aca="false">0.005*ABS(D1489)+2*$E$2052</f>
        <v>0.39211893081665</v>
      </c>
      <c r="F1489" s="32" t="n">
        <f aca="false">LN(B1489-$J$250)</f>
        <v>-1.63726122100407</v>
      </c>
    </row>
    <row r="1490" customFormat="false" ht="12" hidden="false" customHeight="false" outlineLevel="0" collapsed="false">
      <c r="A1490" s="4" t="n">
        <v>0.019856</v>
      </c>
      <c r="B1490" s="32" t="n">
        <v>-7.81979560852051</v>
      </c>
      <c r="C1490" s="32" t="n">
        <f aca="false">0.005*ABS(B1490)+2*$C$2052</f>
        <v>0.429723978042603</v>
      </c>
      <c r="D1490" s="32" t="n">
        <v>-0.298786163330078</v>
      </c>
      <c r="E1490" s="32" t="n">
        <f aca="false">0.005*ABS(D1490)+2*$E$2052</f>
        <v>0.39211893081665</v>
      </c>
      <c r="F1490" s="32" t="n">
        <f aca="false">LN(B1490-$J$250)</f>
        <v>-1.63726122100407</v>
      </c>
    </row>
    <row r="1491" customFormat="false" ht="12" hidden="false" customHeight="false" outlineLevel="0" collapsed="false">
      <c r="A1491" s="4" t="n">
        <v>0.019872</v>
      </c>
      <c r="B1491" s="32" t="n">
        <v>-7.62448310852051</v>
      </c>
      <c r="C1491" s="32" t="n">
        <f aca="false">0.005*ABS(B1491)+2*$C$2052</f>
        <v>0.428747415542603</v>
      </c>
      <c r="D1491" s="32" t="n">
        <v>-0.298786163330078</v>
      </c>
      <c r="E1491" s="32" t="n">
        <f aca="false">0.005*ABS(D1491)+2*$E$2052</f>
        <v>0.39211893081665</v>
      </c>
      <c r="F1491" s="32" t="n">
        <f aca="false">LN(B1491-$J$250)</f>
        <v>-0.942058541262027</v>
      </c>
      <c r="G1491" s="32" t="n">
        <f aca="false">($K$250+C1491)/(B1491-$J$250)</f>
        <v>1.70366764389758</v>
      </c>
    </row>
    <row r="1492" customFormat="false" ht="12" hidden="false" customHeight="false" outlineLevel="0" collapsed="false">
      <c r="A1492" s="4" t="n">
        <v>0.019888</v>
      </c>
      <c r="B1492" s="32" t="n">
        <v>-7.62448310852051</v>
      </c>
      <c r="C1492" s="32" t="n">
        <f aca="false">0.005*ABS(B1492)+2*$C$2052</f>
        <v>0.428747415542603</v>
      </c>
      <c r="D1492" s="32" t="n">
        <v>-0.298786163330078</v>
      </c>
      <c r="E1492" s="32" t="n">
        <f aca="false">0.005*ABS(D1492)+2*$E$2052</f>
        <v>0.39211893081665</v>
      </c>
      <c r="F1492" s="32" t="n">
        <f aca="false">LN(B1492-$J$250)</f>
        <v>-0.942058541262027</v>
      </c>
    </row>
    <row r="1493" customFormat="false" ht="12" hidden="false" customHeight="false" outlineLevel="0" collapsed="false">
      <c r="A1493" s="4" t="n">
        <v>0.019904</v>
      </c>
      <c r="B1493" s="32" t="n">
        <v>-7.81979560852051</v>
      </c>
      <c r="C1493" s="32" t="n">
        <f aca="false">0.005*ABS(B1493)+2*$C$2052</f>
        <v>0.429723978042603</v>
      </c>
      <c r="D1493" s="32" t="n">
        <v>-0.298786163330078</v>
      </c>
      <c r="E1493" s="32" t="n">
        <f aca="false">0.005*ABS(D1493)+2*$E$2052</f>
        <v>0.39211893081665</v>
      </c>
      <c r="F1493" s="32" t="n">
        <f aca="false">LN(B1493-$J$250)</f>
        <v>-1.63726122100407</v>
      </c>
    </row>
    <row r="1494" customFormat="false" ht="12" hidden="false" customHeight="false" outlineLevel="0" collapsed="false">
      <c r="A1494" s="4" t="n">
        <v>0.01992</v>
      </c>
      <c r="B1494" s="32" t="n">
        <v>-7.62448310852051</v>
      </c>
      <c r="C1494" s="32" t="n">
        <f aca="false">0.005*ABS(B1494)+2*$C$2052</f>
        <v>0.428747415542603</v>
      </c>
      <c r="D1494" s="32" t="n">
        <v>-0.298786163330078</v>
      </c>
      <c r="E1494" s="32" t="n">
        <f aca="false">0.005*ABS(D1494)+2*$E$2052</f>
        <v>0.39211893081665</v>
      </c>
      <c r="F1494" s="32" t="n">
        <f aca="false">LN(B1494-$J$250)</f>
        <v>-0.942058541262027</v>
      </c>
    </row>
    <row r="1495" customFormat="false" ht="12" hidden="false" customHeight="false" outlineLevel="0" collapsed="false">
      <c r="A1495" s="4" t="n">
        <v>0.019936</v>
      </c>
      <c r="B1495" s="32" t="n">
        <v>-7.81979560852051</v>
      </c>
      <c r="C1495" s="32" t="n">
        <f aca="false">0.005*ABS(B1495)+2*$C$2052</f>
        <v>0.429723978042603</v>
      </c>
      <c r="D1495" s="32" t="n">
        <v>-0.298786163330078</v>
      </c>
      <c r="E1495" s="32" t="n">
        <f aca="false">0.005*ABS(D1495)+2*$E$2052</f>
        <v>0.39211893081665</v>
      </c>
      <c r="F1495" s="32" t="n">
        <f aca="false">LN(B1495-$J$250)</f>
        <v>-1.63726122100407</v>
      </c>
    </row>
    <row r="1496" customFormat="false" ht="12" hidden="false" customHeight="false" outlineLevel="0" collapsed="false">
      <c r="A1496" s="4" t="n">
        <v>0.019952</v>
      </c>
      <c r="B1496" s="32" t="n">
        <v>-7.62448310852051</v>
      </c>
      <c r="C1496" s="32" t="n">
        <f aca="false">0.005*ABS(B1496)+2*$C$2052</f>
        <v>0.428747415542603</v>
      </c>
      <c r="D1496" s="32" t="n">
        <v>-0.298786163330078</v>
      </c>
      <c r="E1496" s="32" t="n">
        <f aca="false">0.005*ABS(D1496)+2*$E$2052</f>
        <v>0.39211893081665</v>
      </c>
      <c r="F1496" s="32" t="n">
        <f aca="false">LN(B1496-$J$250)</f>
        <v>-0.942058541262027</v>
      </c>
    </row>
    <row r="1497" customFormat="false" ht="12" hidden="false" customHeight="false" outlineLevel="0" collapsed="false">
      <c r="A1497" s="4" t="n">
        <v>0.019968</v>
      </c>
      <c r="B1497" s="32" t="n">
        <v>-7.81979560852051</v>
      </c>
      <c r="C1497" s="32" t="n">
        <f aca="false">0.005*ABS(B1497)+2*$C$2052</f>
        <v>0.429723978042603</v>
      </c>
      <c r="D1497" s="32" t="n">
        <v>-0.298786163330078</v>
      </c>
      <c r="E1497" s="32" t="n">
        <f aca="false">0.005*ABS(D1497)+2*$E$2052</f>
        <v>0.39211893081665</v>
      </c>
      <c r="F1497" s="32" t="n">
        <f aca="false">LN(B1497-$J$250)</f>
        <v>-1.63726122100407</v>
      </c>
    </row>
    <row r="1498" customFormat="false" ht="12" hidden="false" customHeight="false" outlineLevel="0" collapsed="false">
      <c r="A1498" s="4" t="n">
        <v>0.019984</v>
      </c>
      <c r="B1498" s="32" t="n">
        <v>-7.81979560852051</v>
      </c>
      <c r="C1498" s="32" t="n">
        <f aca="false">0.005*ABS(B1498)+2*$C$2052</f>
        <v>0.429723978042603</v>
      </c>
      <c r="D1498" s="32" t="n">
        <v>-0.298786163330078</v>
      </c>
      <c r="E1498" s="32" t="n">
        <f aca="false">0.005*ABS(D1498)+2*$E$2052</f>
        <v>0.39211893081665</v>
      </c>
      <c r="F1498" s="32" t="n">
        <f aca="false">LN(B1498-$J$250)</f>
        <v>-1.63726122100407</v>
      </c>
    </row>
    <row r="1499" customFormat="false" ht="12" hidden="false" customHeight="false" outlineLevel="0" collapsed="false">
      <c r="A1499" s="4" t="n">
        <v>0.02</v>
      </c>
      <c r="B1499" s="32" t="n">
        <v>-7.81979560852051</v>
      </c>
      <c r="C1499" s="32" t="n">
        <f aca="false">0.005*ABS(B1499)+2*$C$2052</f>
        <v>0.429723978042603</v>
      </c>
      <c r="D1499" s="32" t="n">
        <v>-0.298786163330078</v>
      </c>
      <c r="E1499" s="32" t="n">
        <f aca="false">0.005*ABS(D1499)+2*$E$2052</f>
        <v>0.39211893081665</v>
      </c>
      <c r="F1499" s="32" t="n">
        <f aca="false">LN(B1499-$J$250)</f>
        <v>-1.63726122100407</v>
      </c>
    </row>
    <row r="1500" customFormat="false" ht="12" hidden="false" customHeight="false" outlineLevel="0" collapsed="false">
      <c r="A1500" s="4" t="n">
        <v>0.020016</v>
      </c>
      <c r="B1500" s="32" t="n">
        <v>-7.81979560852051</v>
      </c>
      <c r="C1500" s="32" t="n">
        <f aca="false">0.005*ABS(B1500)+2*$C$2052</f>
        <v>0.429723978042603</v>
      </c>
      <c r="D1500" s="32" t="n">
        <v>-0.298786163330078</v>
      </c>
      <c r="E1500" s="32" t="n">
        <f aca="false">0.005*ABS(D1500)+2*$E$2052</f>
        <v>0.39211893081665</v>
      </c>
      <c r="F1500" s="32" t="n">
        <f aca="false">LN(B1500-$J$250)</f>
        <v>-1.63726122100407</v>
      </c>
    </row>
    <row r="1501" customFormat="false" ht="12" hidden="false" customHeight="false" outlineLevel="0" collapsed="false">
      <c r="A1501" s="4" t="n">
        <v>0.020032</v>
      </c>
      <c r="B1501" s="32" t="n">
        <v>-7.81979560852051</v>
      </c>
      <c r="C1501" s="32" t="n">
        <f aca="false">0.005*ABS(B1501)+2*$C$2052</f>
        <v>0.429723978042603</v>
      </c>
      <c r="D1501" s="32" t="n">
        <v>-0.298786163330078</v>
      </c>
      <c r="E1501" s="32" t="n">
        <f aca="false">0.005*ABS(D1501)+2*$E$2052</f>
        <v>0.39211893081665</v>
      </c>
      <c r="F1501" s="32" t="n">
        <f aca="false">LN(B1501-$J$250)</f>
        <v>-1.63726122100407</v>
      </c>
    </row>
    <row r="1502" customFormat="false" ht="12" hidden="false" customHeight="false" outlineLevel="0" collapsed="false">
      <c r="A1502" s="4" t="n">
        <v>0.020048</v>
      </c>
      <c r="B1502" s="32" t="n">
        <v>-7.81979560852051</v>
      </c>
      <c r="C1502" s="32" t="n">
        <f aca="false">0.005*ABS(B1502)+2*$C$2052</f>
        <v>0.429723978042603</v>
      </c>
      <c r="D1502" s="32" t="n">
        <v>-0.298786163330078</v>
      </c>
      <c r="E1502" s="32" t="n">
        <f aca="false">0.005*ABS(D1502)+2*$E$2052</f>
        <v>0.39211893081665</v>
      </c>
      <c r="F1502" s="32" t="n">
        <f aca="false">LN(B1502-$J$250)</f>
        <v>-1.63726122100407</v>
      </c>
    </row>
    <row r="1503" customFormat="false" ht="12" hidden="false" customHeight="false" outlineLevel="0" collapsed="false">
      <c r="A1503" s="4" t="n">
        <v>0.020064</v>
      </c>
      <c r="B1503" s="32" t="n">
        <v>-7.81979560852051</v>
      </c>
      <c r="C1503" s="32" t="n">
        <f aca="false">0.005*ABS(B1503)+2*$C$2052</f>
        <v>0.429723978042603</v>
      </c>
      <c r="D1503" s="32" t="n">
        <v>-0.298786163330078</v>
      </c>
      <c r="E1503" s="32" t="n">
        <f aca="false">0.005*ABS(D1503)+2*$E$2052</f>
        <v>0.39211893081665</v>
      </c>
      <c r="F1503" s="32" t="n">
        <f aca="false">LN(B1503-$J$250)</f>
        <v>-1.63726122100407</v>
      </c>
    </row>
    <row r="1504" customFormat="false" ht="12" hidden="false" customHeight="false" outlineLevel="0" collapsed="false">
      <c r="A1504" s="4" t="n">
        <v>0.02008</v>
      </c>
      <c r="B1504" s="32" t="n">
        <v>-7.81979560852051</v>
      </c>
      <c r="C1504" s="32" t="n">
        <f aca="false">0.005*ABS(B1504)+2*$C$2052</f>
        <v>0.429723978042603</v>
      </c>
      <c r="D1504" s="32" t="n">
        <v>-0.298786163330078</v>
      </c>
      <c r="E1504" s="32" t="n">
        <f aca="false">0.005*ABS(D1504)+2*$E$2052</f>
        <v>0.39211893081665</v>
      </c>
      <c r="F1504" s="32" t="n">
        <f aca="false">LN(B1504-$J$250)</f>
        <v>-1.63726122100407</v>
      </c>
    </row>
    <row r="1505" customFormat="false" ht="12" hidden="false" customHeight="false" outlineLevel="0" collapsed="false">
      <c r="A1505" s="4" t="n">
        <v>0.020096</v>
      </c>
      <c r="B1505" s="32" t="n">
        <v>-7.81979560852051</v>
      </c>
      <c r="C1505" s="32" t="n">
        <f aca="false">0.005*ABS(B1505)+2*$C$2052</f>
        <v>0.429723978042603</v>
      </c>
      <c r="D1505" s="32" t="n">
        <v>-0.298786163330078</v>
      </c>
      <c r="E1505" s="32" t="n">
        <f aca="false">0.005*ABS(D1505)+2*$E$2052</f>
        <v>0.39211893081665</v>
      </c>
      <c r="F1505" s="32" t="n">
        <f aca="false">LN(B1505-$J$250)</f>
        <v>-1.63726122100407</v>
      </c>
    </row>
    <row r="1506" customFormat="false" ht="12" hidden="false" customHeight="false" outlineLevel="0" collapsed="false">
      <c r="A1506" s="4" t="n">
        <v>0.020112</v>
      </c>
      <c r="B1506" s="32" t="n">
        <v>-7.81979560852051</v>
      </c>
      <c r="C1506" s="32" t="n">
        <f aca="false">0.005*ABS(B1506)+2*$C$2052</f>
        <v>0.429723978042603</v>
      </c>
      <c r="D1506" s="32" t="n">
        <v>-0.298786163330078</v>
      </c>
      <c r="E1506" s="32" t="n">
        <f aca="false">0.005*ABS(D1506)+2*$E$2052</f>
        <v>0.39211893081665</v>
      </c>
      <c r="F1506" s="32" t="n">
        <f aca="false">LN(B1506-$J$250)</f>
        <v>-1.63726122100407</v>
      </c>
    </row>
    <row r="1507" customFormat="false" ht="12" hidden="false" customHeight="false" outlineLevel="0" collapsed="false">
      <c r="A1507" s="4" t="n">
        <v>0.020128</v>
      </c>
      <c r="B1507" s="32" t="n">
        <v>-7.81979560852051</v>
      </c>
      <c r="C1507" s="32" t="n">
        <f aca="false">0.005*ABS(B1507)+2*$C$2052</f>
        <v>0.429723978042603</v>
      </c>
      <c r="D1507" s="32" t="n">
        <v>-0.298786163330078</v>
      </c>
      <c r="E1507" s="32" t="n">
        <f aca="false">0.005*ABS(D1507)+2*$E$2052</f>
        <v>0.39211893081665</v>
      </c>
      <c r="F1507" s="32" t="n">
        <f aca="false">LN(B1507-$J$250)</f>
        <v>-1.63726122100407</v>
      </c>
    </row>
    <row r="1508" customFormat="false" ht="12" hidden="false" customHeight="false" outlineLevel="0" collapsed="false">
      <c r="A1508" s="4" t="n">
        <v>0.020144</v>
      </c>
      <c r="B1508" s="32" t="n">
        <v>-7.81979560852051</v>
      </c>
      <c r="C1508" s="32" t="n">
        <f aca="false">0.005*ABS(B1508)+2*$C$2052</f>
        <v>0.429723978042603</v>
      </c>
      <c r="D1508" s="32" t="n">
        <v>-0.298786163330078</v>
      </c>
      <c r="E1508" s="32" t="n">
        <f aca="false">0.005*ABS(D1508)+2*$E$2052</f>
        <v>0.39211893081665</v>
      </c>
      <c r="F1508" s="32" t="n">
        <f aca="false">LN(B1508-$J$250)</f>
        <v>-1.63726122100407</v>
      </c>
    </row>
    <row r="1509" customFormat="false" ht="12" hidden="false" customHeight="false" outlineLevel="0" collapsed="false">
      <c r="A1509" s="4" t="n">
        <v>0.02016</v>
      </c>
      <c r="B1509" s="32" t="n">
        <v>-7.81979560852051</v>
      </c>
      <c r="C1509" s="32" t="n">
        <f aca="false">0.005*ABS(B1509)+2*$C$2052</f>
        <v>0.429723978042603</v>
      </c>
      <c r="D1509" s="32" t="n">
        <v>-0.298786163330078</v>
      </c>
      <c r="E1509" s="32" t="n">
        <f aca="false">0.005*ABS(D1509)+2*$E$2052</f>
        <v>0.39211893081665</v>
      </c>
      <c r="F1509" s="32" t="n">
        <f aca="false">LN(B1509-$J$250)</f>
        <v>-1.63726122100407</v>
      </c>
      <c r="G1509" s="32" t="n">
        <f aca="false">($K$250+C1509)/(B1509-$J$250)</f>
        <v>3.41936684188528</v>
      </c>
    </row>
    <row r="1510" customFormat="false" ht="12" hidden="false" customHeight="false" outlineLevel="0" collapsed="false">
      <c r="A1510" s="4" t="n">
        <v>0.020176</v>
      </c>
      <c r="B1510" s="32" t="n">
        <v>-7.81979560852051</v>
      </c>
      <c r="C1510" s="32" t="n">
        <f aca="false">0.005*ABS(B1510)+2*$C$2052</f>
        <v>0.429723978042603</v>
      </c>
      <c r="D1510" s="32" t="n">
        <v>-0.298786163330078</v>
      </c>
      <c r="E1510" s="32" t="n">
        <f aca="false">0.005*ABS(D1510)+2*$E$2052</f>
        <v>0.39211893081665</v>
      </c>
      <c r="F1510" s="32" t="n">
        <f aca="false">LN(B1510-$J$250)</f>
        <v>-1.63726122100407</v>
      </c>
    </row>
    <row r="1511" customFormat="false" ht="12" hidden="false" customHeight="false" outlineLevel="0" collapsed="false">
      <c r="A1511" s="4" t="n">
        <v>0.020192</v>
      </c>
      <c r="B1511" s="32" t="n">
        <v>-7.81979560852051</v>
      </c>
      <c r="C1511" s="32" t="n">
        <f aca="false">0.005*ABS(B1511)+2*$C$2052</f>
        <v>0.429723978042603</v>
      </c>
      <c r="D1511" s="32" t="n">
        <v>-0.298786163330078</v>
      </c>
      <c r="E1511" s="32" t="n">
        <f aca="false">0.005*ABS(D1511)+2*$E$2052</f>
        <v>0.39211893081665</v>
      </c>
      <c r="F1511" s="32" t="n">
        <f aca="false">LN(B1511-$J$250)</f>
        <v>-1.63726122100407</v>
      </c>
    </row>
    <row r="1512" customFormat="false" ht="12" hidden="false" customHeight="false" outlineLevel="0" collapsed="false">
      <c r="A1512" s="4" t="n">
        <v>0.020208</v>
      </c>
      <c r="B1512" s="32" t="n">
        <v>-7.81979560852051</v>
      </c>
      <c r="C1512" s="32" t="n">
        <f aca="false">0.005*ABS(B1512)+2*$C$2052</f>
        <v>0.429723978042603</v>
      </c>
      <c r="D1512" s="32" t="n">
        <v>-0.298786163330078</v>
      </c>
      <c r="E1512" s="32" t="n">
        <f aca="false">0.005*ABS(D1512)+2*$E$2052</f>
        <v>0.39211893081665</v>
      </c>
      <c r="F1512" s="32" t="n">
        <f aca="false">LN(B1512-$J$250)</f>
        <v>-1.63726122100407</v>
      </c>
    </row>
    <row r="1513" customFormat="false" ht="12" hidden="false" customHeight="false" outlineLevel="0" collapsed="false">
      <c r="A1513" s="4" t="n">
        <v>0.020224</v>
      </c>
      <c r="B1513" s="32" t="n">
        <v>-7.81979560852051</v>
      </c>
      <c r="C1513" s="32" t="n">
        <f aca="false">0.005*ABS(B1513)+2*$C$2052</f>
        <v>0.429723978042603</v>
      </c>
      <c r="D1513" s="32" t="n">
        <v>-0.298786163330078</v>
      </c>
      <c r="E1513" s="32" t="n">
        <f aca="false">0.005*ABS(D1513)+2*$E$2052</f>
        <v>0.39211893081665</v>
      </c>
      <c r="F1513" s="32" t="n">
        <f aca="false">LN(B1513-$J$250)</f>
        <v>-1.63726122100407</v>
      </c>
    </row>
    <row r="1514" customFormat="false" ht="12" hidden="false" customHeight="false" outlineLevel="0" collapsed="false">
      <c r="A1514" s="4" t="n">
        <v>0.02024</v>
      </c>
      <c r="B1514" s="32" t="n">
        <v>-7.81979560852051</v>
      </c>
      <c r="C1514" s="32" t="n">
        <f aca="false">0.005*ABS(B1514)+2*$C$2052</f>
        <v>0.429723978042603</v>
      </c>
      <c r="D1514" s="32" t="n">
        <v>-0.298786163330078</v>
      </c>
      <c r="E1514" s="32" t="n">
        <f aca="false">0.005*ABS(D1514)+2*$E$2052</f>
        <v>0.39211893081665</v>
      </c>
      <c r="F1514" s="32" t="n">
        <f aca="false">LN(B1514-$J$250)</f>
        <v>-1.63726122100407</v>
      </c>
    </row>
    <row r="1515" customFormat="false" ht="12" hidden="false" customHeight="false" outlineLevel="0" collapsed="false">
      <c r="A1515" s="4" t="n">
        <v>0.020256</v>
      </c>
      <c r="B1515" s="32" t="n">
        <v>-7.81979560852051</v>
      </c>
      <c r="C1515" s="32" t="n">
        <f aca="false">0.005*ABS(B1515)+2*$C$2052</f>
        <v>0.429723978042603</v>
      </c>
      <c r="D1515" s="32" t="n">
        <v>-0.298786163330078</v>
      </c>
      <c r="E1515" s="32" t="n">
        <f aca="false">0.005*ABS(D1515)+2*$E$2052</f>
        <v>0.39211893081665</v>
      </c>
      <c r="F1515" s="32" t="n">
        <f aca="false">LN(B1515-$J$250)</f>
        <v>-1.63726122100407</v>
      </c>
    </row>
    <row r="1516" customFormat="false" ht="12" hidden="false" customHeight="false" outlineLevel="0" collapsed="false">
      <c r="A1516" s="4" t="n">
        <v>0.020272</v>
      </c>
      <c r="B1516" s="32" t="n">
        <v>-7.81979560852051</v>
      </c>
      <c r="C1516" s="32" t="n">
        <f aca="false">0.005*ABS(B1516)+2*$C$2052</f>
        <v>0.429723978042603</v>
      </c>
      <c r="D1516" s="32" t="n">
        <v>-0.103473663330078</v>
      </c>
      <c r="E1516" s="32" t="n">
        <f aca="false">0.005*ABS(D1516)+2*$E$2052</f>
        <v>0.39114236831665</v>
      </c>
      <c r="F1516" s="32" t="n">
        <f aca="false">LN(B1516-$J$250)</f>
        <v>-1.63726122100407</v>
      </c>
    </row>
    <row r="1517" customFormat="false" ht="12" hidden="false" customHeight="false" outlineLevel="0" collapsed="false">
      <c r="A1517" s="4" t="n">
        <v>0.020288</v>
      </c>
      <c r="B1517" s="32" t="n">
        <v>-7.81979560852051</v>
      </c>
      <c r="C1517" s="32" t="n">
        <f aca="false">0.005*ABS(B1517)+2*$C$2052</f>
        <v>0.429723978042603</v>
      </c>
      <c r="D1517" s="32" t="n">
        <v>-0.298786163330078</v>
      </c>
      <c r="E1517" s="32" t="n">
        <f aca="false">0.005*ABS(D1517)+2*$E$2052</f>
        <v>0.39211893081665</v>
      </c>
      <c r="F1517" s="32" t="n">
        <f aca="false">LN(B1517-$J$250)</f>
        <v>-1.63726122100407</v>
      </c>
    </row>
    <row r="1518" customFormat="false" ht="12" hidden="false" customHeight="false" outlineLevel="0" collapsed="false">
      <c r="A1518" s="4" t="n">
        <v>0.020304</v>
      </c>
      <c r="B1518" s="32" t="n">
        <v>-7.81979560852051</v>
      </c>
      <c r="C1518" s="32" t="n">
        <f aca="false">0.005*ABS(B1518)+2*$C$2052</f>
        <v>0.429723978042603</v>
      </c>
      <c r="D1518" s="32" t="n">
        <v>-0.298786163330078</v>
      </c>
      <c r="E1518" s="32" t="n">
        <f aca="false">0.005*ABS(D1518)+2*$E$2052</f>
        <v>0.39211893081665</v>
      </c>
      <c r="F1518" s="32" t="n">
        <f aca="false">LN(B1518-$J$250)</f>
        <v>-1.63726122100407</v>
      </c>
    </row>
    <row r="1519" customFormat="false" ht="12" hidden="false" customHeight="false" outlineLevel="0" collapsed="false">
      <c r="A1519" s="4" t="n">
        <v>0.02032</v>
      </c>
      <c r="B1519" s="32" t="n">
        <v>-7.81979560852051</v>
      </c>
      <c r="C1519" s="32" t="n">
        <f aca="false">0.005*ABS(B1519)+2*$C$2052</f>
        <v>0.429723978042603</v>
      </c>
      <c r="D1519" s="32" t="n">
        <v>-0.298786163330078</v>
      </c>
      <c r="E1519" s="32" t="n">
        <f aca="false">0.005*ABS(D1519)+2*$E$2052</f>
        <v>0.39211893081665</v>
      </c>
      <c r="F1519" s="32" t="n">
        <f aca="false">LN(B1519-$J$250)</f>
        <v>-1.63726122100407</v>
      </c>
    </row>
    <row r="1520" customFormat="false" ht="12" hidden="false" customHeight="false" outlineLevel="0" collapsed="false">
      <c r="A1520" s="4" t="n">
        <v>0.020336</v>
      </c>
      <c r="B1520" s="32" t="n">
        <v>-7.81979560852051</v>
      </c>
      <c r="C1520" s="32" t="n">
        <f aca="false">0.005*ABS(B1520)+2*$C$2052</f>
        <v>0.429723978042603</v>
      </c>
      <c r="D1520" s="32" t="n">
        <v>-0.298786163330078</v>
      </c>
      <c r="E1520" s="32" t="n">
        <f aca="false">0.005*ABS(D1520)+2*$E$2052</f>
        <v>0.39211893081665</v>
      </c>
      <c r="F1520" s="32" t="n">
        <f aca="false">LN(B1520-$J$250)</f>
        <v>-1.63726122100407</v>
      </c>
    </row>
    <row r="1521" customFormat="false" ht="12" hidden="false" customHeight="false" outlineLevel="0" collapsed="false">
      <c r="A1521" s="4" t="n">
        <v>0.020352</v>
      </c>
      <c r="B1521" s="32" t="n">
        <v>-7.81979560852051</v>
      </c>
      <c r="C1521" s="32" t="n">
        <f aca="false">0.005*ABS(B1521)+2*$C$2052</f>
        <v>0.429723978042603</v>
      </c>
      <c r="D1521" s="32" t="n">
        <v>-0.298786163330078</v>
      </c>
      <c r="E1521" s="32" t="n">
        <f aca="false">0.005*ABS(D1521)+2*$E$2052</f>
        <v>0.39211893081665</v>
      </c>
      <c r="F1521" s="32" t="n">
        <f aca="false">LN(B1521-$J$250)</f>
        <v>-1.63726122100407</v>
      </c>
    </row>
    <row r="1522" customFormat="false" ht="12" hidden="false" customHeight="false" outlineLevel="0" collapsed="false">
      <c r="A1522" s="4" t="n">
        <v>0.020368</v>
      </c>
      <c r="B1522" s="32" t="n">
        <v>-7.81979560852051</v>
      </c>
      <c r="C1522" s="32" t="n">
        <f aca="false">0.005*ABS(B1522)+2*$C$2052</f>
        <v>0.429723978042603</v>
      </c>
      <c r="D1522" s="32" t="n">
        <v>-0.298786163330078</v>
      </c>
      <c r="E1522" s="32" t="n">
        <f aca="false">0.005*ABS(D1522)+2*$E$2052</f>
        <v>0.39211893081665</v>
      </c>
      <c r="F1522" s="32" t="n">
        <f aca="false">LN(B1522-$J$250)</f>
        <v>-1.63726122100407</v>
      </c>
    </row>
    <row r="1523" customFormat="false" ht="12" hidden="false" customHeight="false" outlineLevel="0" collapsed="false">
      <c r="A1523" s="4" t="n">
        <v>0.020384</v>
      </c>
      <c r="B1523" s="32" t="n">
        <v>-7.81979560852051</v>
      </c>
      <c r="C1523" s="32" t="n">
        <f aca="false">0.005*ABS(B1523)+2*$C$2052</f>
        <v>0.429723978042603</v>
      </c>
      <c r="D1523" s="32" t="n">
        <v>-0.298786163330078</v>
      </c>
      <c r="E1523" s="32" t="n">
        <f aca="false">0.005*ABS(D1523)+2*$E$2052</f>
        <v>0.39211893081665</v>
      </c>
      <c r="F1523" s="32" t="n">
        <f aca="false">LN(B1523-$J$250)</f>
        <v>-1.63726122100407</v>
      </c>
    </row>
    <row r="1524" customFormat="false" ht="12" hidden="false" customHeight="false" outlineLevel="0" collapsed="false">
      <c r="A1524" s="4" t="n">
        <v>0.0204</v>
      </c>
      <c r="B1524" s="32" t="n">
        <v>-7.81979560852051</v>
      </c>
      <c r="C1524" s="32" t="n">
        <f aca="false">0.005*ABS(B1524)+2*$C$2052</f>
        <v>0.429723978042603</v>
      </c>
      <c r="D1524" s="32" t="n">
        <v>-0.298786163330078</v>
      </c>
      <c r="E1524" s="32" t="n">
        <f aca="false">0.005*ABS(D1524)+2*$E$2052</f>
        <v>0.39211893081665</v>
      </c>
      <c r="F1524" s="32" t="n">
        <f aca="false">LN(B1524-$J$250)</f>
        <v>-1.63726122100407</v>
      </c>
    </row>
    <row r="1525" customFormat="false" ht="12" hidden="false" customHeight="false" outlineLevel="0" collapsed="false">
      <c r="A1525" s="4" t="n">
        <v>0.020416</v>
      </c>
      <c r="B1525" s="32" t="n">
        <v>-7.81979560852051</v>
      </c>
      <c r="C1525" s="32" t="n">
        <f aca="false">0.005*ABS(B1525)+2*$C$2052</f>
        <v>0.429723978042603</v>
      </c>
      <c r="D1525" s="32" t="n">
        <v>-0.103473663330078</v>
      </c>
      <c r="E1525" s="32" t="n">
        <f aca="false">0.005*ABS(D1525)+2*$E$2052</f>
        <v>0.39114236831665</v>
      </c>
      <c r="F1525" s="32" t="n">
        <f aca="false">LN(B1525-$J$250)</f>
        <v>-1.63726122100407</v>
      </c>
    </row>
    <row r="1526" customFormat="false" ht="12" hidden="false" customHeight="false" outlineLevel="0" collapsed="false">
      <c r="A1526" s="4" t="n">
        <v>0.020432</v>
      </c>
      <c r="B1526" s="32" t="n">
        <v>-7.81979560852051</v>
      </c>
      <c r="C1526" s="32" t="n">
        <f aca="false">0.005*ABS(B1526)+2*$C$2052</f>
        <v>0.429723978042603</v>
      </c>
      <c r="D1526" s="32" t="n">
        <v>-0.298786163330078</v>
      </c>
      <c r="E1526" s="32" t="n">
        <f aca="false">0.005*ABS(D1526)+2*$E$2052</f>
        <v>0.39211893081665</v>
      </c>
      <c r="F1526" s="32" t="n">
        <f aca="false">LN(B1526-$J$250)</f>
        <v>-1.63726122100407</v>
      </c>
    </row>
    <row r="1527" customFormat="false" ht="12" hidden="false" customHeight="false" outlineLevel="0" collapsed="false">
      <c r="A1527" s="4" t="n">
        <v>0.020448</v>
      </c>
      <c r="B1527" s="32" t="n">
        <v>-7.81979560852051</v>
      </c>
      <c r="C1527" s="32" t="n">
        <f aca="false">0.005*ABS(B1527)+2*$C$2052</f>
        <v>0.429723978042603</v>
      </c>
      <c r="D1527" s="32" t="n">
        <v>-0.298786163330078</v>
      </c>
      <c r="E1527" s="32" t="n">
        <f aca="false">0.005*ABS(D1527)+2*$E$2052</f>
        <v>0.39211893081665</v>
      </c>
      <c r="F1527" s="32" t="n">
        <f aca="false">LN(B1527-$J$250)</f>
        <v>-1.63726122100407</v>
      </c>
      <c r="G1527" s="32" t="n">
        <f aca="false">($K$250+C1527)/(B1527-$J$250)</f>
        <v>3.41936684188528</v>
      </c>
    </row>
    <row r="1528" customFormat="false" ht="12" hidden="false" customHeight="false" outlineLevel="0" collapsed="false">
      <c r="A1528" s="4" t="n">
        <v>0.020464</v>
      </c>
      <c r="B1528" s="32" t="n">
        <v>-7.81979560852051</v>
      </c>
      <c r="C1528" s="32" t="n">
        <f aca="false">0.005*ABS(B1528)+2*$C$2052</f>
        <v>0.429723978042603</v>
      </c>
      <c r="D1528" s="32" t="n">
        <v>-0.103473663330078</v>
      </c>
      <c r="E1528" s="32" t="n">
        <f aca="false">0.005*ABS(D1528)+2*$E$2052</f>
        <v>0.39114236831665</v>
      </c>
    </row>
    <row r="1529" customFormat="false" ht="12" hidden="false" customHeight="false" outlineLevel="0" collapsed="false">
      <c r="A1529" s="4" t="n">
        <v>0.02048</v>
      </c>
      <c r="B1529" s="32" t="n">
        <v>-7.81979560852051</v>
      </c>
      <c r="C1529" s="32" t="n">
        <f aca="false">0.005*ABS(B1529)+2*$C$2052</f>
        <v>0.429723978042603</v>
      </c>
      <c r="D1529" s="32" t="n">
        <v>-0.298786163330078</v>
      </c>
      <c r="E1529" s="32" t="n">
        <f aca="false">0.005*ABS(D1529)+2*$E$2052</f>
        <v>0.39211893081665</v>
      </c>
    </row>
    <row r="1530" customFormat="false" ht="12" hidden="false" customHeight="false" outlineLevel="0" collapsed="false">
      <c r="A1530" s="4" t="n">
        <v>0.020496</v>
      </c>
      <c r="B1530" s="32" t="n">
        <v>-7.81979560852051</v>
      </c>
      <c r="C1530" s="32" t="n">
        <f aca="false">0.005*ABS(B1530)+2*$C$2052</f>
        <v>0.429723978042603</v>
      </c>
      <c r="D1530" s="32" t="n">
        <v>-0.298786163330078</v>
      </c>
      <c r="E1530" s="32" t="n">
        <f aca="false">0.005*ABS(D1530)+2*$E$2052</f>
        <v>0.39211893081665</v>
      </c>
    </row>
    <row r="1531" customFormat="false" ht="12" hidden="false" customHeight="false" outlineLevel="0" collapsed="false">
      <c r="A1531" s="4" t="n">
        <v>0.020512</v>
      </c>
      <c r="B1531" s="32" t="n">
        <v>-7.81979560852051</v>
      </c>
      <c r="C1531" s="32" t="n">
        <f aca="false">0.005*ABS(B1531)+2*$C$2052</f>
        <v>0.429723978042603</v>
      </c>
      <c r="D1531" s="32" t="n">
        <v>-0.103473663330078</v>
      </c>
      <c r="E1531" s="32" t="n">
        <f aca="false">0.005*ABS(D1531)+2*$E$2052</f>
        <v>0.39114236831665</v>
      </c>
    </row>
    <row r="1532" customFormat="false" ht="12" hidden="false" customHeight="false" outlineLevel="0" collapsed="false">
      <c r="A1532" s="4" t="n">
        <v>0.020528</v>
      </c>
      <c r="B1532" s="32" t="n">
        <v>-7.81979560852051</v>
      </c>
      <c r="C1532" s="32" t="n">
        <f aca="false">0.005*ABS(B1532)+2*$C$2052</f>
        <v>0.429723978042603</v>
      </c>
      <c r="D1532" s="32" t="n">
        <v>-0.298786163330078</v>
      </c>
      <c r="E1532" s="32" t="n">
        <f aca="false">0.005*ABS(D1532)+2*$E$2052</f>
        <v>0.39211893081665</v>
      </c>
    </row>
    <row r="1533" customFormat="false" ht="12" hidden="false" customHeight="false" outlineLevel="0" collapsed="false">
      <c r="A1533" s="4" t="n">
        <v>0.020544</v>
      </c>
      <c r="B1533" s="32" t="n">
        <v>-7.81979560852051</v>
      </c>
      <c r="C1533" s="32" t="n">
        <f aca="false">0.005*ABS(B1533)+2*$C$2052</f>
        <v>0.429723978042603</v>
      </c>
      <c r="D1533" s="32" t="n">
        <v>-0.103473663330078</v>
      </c>
      <c r="E1533" s="32" t="n">
        <f aca="false">0.005*ABS(D1533)+2*$E$2052</f>
        <v>0.39114236831665</v>
      </c>
    </row>
    <row r="1534" customFormat="false" ht="12" hidden="false" customHeight="false" outlineLevel="0" collapsed="false">
      <c r="A1534" s="4" t="n">
        <v>0.02056</v>
      </c>
      <c r="B1534" s="32" t="n">
        <v>-7.81979560852051</v>
      </c>
      <c r="C1534" s="32" t="n">
        <f aca="false">0.005*ABS(B1534)+2*$C$2052</f>
        <v>0.429723978042603</v>
      </c>
      <c r="D1534" s="32" t="n">
        <v>-0.298786163330078</v>
      </c>
      <c r="E1534" s="32" t="n">
        <f aca="false">0.005*ABS(D1534)+2*$E$2052</f>
        <v>0.39211893081665</v>
      </c>
    </row>
    <row r="1535" customFormat="false" ht="12" hidden="false" customHeight="false" outlineLevel="0" collapsed="false">
      <c r="A1535" s="4" t="n">
        <v>0.020576</v>
      </c>
      <c r="B1535" s="32" t="n">
        <v>-7.81979560852051</v>
      </c>
      <c r="C1535" s="32" t="n">
        <f aca="false">0.005*ABS(B1535)+2*$C$2052</f>
        <v>0.429723978042603</v>
      </c>
      <c r="D1535" s="32" t="n">
        <v>-0.103473663330078</v>
      </c>
      <c r="E1535" s="32" t="n">
        <f aca="false">0.005*ABS(D1535)+2*$E$2052</f>
        <v>0.39114236831665</v>
      </c>
    </row>
    <row r="1536" customFormat="false" ht="12" hidden="false" customHeight="false" outlineLevel="0" collapsed="false">
      <c r="A1536" s="4" t="n">
        <v>0.020592</v>
      </c>
      <c r="B1536" s="32" t="n">
        <v>-7.81979560852051</v>
      </c>
      <c r="C1536" s="32" t="n">
        <f aca="false">0.005*ABS(B1536)+2*$C$2052</f>
        <v>0.429723978042603</v>
      </c>
      <c r="D1536" s="32" t="n">
        <v>-0.103473663330078</v>
      </c>
      <c r="E1536" s="32" t="n">
        <f aca="false">0.005*ABS(D1536)+2*$E$2052</f>
        <v>0.39114236831665</v>
      </c>
    </row>
    <row r="1537" customFormat="false" ht="12" hidden="false" customHeight="false" outlineLevel="0" collapsed="false">
      <c r="A1537" s="4" t="n">
        <v>0.020608</v>
      </c>
      <c r="B1537" s="32" t="n">
        <v>-7.81979560852051</v>
      </c>
      <c r="C1537" s="32" t="n">
        <f aca="false">0.005*ABS(B1537)+2*$C$2052</f>
        <v>0.429723978042603</v>
      </c>
      <c r="D1537" s="32" t="n">
        <v>-0.103473663330078</v>
      </c>
      <c r="E1537" s="32" t="n">
        <f aca="false">0.005*ABS(D1537)+2*$E$2052</f>
        <v>0.39114236831665</v>
      </c>
    </row>
    <row r="1538" customFormat="false" ht="12" hidden="false" customHeight="false" outlineLevel="0" collapsed="false">
      <c r="A1538" s="4" t="n">
        <v>0.020624</v>
      </c>
      <c r="B1538" s="32" t="n">
        <v>-7.81979560852051</v>
      </c>
      <c r="C1538" s="32" t="n">
        <f aca="false">0.005*ABS(B1538)+2*$C$2052</f>
        <v>0.429723978042603</v>
      </c>
      <c r="D1538" s="32" t="n">
        <v>-0.298786163330078</v>
      </c>
      <c r="E1538" s="32" t="n">
        <f aca="false">0.005*ABS(D1538)+2*$E$2052</f>
        <v>0.39211893081665</v>
      </c>
    </row>
    <row r="1539" customFormat="false" ht="12" hidden="false" customHeight="false" outlineLevel="0" collapsed="false">
      <c r="A1539" s="4" t="n">
        <v>0.02064</v>
      </c>
      <c r="B1539" s="32" t="n">
        <v>-7.81979560852051</v>
      </c>
      <c r="C1539" s="32" t="n">
        <f aca="false">0.005*ABS(B1539)+2*$C$2052</f>
        <v>0.429723978042603</v>
      </c>
      <c r="D1539" s="32" t="n">
        <v>-0.298786163330078</v>
      </c>
      <c r="E1539" s="32" t="n">
        <f aca="false">0.005*ABS(D1539)+2*$E$2052</f>
        <v>0.39211893081665</v>
      </c>
    </row>
    <row r="1540" customFormat="false" ht="12" hidden="false" customHeight="false" outlineLevel="0" collapsed="false">
      <c r="A1540" s="4" t="n">
        <v>0.020656</v>
      </c>
      <c r="B1540" s="32" t="n">
        <v>-7.81979560852051</v>
      </c>
      <c r="C1540" s="32" t="n">
        <f aca="false">0.005*ABS(B1540)+2*$C$2052</f>
        <v>0.429723978042603</v>
      </c>
      <c r="D1540" s="32" t="n">
        <v>-0.298786163330078</v>
      </c>
      <c r="E1540" s="32" t="n">
        <f aca="false">0.005*ABS(D1540)+2*$E$2052</f>
        <v>0.39211893081665</v>
      </c>
    </row>
    <row r="1541" customFormat="false" ht="12" hidden="false" customHeight="false" outlineLevel="0" collapsed="false">
      <c r="A1541" s="4" t="n">
        <v>0.020672</v>
      </c>
      <c r="B1541" s="32" t="n">
        <v>-7.81979560852051</v>
      </c>
      <c r="C1541" s="32" t="n">
        <f aca="false">0.005*ABS(B1541)+2*$C$2052</f>
        <v>0.429723978042603</v>
      </c>
      <c r="D1541" s="32" t="n">
        <v>-0.298786163330078</v>
      </c>
      <c r="E1541" s="32" t="n">
        <f aca="false">0.005*ABS(D1541)+2*$E$2052</f>
        <v>0.39211893081665</v>
      </c>
    </row>
    <row r="1542" customFormat="false" ht="12" hidden="false" customHeight="false" outlineLevel="0" collapsed="false">
      <c r="A1542" s="4" t="n">
        <v>0.020688</v>
      </c>
      <c r="B1542" s="32" t="n">
        <v>-7.81979560852051</v>
      </c>
      <c r="C1542" s="32" t="n">
        <f aca="false">0.005*ABS(B1542)+2*$C$2052</f>
        <v>0.429723978042603</v>
      </c>
      <c r="D1542" s="32" t="n">
        <v>-0.298786163330078</v>
      </c>
      <c r="E1542" s="32" t="n">
        <f aca="false">0.005*ABS(D1542)+2*$E$2052</f>
        <v>0.39211893081665</v>
      </c>
    </row>
    <row r="1543" customFormat="false" ht="12" hidden="false" customHeight="false" outlineLevel="0" collapsed="false">
      <c r="A1543" s="4" t="n">
        <v>0.020704</v>
      </c>
      <c r="B1543" s="32" t="n">
        <v>-7.81979560852051</v>
      </c>
      <c r="C1543" s="32" t="n">
        <f aca="false">0.005*ABS(B1543)+2*$C$2052</f>
        <v>0.429723978042603</v>
      </c>
      <c r="D1543" s="32" t="n">
        <v>-0.298786163330078</v>
      </c>
      <c r="E1543" s="32" t="n">
        <f aca="false">0.005*ABS(D1543)+2*$E$2052</f>
        <v>0.39211893081665</v>
      </c>
    </row>
    <row r="1544" customFormat="false" ht="12" hidden="false" customHeight="false" outlineLevel="0" collapsed="false">
      <c r="A1544" s="4" t="n">
        <v>0.02072</v>
      </c>
      <c r="B1544" s="32" t="n">
        <v>-7.81979560852051</v>
      </c>
      <c r="C1544" s="32" t="n">
        <f aca="false">0.005*ABS(B1544)+2*$C$2052</f>
        <v>0.429723978042603</v>
      </c>
      <c r="D1544" s="32" t="n">
        <v>-0.298786163330078</v>
      </c>
      <c r="E1544" s="32" t="n">
        <f aca="false">0.005*ABS(D1544)+2*$E$2052</f>
        <v>0.39211893081665</v>
      </c>
    </row>
    <row r="1545" customFormat="false" ht="12" hidden="false" customHeight="false" outlineLevel="0" collapsed="false">
      <c r="A1545" s="4" t="n">
        <v>0.020736</v>
      </c>
      <c r="B1545" s="32" t="n">
        <v>-7.81979560852051</v>
      </c>
      <c r="C1545" s="32" t="n">
        <f aca="false">0.005*ABS(B1545)+2*$C$2052</f>
        <v>0.429723978042603</v>
      </c>
      <c r="D1545" s="32" t="n">
        <v>-0.103473663330078</v>
      </c>
      <c r="E1545" s="32" t="n">
        <f aca="false">0.005*ABS(D1545)+2*$E$2052</f>
        <v>0.39114236831665</v>
      </c>
    </row>
    <row r="1546" customFormat="false" ht="12" hidden="false" customHeight="false" outlineLevel="0" collapsed="false">
      <c r="A1546" s="4" t="n">
        <v>0.020752</v>
      </c>
      <c r="B1546" s="32" t="n">
        <v>-7.81979560852051</v>
      </c>
      <c r="C1546" s="32" t="n">
        <f aca="false">0.005*ABS(B1546)+2*$C$2052</f>
        <v>0.429723978042603</v>
      </c>
      <c r="D1546" s="32" t="n">
        <v>-0.298786163330078</v>
      </c>
      <c r="E1546" s="32" t="n">
        <f aca="false">0.005*ABS(D1546)+2*$E$2052</f>
        <v>0.39211893081665</v>
      </c>
    </row>
    <row r="1547" customFormat="false" ht="12" hidden="false" customHeight="false" outlineLevel="0" collapsed="false">
      <c r="A1547" s="4" t="n">
        <v>0.020768</v>
      </c>
      <c r="B1547" s="32" t="n">
        <v>-7.81979560852051</v>
      </c>
      <c r="C1547" s="32" t="n">
        <f aca="false">0.005*ABS(B1547)+2*$C$2052</f>
        <v>0.429723978042603</v>
      </c>
      <c r="D1547" s="32" t="n">
        <v>-0.103473663330078</v>
      </c>
      <c r="E1547" s="32" t="n">
        <f aca="false">0.005*ABS(D1547)+2*$E$2052</f>
        <v>0.39114236831665</v>
      </c>
    </row>
    <row r="1548" customFormat="false" ht="12" hidden="false" customHeight="false" outlineLevel="0" collapsed="false">
      <c r="A1548" s="4" t="n">
        <v>0.020784</v>
      </c>
      <c r="B1548" s="32" t="n">
        <v>-7.81979560852051</v>
      </c>
      <c r="C1548" s="32" t="n">
        <f aca="false">0.005*ABS(B1548)+2*$C$2052</f>
        <v>0.429723978042603</v>
      </c>
      <c r="D1548" s="32" t="n">
        <v>-0.298786163330078</v>
      </c>
      <c r="E1548" s="32" t="n">
        <f aca="false">0.005*ABS(D1548)+2*$E$2052</f>
        <v>0.39211893081665</v>
      </c>
    </row>
    <row r="1549" customFormat="false" ht="12" hidden="false" customHeight="false" outlineLevel="0" collapsed="false">
      <c r="A1549" s="4" t="n">
        <v>0.0208</v>
      </c>
      <c r="B1549" s="32" t="n">
        <v>-7.81979560852051</v>
      </c>
      <c r="C1549" s="32" t="n">
        <f aca="false">0.005*ABS(B1549)+2*$C$2052</f>
        <v>0.429723978042603</v>
      </c>
      <c r="D1549" s="32" t="n">
        <v>-0.298786163330078</v>
      </c>
      <c r="E1549" s="32" t="n">
        <f aca="false">0.005*ABS(D1549)+2*$E$2052</f>
        <v>0.39211893081665</v>
      </c>
    </row>
    <row r="1550" customFormat="false" ht="12" hidden="false" customHeight="false" outlineLevel="0" collapsed="false">
      <c r="A1550" s="4" t="n">
        <v>0.020816</v>
      </c>
      <c r="B1550" s="32" t="n">
        <v>-7.81979560852051</v>
      </c>
      <c r="C1550" s="32" t="n">
        <f aca="false">0.005*ABS(B1550)+2*$C$2052</f>
        <v>0.429723978042603</v>
      </c>
      <c r="D1550" s="32" t="n">
        <v>-0.298786163330078</v>
      </c>
      <c r="E1550" s="32" t="n">
        <f aca="false">0.005*ABS(D1550)+2*$E$2052</f>
        <v>0.39211893081665</v>
      </c>
    </row>
    <row r="1551" customFormat="false" ht="12" hidden="false" customHeight="false" outlineLevel="0" collapsed="false">
      <c r="A1551" s="4" t="n">
        <v>0.020832</v>
      </c>
      <c r="B1551" s="32" t="n">
        <v>-7.81979560852051</v>
      </c>
      <c r="C1551" s="32" t="n">
        <f aca="false">0.005*ABS(B1551)+2*$C$2052</f>
        <v>0.429723978042603</v>
      </c>
      <c r="D1551" s="32" t="n">
        <v>-0.298786163330078</v>
      </c>
      <c r="E1551" s="32" t="n">
        <f aca="false">0.005*ABS(D1551)+2*$E$2052</f>
        <v>0.39211893081665</v>
      </c>
    </row>
    <row r="1552" customFormat="false" ht="12" hidden="false" customHeight="false" outlineLevel="0" collapsed="false">
      <c r="A1552" s="4" t="n">
        <v>0.020848</v>
      </c>
      <c r="B1552" s="32" t="n">
        <v>-7.81979560852051</v>
      </c>
      <c r="C1552" s="32" t="n">
        <f aca="false">0.005*ABS(B1552)+2*$C$2052</f>
        <v>0.429723978042603</v>
      </c>
      <c r="D1552" s="32" t="n">
        <v>-0.298786163330078</v>
      </c>
      <c r="E1552" s="32" t="n">
        <f aca="false">0.005*ABS(D1552)+2*$E$2052</f>
        <v>0.39211893081665</v>
      </c>
    </row>
    <row r="1553" customFormat="false" ht="12" hidden="false" customHeight="false" outlineLevel="0" collapsed="false">
      <c r="A1553" s="4" t="n">
        <v>0.020864</v>
      </c>
      <c r="B1553" s="32" t="n">
        <v>-7.81979560852051</v>
      </c>
      <c r="C1553" s="32" t="n">
        <f aca="false">0.005*ABS(B1553)+2*$C$2052</f>
        <v>0.429723978042603</v>
      </c>
      <c r="D1553" s="32" t="n">
        <v>-0.298786163330078</v>
      </c>
      <c r="E1553" s="32" t="n">
        <f aca="false">0.005*ABS(D1553)+2*$E$2052</f>
        <v>0.39211893081665</v>
      </c>
    </row>
    <row r="1554" customFormat="false" ht="12" hidden="false" customHeight="false" outlineLevel="0" collapsed="false">
      <c r="A1554" s="4" t="n">
        <v>0.02088</v>
      </c>
      <c r="B1554" s="32" t="n">
        <v>-7.81979560852051</v>
      </c>
      <c r="C1554" s="32" t="n">
        <f aca="false">0.005*ABS(B1554)+2*$C$2052</f>
        <v>0.429723978042603</v>
      </c>
      <c r="D1554" s="32" t="n">
        <v>-0.298786163330078</v>
      </c>
      <c r="E1554" s="32" t="n">
        <f aca="false">0.005*ABS(D1554)+2*$E$2052</f>
        <v>0.39211893081665</v>
      </c>
    </row>
    <row r="1555" customFormat="false" ht="12" hidden="false" customHeight="false" outlineLevel="0" collapsed="false">
      <c r="A1555" s="4" t="n">
        <v>0.020896</v>
      </c>
      <c r="B1555" s="32" t="n">
        <v>-7.81979560852051</v>
      </c>
      <c r="C1555" s="32" t="n">
        <f aca="false">0.005*ABS(B1555)+2*$C$2052</f>
        <v>0.429723978042603</v>
      </c>
      <c r="D1555" s="32" t="n">
        <v>-0.298786163330078</v>
      </c>
      <c r="E1555" s="32" t="n">
        <f aca="false">0.005*ABS(D1555)+2*$E$2052</f>
        <v>0.39211893081665</v>
      </c>
    </row>
    <row r="1556" customFormat="false" ht="12" hidden="false" customHeight="false" outlineLevel="0" collapsed="false">
      <c r="A1556" s="4" t="n">
        <v>0.020912</v>
      </c>
      <c r="B1556" s="32" t="n">
        <v>-7.81979560852051</v>
      </c>
      <c r="C1556" s="32" t="n">
        <f aca="false">0.005*ABS(B1556)+2*$C$2052</f>
        <v>0.429723978042603</v>
      </c>
      <c r="D1556" s="32" t="n">
        <v>-0.103473663330078</v>
      </c>
      <c r="E1556" s="32" t="n">
        <f aca="false">0.005*ABS(D1556)+2*$E$2052</f>
        <v>0.39114236831665</v>
      </c>
    </row>
    <row r="1557" customFormat="false" ht="12" hidden="false" customHeight="false" outlineLevel="0" collapsed="false">
      <c r="A1557" s="4" t="n">
        <v>0.020928</v>
      </c>
      <c r="B1557" s="32" t="n">
        <v>-7.81979560852051</v>
      </c>
      <c r="C1557" s="32" t="n">
        <f aca="false">0.005*ABS(B1557)+2*$C$2052</f>
        <v>0.429723978042603</v>
      </c>
      <c r="D1557" s="32" t="n">
        <v>-0.298786163330078</v>
      </c>
      <c r="E1557" s="32" t="n">
        <f aca="false">0.005*ABS(D1557)+2*$E$2052</f>
        <v>0.39211893081665</v>
      </c>
    </row>
    <row r="1558" customFormat="false" ht="12" hidden="false" customHeight="false" outlineLevel="0" collapsed="false">
      <c r="A1558" s="4" t="n">
        <v>0.020944</v>
      </c>
      <c r="B1558" s="32" t="n">
        <v>-7.81979560852051</v>
      </c>
      <c r="C1558" s="32" t="n">
        <f aca="false">0.005*ABS(B1558)+2*$C$2052</f>
        <v>0.429723978042603</v>
      </c>
      <c r="D1558" s="32" t="n">
        <v>-0.298786163330078</v>
      </c>
      <c r="E1558" s="32" t="n">
        <f aca="false">0.005*ABS(D1558)+2*$E$2052</f>
        <v>0.39211893081665</v>
      </c>
    </row>
    <row r="1559" customFormat="false" ht="12" hidden="false" customHeight="false" outlineLevel="0" collapsed="false">
      <c r="A1559" s="4" t="n">
        <v>0.02096</v>
      </c>
      <c r="B1559" s="32" t="n">
        <v>-7.81979560852051</v>
      </c>
      <c r="C1559" s="32" t="n">
        <f aca="false">0.005*ABS(B1559)+2*$C$2052</f>
        <v>0.429723978042603</v>
      </c>
      <c r="D1559" s="32" t="n">
        <v>-0.298786163330078</v>
      </c>
      <c r="E1559" s="32" t="n">
        <f aca="false">0.005*ABS(D1559)+2*$E$2052</f>
        <v>0.39211893081665</v>
      </c>
    </row>
    <row r="1560" customFormat="false" ht="12" hidden="false" customHeight="false" outlineLevel="0" collapsed="false">
      <c r="A1560" s="4" t="n">
        <v>0.020976</v>
      </c>
      <c r="B1560" s="32" t="n">
        <v>-7.81979560852051</v>
      </c>
      <c r="C1560" s="32" t="n">
        <f aca="false">0.005*ABS(B1560)+2*$C$2052</f>
        <v>0.429723978042603</v>
      </c>
      <c r="D1560" s="32" t="n">
        <v>-0.103473663330078</v>
      </c>
      <c r="E1560" s="32" t="n">
        <f aca="false">0.005*ABS(D1560)+2*$E$2052</f>
        <v>0.39114236831665</v>
      </c>
    </row>
    <row r="1561" customFormat="false" ht="12" hidden="false" customHeight="false" outlineLevel="0" collapsed="false">
      <c r="A1561" s="4" t="n">
        <v>0.020992</v>
      </c>
      <c r="B1561" s="32" t="n">
        <v>-7.81979560852051</v>
      </c>
      <c r="C1561" s="32" t="n">
        <f aca="false">0.005*ABS(B1561)+2*$C$2052</f>
        <v>0.429723978042603</v>
      </c>
      <c r="D1561" s="32" t="n">
        <v>-0.298786163330078</v>
      </c>
      <c r="E1561" s="32" t="n">
        <f aca="false">0.005*ABS(D1561)+2*$E$2052</f>
        <v>0.39211893081665</v>
      </c>
    </row>
    <row r="1562" customFormat="false" ht="12" hidden="false" customHeight="false" outlineLevel="0" collapsed="false">
      <c r="A1562" s="4" t="n">
        <v>0.021008</v>
      </c>
      <c r="B1562" s="32" t="n">
        <v>-7.81979560852051</v>
      </c>
      <c r="C1562" s="32" t="n">
        <f aca="false">0.005*ABS(B1562)+2*$C$2052</f>
        <v>0.429723978042603</v>
      </c>
      <c r="D1562" s="32" t="n">
        <v>-0.103473663330078</v>
      </c>
      <c r="E1562" s="32" t="n">
        <f aca="false">0.005*ABS(D1562)+2*$E$2052</f>
        <v>0.39114236831665</v>
      </c>
    </row>
    <row r="1563" customFormat="false" ht="12" hidden="false" customHeight="false" outlineLevel="0" collapsed="false">
      <c r="A1563" s="4" t="n">
        <v>0.021024</v>
      </c>
      <c r="B1563" s="32" t="n">
        <v>-7.81979560852051</v>
      </c>
      <c r="C1563" s="32" t="n">
        <f aca="false">0.005*ABS(B1563)+2*$C$2052</f>
        <v>0.429723978042603</v>
      </c>
      <c r="D1563" s="32" t="n">
        <v>-0.298786163330078</v>
      </c>
      <c r="E1563" s="32" t="n">
        <f aca="false">0.005*ABS(D1563)+2*$E$2052</f>
        <v>0.39211893081665</v>
      </c>
    </row>
    <row r="1564" customFormat="false" ht="12" hidden="false" customHeight="false" outlineLevel="0" collapsed="false">
      <c r="A1564" s="4" t="n">
        <v>0.02104</v>
      </c>
      <c r="B1564" s="32" t="n">
        <v>-7.81979560852051</v>
      </c>
      <c r="C1564" s="32" t="n">
        <f aca="false">0.005*ABS(B1564)+2*$C$2052</f>
        <v>0.429723978042603</v>
      </c>
      <c r="D1564" s="32" t="n">
        <v>-0.103473663330078</v>
      </c>
      <c r="E1564" s="32" t="n">
        <f aca="false">0.005*ABS(D1564)+2*$E$2052</f>
        <v>0.39114236831665</v>
      </c>
    </row>
    <row r="1565" customFormat="false" ht="12" hidden="false" customHeight="false" outlineLevel="0" collapsed="false">
      <c r="A1565" s="4" t="n">
        <v>0.021056</v>
      </c>
      <c r="B1565" s="32" t="n">
        <v>-7.81979560852051</v>
      </c>
      <c r="C1565" s="32" t="n">
        <f aca="false">0.005*ABS(B1565)+2*$C$2052</f>
        <v>0.429723978042603</v>
      </c>
      <c r="D1565" s="32" t="n">
        <v>-0.103473663330078</v>
      </c>
      <c r="E1565" s="32" t="n">
        <f aca="false">0.005*ABS(D1565)+2*$E$2052</f>
        <v>0.39114236831665</v>
      </c>
    </row>
    <row r="1566" customFormat="false" ht="12" hidden="false" customHeight="false" outlineLevel="0" collapsed="false">
      <c r="A1566" s="4" t="n">
        <v>0.021072</v>
      </c>
      <c r="B1566" s="32" t="n">
        <v>-7.81979560852051</v>
      </c>
      <c r="C1566" s="32" t="n">
        <f aca="false">0.005*ABS(B1566)+2*$C$2052</f>
        <v>0.429723978042603</v>
      </c>
      <c r="D1566" s="32" t="n">
        <v>-0.103473663330078</v>
      </c>
      <c r="E1566" s="32" t="n">
        <f aca="false">0.005*ABS(D1566)+2*$E$2052</f>
        <v>0.39114236831665</v>
      </c>
    </row>
    <row r="1567" customFormat="false" ht="12" hidden="false" customHeight="false" outlineLevel="0" collapsed="false">
      <c r="A1567" s="4" t="n">
        <v>0.021088</v>
      </c>
      <c r="B1567" s="32" t="n">
        <v>-7.81979560852051</v>
      </c>
      <c r="C1567" s="32" t="n">
        <f aca="false">0.005*ABS(B1567)+2*$C$2052</f>
        <v>0.429723978042603</v>
      </c>
      <c r="D1567" s="32" t="n">
        <v>-0.298786163330078</v>
      </c>
      <c r="E1567" s="32" t="n">
        <f aca="false">0.005*ABS(D1567)+2*$E$2052</f>
        <v>0.39211893081665</v>
      </c>
    </row>
    <row r="1568" customFormat="false" ht="12" hidden="false" customHeight="false" outlineLevel="0" collapsed="false">
      <c r="A1568" s="4" t="n">
        <v>0.021104</v>
      </c>
      <c r="B1568" s="32" t="n">
        <v>-7.81979560852051</v>
      </c>
      <c r="C1568" s="32" t="n">
        <f aca="false">0.005*ABS(B1568)+2*$C$2052</f>
        <v>0.429723978042603</v>
      </c>
      <c r="D1568" s="32" t="n">
        <v>-0.103473663330078</v>
      </c>
      <c r="E1568" s="32" t="n">
        <f aca="false">0.005*ABS(D1568)+2*$E$2052</f>
        <v>0.39114236831665</v>
      </c>
    </row>
    <row r="1569" customFormat="false" ht="12" hidden="false" customHeight="false" outlineLevel="0" collapsed="false">
      <c r="A1569" s="4" t="n">
        <v>0.02112</v>
      </c>
      <c r="B1569" s="32" t="n">
        <v>-7.81979560852051</v>
      </c>
      <c r="C1569" s="32" t="n">
        <f aca="false">0.005*ABS(B1569)+2*$C$2052</f>
        <v>0.429723978042603</v>
      </c>
      <c r="D1569" s="32" t="n">
        <v>-0.298786163330078</v>
      </c>
      <c r="E1569" s="32" t="n">
        <f aca="false">0.005*ABS(D1569)+2*$E$2052</f>
        <v>0.39211893081665</v>
      </c>
    </row>
    <row r="1570" customFormat="false" ht="12" hidden="false" customHeight="false" outlineLevel="0" collapsed="false">
      <c r="A1570" s="4" t="n">
        <v>0.021136</v>
      </c>
      <c r="B1570" s="32" t="n">
        <v>-7.81979560852051</v>
      </c>
      <c r="C1570" s="32" t="n">
        <f aca="false">0.005*ABS(B1570)+2*$C$2052</f>
        <v>0.429723978042603</v>
      </c>
      <c r="D1570" s="32" t="n">
        <v>-0.103473663330078</v>
      </c>
      <c r="E1570" s="32" t="n">
        <f aca="false">0.005*ABS(D1570)+2*$E$2052</f>
        <v>0.39114236831665</v>
      </c>
    </row>
    <row r="1571" customFormat="false" ht="12" hidden="false" customHeight="false" outlineLevel="0" collapsed="false">
      <c r="A1571" s="4" t="n">
        <v>0.021152</v>
      </c>
      <c r="B1571" s="32" t="n">
        <v>-7.81979560852051</v>
      </c>
      <c r="C1571" s="32" t="n">
        <f aca="false">0.005*ABS(B1571)+2*$C$2052</f>
        <v>0.429723978042603</v>
      </c>
      <c r="D1571" s="32" t="n">
        <v>-0.103473663330078</v>
      </c>
      <c r="E1571" s="32" t="n">
        <f aca="false">0.005*ABS(D1571)+2*$E$2052</f>
        <v>0.39114236831665</v>
      </c>
    </row>
    <row r="1572" customFormat="false" ht="12" hidden="false" customHeight="false" outlineLevel="0" collapsed="false">
      <c r="A1572" s="4" t="n">
        <v>0.021168</v>
      </c>
      <c r="B1572" s="32" t="n">
        <v>-7.81979560852051</v>
      </c>
      <c r="C1572" s="32" t="n">
        <f aca="false">0.005*ABS(B1572)+2*$C$2052</f>
        <v>0.429723978042603</v>
      </c>
      <c r="D1572" s="32" t="n">
        <v>-0.298786163330078</v>
      </c>
      <c r="E1572" s="32" t="n">
        <f aca="false">0.005*ABS(D1572)+2*$E$2052</f>
        <v>0.39211893081665</v>
      </c>
    </row>
    <row r="1573" customFormat="false" ht="12" hidden="false" customHeight="false" outlineLevel="0" collapsed="false">
      <c r="A1573" s="4" t="n">
        <v>0.021184</v>
      </c>
      <c r="B1573" s="32" t="n">
        <v>-8.01510810852051</v>
      </c>
      <c r="C1573" s="32" t="n">
        <f aca="false">0.005*ABS(B1573)+2*$C$2052</f>
        <v>0.430700540542603</v>
      </c>
      <c r="D1573" s="32" t="n">
        <v>-0.103473663330078</v>
      </c>
      <c r="E1573" s="32" t="n">
        <f aca="false">0.005*ABS(D1573)+2*$E$2052</f>
        <v>0.39114236831665</v>
      </c>
    </row>
    <row r="1574" customFormat="false" ht="12" hidden="false" customHeight="false" outlineLevel="0" collapsed="false">
      <c r="A1574" s="4" t="n">
        <v>0.0212</v>
      </c>
      <c r="B1574" s="32" t="n">
        <v>-7.81979560852051</v>
      </c>
      <c r="C1574" s="32" t="n">
        <f aca="false">0.005*ABS(B1574)+2*$C$2052</f>
        <v>0.429723978042603</v>
      </c>
      <c r="D1574" s="32" t="n">
        <v>-0.103473663330078</v>
      </c>
      <c r="E1574" s="32" t="n">
        <f aca="false">0.005*ABS(D1574)+2*$E$2052</f>
        <v>0.39114236831665</v>
      </c>
    </row>
    <row r="1575" customFormat="false" ht="12" hidden="false" customHeight="false" outlineLevel="0" collapsed="false">
      <c r="A1575" s="4" t="n">
        <v>0.021216</v>
      </c>
      <c r="B1575" s="32" t="n">
        <v>-7.81979560852051</v>
      </c>
      <c r="C1575" s="32" t="n">
        <f aca="false">0.005*ABS(B1575)+2*$C$2052</f>
        <v>0.429723978042603</v>
      </c>
      <c r="D1575" s="32" t="n">
        <v>-0.298786163330078</v>
      </c>
      <c r="E1575" s="32" t="n">
        <f aca="false">0.005*ABS(D1575)+2*$E$2052</f>
        <v>0.39211893081665</v>
      </c>
    </row>
    <row r="1576" customFormat="false" ht="12" hidden="false" customHeight="false" outlineLevel="0" collapsed="false">
      <c r="A1576" s="4" t="n">
        <v>0.021232</v>
      </c>
      <c r="B1576" s="32" t="n">
        <v>-7.81979560852051</v>
      </c>
      <c r="C1576" s="32" t="n">
        <f aca="false">0.005*ABS(B1576)+2*$C$2052</f>
        <v>0.429723978042603</v>
      </c>
      <c r="D1576" s="32" t="n">
        <v>-0.103473663330078</v>
      </c>
      <c r="E1576" s="32" t="n">
        <f aca="false">0.005*ABS(D1576)+2*$E$2052</f>
        <v>0.39114236831665</v>
      </c>
    </row>
    <row r="1577" customFormat="false" ht="12" hidden="false" customHeight="false" outlineLevel="0" collapsed="false">
      <c r="A1577" s="4" t="n">
        <v>0.021248</v>
      </c>
      <c r="B1577" s="32" t="n">
        <v>-7.81979560852051</v>
      </c>
      <c r="C1577" s="32" t="n">
        <f aca="false">0.005*ABS(B1577)+2*$C$2052</f>
        <v>0.429723978042603</v>
      </c>
      <c r="D1577" s="32" t="n">
        <v>-0.103473663330078</v>
      </c>
      <c r="E1577" s="32" t="n">
        <f aca="false">0.005*ABS(D1577)+2*$E$2052</f>
        <v>0.39114236831665</v>
      </c>
    </row>
    <row r="1578" customFormat="false" ht="12" hidden="false" customHeight="false" outlineLevel="0" collapsed="false">
      <c r="A1578" s="4" t="n">
        <v>0.021264</v>
      </c>
      <c r="B1578" s="32" t="n">
        <v>-7.81979560852051</v>
      </c>
      <c r="C1578" s="32" t="n">
        <f aca="false">0.005*ABS(B1578)+2*$C$2052</f>
        <v>0.429723978042603</v>
      </c>
      <c r="D1578" s="32" t="n">
        <v>-0.103473663330078</v>
      </c>
      <c r="E1578" s="32" t="n">
        <f aca="false">0.005*ABS(D1578)+2*$E$2052</f>
        <v>0.39114236831665</v>
      </c>
    </row>
    <row r="1579" customFormat="false" ht="12" hidden="false" customHeight="false" outlineLevel="0" collapsed="false">
      <c r="A1579" s="4" t="n">
        <v>0.02128</v>
      </c>
      <c r="B1579" s="32" t="n">
        <v>-7.81979560852051</v>
      </c>
      <c r="C1579" s="32" t="n">
        <f aca="false">0.005*ABS(B1579)+2*$C$2052</f>
        <v>0.429723978042603</v>
      </c>
      <c r="D1579" s="32" t="n">
        <v>-0.103473663330078</v>
      </c>
      <c r="E1579" s="32" t="n">
        <f aca="false">0.005*ABS(D1579)+2*$E$2052</f>
        <v>0.39114236831665</v>
      </c>
    </row>
    <row r="1580" customFormat="false" ht="12" hidden="false" customHeight="false" outlineLevel="0" collapsed="false">
      <c r="A1580" s="4" t="n">
        <v>0.021296</v>
      </c>
      <c r="B1580" s="32" t="n">
        <v>-7.81979560852051</v>
      </c>
      <c r="C1580" s="32" t="n">
        <f aca="false">0.005*ABS(B1580)+2*$C$2052</f>
        <v>0.429723978042603</v>
      </c>
      <c r="D1580" s="32" t="n">
        <v>-0.103473663330078</v>
      </c>
      <c r="E1580" s="32" t="n">
        <f aca="false">0.005*ABS(D1580)+2*$E$2052</f>
        <v>0.39114236831665</v>
      </c>
    </row>
    <row r="1581" customFormat="false" ht="12" hidden="false" customHeight="false" outlineLevel="0" collapsed="false">
      <c r="A1581" s="4" t="n">
        <v>0.021312</v>
      </c>
      <c r="B1581" s="32" t="n">
        <v>-7.81979560852051</v>
      </c>
      <c r="C1581" s="32" t="n">
        <f aca="false">0.005*ABS(B1581)+2*$C$2052</f>
        <v>0.429723978042603</v>
      </c>
      <c r="D1581" s="32" t="n">
        <v>-0.103473663330078</v>
      </c>
      <c r="E1581" s="32" t="n">
        <f aca="false">0.005*ABS(D1581)+2*$E$2052</f>
        <v>0.39114236831665</v>
      </c>
    </row>
    <row r="1582" customFormat="false" ht="12" hidden="false" customHeight="false" outlineLevel="0" collapsed="false">
      <c r="A1582" s="4" t="n">
        <v>0.021328</v>
      </c>
      <c r="B1582" s="32" t="n">
        <v>-7.81979560852051</v>
      </c>
      <c r="C1582" s="32" t="n">
        <f aca="false">0.005*ABS(B1582)+2*$C$2052</f>
        <v>0.429723978042603</v>
      </c>
      <c r="D1582" s="32" t="n">
        <v>-0.103473663330078</v>
      </c>
      <c r="E1582" s="32" t="n">
        <f aca="false">0.005*ABS(D1582)+2*$E$2052</f>
        <v>0.39114236831665</v>
      </c>
    </row>
    <row r="1583" customFormat="false" ht="12" hidden="false" customHeight="false" outlineLevel="0" collapsed="false">
      <c r="A1583" s="4" t="n">
        <v>0.021344</v>
      </c>
      <c r="B1583" s="32" t="n">
        <v>-7.81979560852051</v>
      </c>
      <c r="C1583" s="32" t="n">
        <f aca="false">0.005*ABS(B1583)+2*$C$2052</f>
        <v>0.429723978042603</v>
      </c>
      <c r="D1583" s="32" t="n">
        <v>-0.298786163330078</v>
      </c>
      <c r="E1583" s="32" t="n">
        <f aca="false">0.005*ABS(D1583)+2*$E$2052</f>
        <v>0.39211893081665</v>
      </c>
    </row>
    <row r="1584" customFormat="false" ht="12" hidden="false" customHeight="false" outlineLevel="0" collapsed="false">
      <c r="A1584" s="4" t="n">
        <v>0.02136</v>
      </c>
      <c r="B1584" s="32" t="n">
        <v>-7.81979560852051</v>
      </c>
      <c r="C1584" s="32" t="n">
        <f aca="false">0.005*ABS(B1584)+2*$C$2052</f>
        <v>0.429723978042603</v>
      </c>
      <c r="D1584" s="32" t="n">
        <v>-0.298786163330078</v>
      </c>
      <c r="E1584" s="32" t="n">
        <f aca="false">0.005*ABS(D1584)+2*$E$2052</f>
        <v>0.39211893081665</v>
      </c>
    </row>
    <row r="1585" customFormat="false" ht="12" hidden="false" customHeight="false" outlineLevel="0" collapsed="false">
      <c r="A1585" s="4" t="n">
        <v>0.021376</v>
      </c>
      <c r="B1585" s="32" t="n">
        <v>-7.81979560852051</v>
      </c>
      <c r="C1585" s="32" t="n">
        <f aca="false">0.005*ABS(B1585)+2*$C$2052</f>
        <v>0.429723978042603</v>
      </c>
      <c r="D1585" s="32" t="n">
        <v>-0.103473663330078</v>
      </c>
      <c r="E1585" s="32" t="n">
        <f aca="false">0.005*ABS(D1585)+2*$E$2052</f>
        <v>0.39114236831665</v>
      </c>
    </row>
    <row r="1586" customFormat="false" ht="12" hidden="false" customHeight="false" outlineLevel="0" collapsed="false">
      <c r="A1586" s="4" t="n">
        <v>0.021392</v>
      </c>
      <c r="B1586" s="32" t="n">
        <v>-8.01510810852051</v>
      </c>
      <c r="C1586" s="32" t="n">
        <f aca="false">0.005*ABS(B1586)+2*$C$2052</f>
        <v>0.430700540542603</v>
      </c>
      <c r="D1586" s="32" t="n">
        <v>-0.103473663330078</v>
      </c>
      <c r="E1586" s="32" t="n">
        <f aca="false">0.005*ABS(D1586)+2*$E$2052</f>
        <v>0.39114236831665</v>
      </c>
    </row>
    <row r="1587" customFormat="false" ht="12" hidden="false" customHeight="false" outlineLevel="0" collapsed="false">
      <c r="A1587" s="4" t="n">
        <v>0.021408</v>
      </c>
      <c r="B1587" s="32" t="n">
        <v>-7.81979560852051</v>
      </c>
      <c r="C1587" s="32" t="n">
        <f aca="false">0.005*ABS(B1587)+2*$C$2052</f>
        <v>0.429723978042603</v>
      </c>
      <c r="D1587" s="32" t="n">
        <v>-0.103473663330078</v>
      </c>
      <c r="E1587" s="32" t="n">
        <f aca="false">0.005*ABS(D1587)+2*$E$2052</f>
        <v>0.39114236831665</v>
      </c>
    </row>
    <row r="1588" customFormat="false" ht="12" hidden="false" customHeight="false" outlineLevel="0" collapsed="false">
      <c r="A1588" s="4" t="n">
        <v>0.021424</v>
      </c>
      <c r="B1588" s="32" t="n">
        <v>-7.81979560852051</v>
      </c>
      <c r="C1588" s="32" t="n">
        <f aca="false">0.005*ABS(B1588)+2*$C$2052</f>
        <v>0.429723978042603</v>
      </c>
      <c r="D1588" s="32" t="n">
        <v>-0.298786163330078</v>
      </c>
      <c r="E1588" s="32" t="n">
        <f aca="false">0.005*ABS(D1588)+2*$E$2052</f>
        <v>0.39211893081665</v>
      </c>
    </row>
    <row r="1589" customFormat="false" ht="12" hidden="false" customHeight="false" outlineLevel="0" collapsed="false">
      <c r="A1589" s="4" t="n">
        <v>0.02144</v>
      </c>
      <c r="B1589" s="32" t="n">
        <v>-7.81979560852051</v>
      </c>
      <c r="C1589" s="32" t="n">
        <f aca="false">0.005*ABS(B1589)+2*$C$2052</f>
        <v>0.429723978042603</v>
      </c>
      <c r="D1589" s="32" t="n">
        <v>-0.298786163330078</v>
      </c>
      <c r="E1589" s="32" t="n">
        <f aca="false">0.005*ABS(D1589)+2*$E$2052</f>
        <v>0.39211893081665</v>
      </c>
    </row>
    <row r="1590" customFormat="false" ht="12" hidden="false" customHeight="false" outlineLevel="0" collapsed="false">
      <c r="A1590" s="4" t="n">
        <v>0.021456</v>
      </c>
      <c r="B1590" s="32" t="n">
        <v>-7.81979560852051</v>
      </c>
      <c r="C1590" s="32" t="n">
        <f aca="false">0.005*ABS(B1590)+2*$C$2052</f>
        <v>0.429723978042603</v>
      </c>
      <c r="D1590" s="32" t="n">
        <v>-0.298786163330078</v>
      </c>
      <c r="E1590" s="32" t="n">
        <f aca="false">0.005*ABS(D1590)+2*$E$2052</f>
        <v>0.39211893081665</v>
      </c>
    </row>
    <row r="1591" customFormat="false" ht="12" hidden="false" customHeight="false" outlineLevel="0" collapsed="false">
      <c r="A1591" s="4" t="n">
        <v>0.021472</v>
      </c>
      <c r="B1591" s="32" t="n">
        <v>-7.81979560852051</v>
      </c>
      <c r="C1591" s="32" t="n">
        <f aca="false">0.005*ABS(B1591)+2*$C$2052</f>
        <v>0.429723978042603</v>
      </c>
      <c r="D1591" s="32" t="n">
        <v>-0.298786163330078</v>
      </c>
      <c r="E1591" s="32" t="n">
        <f aca="false">0.005*ABS(D1591)+2*$E$2052</f>
        <v>0.39211893081665</v>
      </c>
    </row>
    <row r="1592" customFormat="false" ht="12" hidden="false" customHeight="false" outlineLevel="0" collapsed="false">
      <c r="A1592" s="4" t="n">
        <v>0.021488</v>
      </c>
      <c r="B1592" s="32" t="n">
        <v>-7.81979560852051</v>
      </c>
      <c r="C1592" s="32" t="n">
        <f aca="false">0.005*ABS(B1592)+2*$C$2052</f>
        <v>0.429723978042603</v>
      </c>
      <c r="D1592" s="32" t="n">
        <v>-0.103473663330078</v>
      </c>
      <c r="E1592" s="32" t="n">
        <f aca="false">0.005*ABS(D1592)+2*$E$2052</f>
        <v>0.39114236831665</v>
      </c>
    </row>
    <row r="1593" customFormat="false" ht="12" hidden="false" customHeight="false" outlineLevel="0" collapsed="false">
      <c r="A1593" s="4" t="n">
        <v>0.021504</v>
      </c>
      <c r="B1593" s="32" t="n">
        <v>-7.81979560852051</v>
      </c>
      <c r="C1593" s="32" t="n">
        <f aca="false">0.005*ABS(B1593)+2*$C$2052</f>
        <v>0.429723978042603</v>
      </c>
      <c r="D1593" s="32" t="n">
        <v>-0.298786163330078</v>
      </c>
      <c r="E1593" s="32" t="n">
        <f aca="false">0.005*ABS(D1593)+2*$E$2052</f>
        <v>0.39211893081665</v>
      </c>
    </row>
    <row r="1594" customFormat="false" ht="12" hidden="false" customHeight="false" outlineLevel="0" collapsed="false">
      <c r="A1594" s="4" t="n">
        <v>0.02152</v>
      </c>
      <c r="B1594" s="32" t="n">
        <v>-7.81979560852051</v>
      </c>
      <c r="C1594" s="32" t="n">
        <f aca="false">0.005*ABS(B1594)+2*$C$2052</f>
        <v>0.429723978042603</v>
      </c>
      <c r="D1594" s="32" t="n">
        <v>-0.298786163330078</v>
      </c>
      <c r="E1594" s="32" t="n">
        <f aca="false">0.005*ABS(D1594)+2*$E$2052</f>
        <v>0.39211893081665</v>
      </c>
    </row>
    <row r="1595" customFormat="false" ht="12" hidden="false" customHeight="false" outlineLevel="0" collapsed="false">
      <c r="A1595" s="4" t="n">
        <v>0.021536</v>
      </c>
      <c r="B1595" s="32" t="n">
        <v>-7.81979560852051</v>
      </c>
      <c r="C1595" s="32" t="n">
        <f aca="false">0.005*ABS(B1595)+2*$C$2052</f>
        <v>0.429723978042603</v>
      </c>
      <c r="D1595" s="32" t="n">
        <v>-0.103473663330078</v>
      </c>
      <c r="E1595" s="32" t="n">
        <f aca="false">0.005*ABS(D1595)+2*$E$2052</f>
        <v>0.39114236831665</v>
      </c>
    </row>
    <row r="1596" customFormat="false" ht="12" hidden="false" customHeight="false" outlineLevel="0" collapsed="false">
      <c r="A1596" s="4" t="n">
        <v>0.021552</v>
      </c>
      <c r="B1596" s="32" t="n">
        <v>-7.81979560852051</v>
      </c>
      <c r="C1596" s="32" t="n">
        <f aca="false">0.005*ABS(B1596)+2*$C$2052</f>
        <v>0.429723978042603</v>
      </c>
      <c r="D1596" s="32" t="n">
        <v>-0.103473663330078</v>
      </c>
      <c r="E1596" s="32" t="n">
        <f aca="false">0.005*ABS(D1596)+2*$E$2052</f>
        <v>0.39114236831665</v>
      </c>
    </row>
    <row r="1597" customFormat="false" ht="12" hidden="false" customHeight="false" outlineLevel="0" collapsed="false">
      <c r="A1597" s="4" t="n">
        <v>0.021568</v>
      </c>
      <c r="B1597" s="32" t="n">
        <v>-7.81979560852051</v>
      </c>
      <c r="C1597" s="32" t="n">
        <f aca="false">0.005*ABS(B1597)+2*$C$2052</f>
        <v>0.429723978042603</v>
      </c>
      <c r="D1597" s="32" t="n">
        <v>-0.298786163330078</v>
      </c>
      <c r="E1597" s="32" t="n">
        <f aca="false">0.005*ABS(D1597)+2*$E$2052</f>
        <v>0.39211893081665</v>
      </c>
    </row>
    <row r="1598" customFormat="false" ht="12" hidden="false" customHeight="false" outlineLevel="0" collapsed="false">
      <c r="A1598" s="4" t="n">
        <v>0.021584</v>
      </c>
      <c r="B1598" s="32" t="n">
        <v>-8.01510810852051</v>
      </c>
      <c r="C1598" s="32" t="n">
        <f aca="false">0.005*ABS(B1598)+2*$C$2052</f>
        <v>0.430700540542603</v>
      </c>
      <c r="D1598" s="32" t="n">
        <v>-0.103473663330078</v>
      </c>
      <c r="E1598" s="32" t="n">
        <f aca="false">0.005*ABS(D1598)+2*$E$2052</f>
        <v>0.39114236831665</v>
      </c>
    </row>
    <row r="1599" customFormat="false" ht="12" hidden="false" customHeight="false" outlineLevel="0" collapsed="false">
      <c r="A1599" s="4" t="n">
        <v>0.0216</v>
      </c>
      <c r="B1599" s="32" t="n">
        <v>-7.81979560852051</v>
      </c>
      <c r="C1599" s="32" t="n">
        <f aca="false">0.005*ABS(B1599)+2*$C$2052</f>
        <v>0.429723978042603</v>
      </c>
      <c r="D1599" s="32" t="n">
        <v>-0.103473663330078</v>
      </c>
      <c r="E1599" s="32" t="n">
        <f aca="false">0.005*ABS(D1599)+2*$E$2052</f>
        <v>0.39114236831665</v>
      </c>
    </row>
    <row r="1600" customFormat="false" ht="12" hidden="false" customHeight="false" outlineLevel="0" collapsed="false">
      <c r="A1600" s="4" t="n">
        <v>0.021616</v>
      </c>
      <c r="B1600" s="32" t="n">
        <v>-7.81979560852051</v>
      </c>
      <c r="C1600" s="32" t="n">
        <f aca="false">0.005*ABS(B1600)+2*$C$2052</f>
        <v>0.429723978042603</v>
      </c>
      <c r="D1600" s="32" t="n">
        <v>-0.103473663330078</v>
      </c>
      <c r="E1600" s="32" t="n">
        <f aca="false">0.005*ABS(D1600)+2*$E$2052</f>
        <v>0.39114236831665</v>
      </c>
    </row>
    <row r="1601" customFormat="false" ht="12" hidden="false" customHeight="false" outlineLevel="0" collapsed="false">
      <c r="A1601" s="4" t="n">
        <v>0.021632</v>
      </c>
      <c r="B1601" s="32" t="n">
        <v>-7.81979560852051</v>
      </c>
      <c r="C1601" s="32" t="n">
        <f aca="false">0.005*ABS(B1601)+2*$C$2052</f>
        <v>0.429723978042603</v>
      </c>
      <c r="D1601" s="32" t="n">
        <v>-0.103473663330078</v>
      </c>
      <c r="E1601" s="32" t="n">
        <f aca="false">0.005*ABS(D1601)+2*$E$2052</f>
        <v>0.39114236831665</v>
      </c>
    </row>
    <row r="1602" customFormat="false" ht="12" hidden="false" customHeight="false" outlineLevel="0" collapsed="false">
      <c r="A1602" s="4" t="n">
        <v>0.021648</v>
      </c>
      <c r="B1602" s="32" t="n">
        <v>-7.81979560852051</v>
      </c>
      <c r="C1602" s="32" t="n">
        <f aca="false">0.005*ABS(B1602)+2*$C$2052</f>
        <v>0.429723978042603</v>
      </c>
      <c r="D1602" s="32" t="n">
        <v>-0.103473663330078</v>
      </c>
      <c r="E1602" s="32" t="n">
        <f aca="false">0.005*ABS(D1602)+2*$E$2052</f>
        <v>0.39114236831665</v>
      </c>
    </row>
    <row r="1603" customFormat="false" ht="12" hidden="false" customHeight="false" outlineLevel="0" collapsed="false">
      <c r="A1603" s="4" t="n">
        <v>0.021664</v>
      </c>
      <c r="B1603" s="32" t="n">
        <v>-7.81979560852051</v>
      </c>
      <c r="C1603" s="32" t="n">
        <f aca="false">0.005*ABS(B1603)+2*$C$2052</f>
        <v>0.429723978042603</v>
      </c>
      <c r="D1603" s="32" t="n">
        <v>-0.298786163330078</v>
      </c>
      <c r="E1603" s="32" t="n">
        <f aca="false">0.005*ABS(D1603)+2*$E$2052</f>
        <v>0.39211893081665</v>
      </c>
    </row>
    <row r="1604" customFormat="false" ht="12" hidden="false" customHeight="false" outlineLevel="0" collapsed="false">
      <c r="A1604" s="4" t="n">
        <v>0.02168</v>
      </c>
      <c r="B1604" s="32" t="n">
        <v>-7.81979560852051</v>
      </c>
      <c r="C1604" s="32" t="n">
        <f aca="false">0.005*ABS(B1604)+2*$C$2052</f>
        <v>0.429723978042603</v>
      </c>
      <c r="D1604" s="32" t="n">
        <v>-0.298786163330078</v>
      </c>
      <c r="E1604" s="32" t="n">
        <f aca="false">0.005*ABS(D1604)+2*$E$2052</f>
        <v>0.39211893081665</v>
      </c>
    </row>
    <row r="1605" customFormat="false" ht="12" hidden="false" customHeight="false" outlineLevel="0" collapsed="false">
      <c r="A1605" s="4" t="n">
        <v>0.021696</v>
      </c>
      <c r="B1605" s="32" t="n">
        <v>-7.81979560852051</v>
      </c>
      <c r="C1605" s="32" t="n">
        <f aca="false">0.005*ABS(B1605)+2*$C$2052</f>
        <v>0.429723978042603</v>
      </c>
      <c r="D1605" s="32" t="n">
        <v>-0.103473663330078</v>
      </c>
      <c r="E1605" s="32" t="n">
        <f aca="false">0.005*ABS(D1605)+2*$E$2052</f>
        <v>0.39114236831665</v>
      </c>
    </row>
    <row r="1606" customFormat="false" ht="12" hidden="false" customHeight="false" outlineLevel="0" collapsed="false">
      <c r="A1606" s="4" t="n">
        <v>0.021712</v>
      </c>
      <c r="B1606" s="32" t="n">
        <v>-7.81979560852051</v>
      </c>
      <c r="C1606" s="32" t="n">
        <f aca="false">0.005*ABS(B1606)+2*$C$2052</f>
        <v>0.429723978042603</v>
      </c>
      <c r="D1606" s="32" t="n">
        <v>-0.103473663330078</v>
      </c>
      <c r="E1606" s="32" t="n">
        <f aca="false">0.005*ABS(D1606)+2*$E$2052</f>
        <v>0.39114236831665</v>
      </c>
    </row>
    <row r="1607" customFormat="false" ht="12" hidden="false" customHeight="false" outlineLevel="0" collapsed="false">
      <c r="A1607" s="4" t="n">
        <v>0.021728</v>
      </c>
      <c r="B1607" s="32" t="n">
        <v>-7.81979560852051</v>
      </c>
      <c r="C1607" s="32" t="n">
        <f aca="false">0.005*ABS(B1607)+2*$C$2052</f>
        <v>0.429723978042603</v>
      </c>
      <c r="D1607" s="32" t="n">
        <v>-0.103473663330078</v>
      </c>
      <c r="E1607" s="32" t="n">
        <f aca="false">0.005*ABS(D1607)+2*$E$2052</f>
        <v>0.39114236831665</v>
      </c>
    </row>
    <row r="1608" customFormat="false" ht="12" hidden="false" customHeight="false" outlineLevel="0" collapsed="false">
      <c r="A1608" s="4" t="n">
        <v>0.021744</v>
      </c>
      <c r="B1608" s="32" t="n">
        <v>-7.81979560852051</v>
      </c>
      <c r="C1608" s="32" t="n">
        <f aca="false">0.005*ABS(B1608)+2*$C$2052</f>
        <v>0.429723978042603</v>
      </c>
      <c r="D1608" s="32" t="n">
        <v>-0.103473663330078</v>
      </c>
      <c r="E1608" s="32" t="n">
        <f aca="false">0.005*ABS(D1608)+2*$E$2052</f>
        <v>0.39114236831665</v>
      </c>
    </row>
    <row r="1609" customFormat="false" ht="12" hidden="false" customHeight="false" outlineLevel="0" collapsed="false">
      <c r="A1609" s="4" t="n">
        <v>0.02176</v>
      </c>
      <c r="B1609" s="32" t="n">
        <v>-7.81979560852051</v>
      </c>
      <c r="C1609" s="32" t="n">
        <f aca="false">0.005*ABS(B1609)+2*$C$2052</f>
        <v>0.429723978042603</v>
      </c>
      <c r="D1609" s="32" t="n">
        <v>-0.103473663330078</v>
      </c>
      <c r="E1609" s="32" t="n">
        <f aca="false">0.005*ABS(D1609)+2*$E$2052</f>
        <v>0.39114236831665</v>
      </c>
    </row>
    <row r="1610" customFormat="false" ht="12" hidden="false" customHeight="false" outlineLevel="0" collapsed="false">
      <c r="A1610" s="4" t="n">
        <v>0.021776</v>
      </c>
      <c r="B1610" s="32" t="n">
        <v>-7.81979560852051</v>
      </c>
      <c r="C1610" s="32" t="n">
        <f aca="false">0.005*ABS(B1610)+2*$C$2052</f>
        <v>0.429723978042603</v>
      </c>
      <c r="D1610" s="32" t="n">
        <v>-0.103473663330078</v>
      </c>
      <c r="E1610" s="32" t="n">
        <f aca="false">0.005*ABS(D1610)+2*$E$2052</f>
        <v>0.39114236831665</v>
      </c>
    </row>
    <row r="1611" customFormat="false" ht="12" hidden="false" customHeight="false" outlineLevel="0" collapsed="false">
      <c r="A1611" s="4" t="n">
        <v>0.021792</v>
      </c>
      <c r="B1611" s="32" t="n">
        <v>-7.81979560852051</v>
      </c>
      <c r="C1611" s="32" t="n">
        <f aca="false">0.005*ABS(B1611)+2*$C$2052</f>
        <v>0.429723978042603</v>
      </c>
      <c r="D1611" s="32" t="n">
        <v>-0.103473663330078</v>
      </c>
      <c r="E1611" s="32" t="n">
        <f aca="false">0.005*ABS(D1611)+2*$E$2052</f>
        <v>0.39114236831665</v>
      </c>
    </row>
    <row r="1612" customFormat="false" ht="12" hidden="false" customHeight="false" outlineLevel="0" collapsed="false">
      <c r="A1612" s="4" t="n">
        <v>0.021808</v>
      </c>
      <c r="B1612" s="32" t="n">
        <v>-7.81979560852051</v>
      </c>
      <c r="C1612" s="32" t="n">
        <f aca="false">0.005*ABS(B1612)+2*$C$2052</f>
        <v>0.429723978042603</v>
      </c>
      <c r="D1612" s="32" t="n">
        <v>-0.103473663330078</v>
      </c>
      <c r="E1612" s="32" t="n">
        <f aca="false">0.005*ABS(D1612)+2*$E$2052</f>
        <v>0.39114236831665</v>
      </c>
    </row>
    <row r="1613" customFormat="false" ht="12" hidden="false" customHeight="false" outlineLevel="0" collapsed="false">
      <c r="A1613" s="4" t="n">
        <v>0.021824</v>
      </c>
      <c r="B1613" s="32" t="n">
        <v>-7.81979560852051</v>
      </c>
      <c r="C1613" s="32" t="n">
        <f aca="false">0.005*ABS(B1613)+2*$C$2052</f>
        <v>0.429723978042603</v>
      </c>
      <c r="D1613" s="32" t="n">
        <v>-0.103473663330078</v>
      </c>
      <c r="E1613" s="32" t="n">
        <f aca="false">0.005*ABS(D1613)+2*$E$2052</f>
        <v>0.39114236831665</v>
      </c>
    </row>
    <row r="1614" customFormat="false" ht="12" hidden="false" customHeight="false" outlineLevel="0" collapsed="false">
      <c r="A1614" s="4" t="n">
        <v>0.02184</v>
      </c>
      <c r="B1614" s="32" t="n">
        <v>-8.01510810852051</v>
      </c>
      <c r="C1614" s="32" t="n">
        <f aca="false">0.005*ABS(B1614)+2*$C$2052</f>
        <v>0.430700540542603</v>
      </c>
      <c r="D1614" s="32" t="n">
        <v>-0.103473663330078</v>
      </c>
      <c r="E1614" s="32" t="n">
        <f aca="false">0.005*ABS(D1614)+2*$E$2052</f>
        <v>0.39114236831665</v>
      </c>
    </row>
    <row r="1615" customFormat="false" ht="12" hidden="false" customHeight="false" outlineLevel="0" collapsed="false">
      <c r="A1615" s="4" t="n">
        <v>0.021856</v>
      </c>
      <c r="B1615" s="32" t="n">
        <v>-8.01510810852051</v>
      </c>
      <c r="C1615" s="32" t="n">
        <f aca="false">0.005*ABS(B1615)+2*$C$2052</f>
        <v>0.430700540542603</v>
      </c>
      <c r="D1615" s="32" t="n">
        <v>-0.103473663330078</v>
      </c>
      <c r="E1615" s="32" t="n">
        <f aca="false">0.005*ABS(D1615)+2*$E$2052</f>
        <v>0.39114236831665</v>
      </c>
    </row>
    <row r="1616" customFormat="false" ht="12" hidden="false" customHeight="false" outlineLevel="0" collapsed="false">
      <c r="A1616" s="4" t="n">
        <v>0.021872</v>
      </c>
      <c r="B1616" s="32" t="n">
        <v>-8.01510810852051</v>
      </c>
      <c r="C1616" s="32" t="n">
        <f aca="false">0.005*ABS(B1616)+2*$C$2052</f>
        <v>0.430700540542603</v>
      </c>
      <c r="D1616" s="32" t="n">
        <v>-0.298786163330078</v>
      </c>
      <c r="E1616" s="32" t="n">
        <f aca="false">0.005*ABS(D1616)+2*$E$2052</f>
        <v>0.39211893081665</v>
      </c>
    </row>
    <row r="1617" customFormat="false" ht="12" hidden="false" customHeight="false" outlineLevel="0" collapsed="false">
      <c r="A1617" s="4" t="n">
        <v>0.021888</v>
      </c>
      <c r="B1617" s="32" t="n">
        <v>-7.81979560852051</v>
      </c>
      <c r="C1617" s="32" t="n">
        <f aca="false">0.005*ABS(B1617)+2*$C$2052</f>
        <v>0.429723978042603</v>
      </c>
      <c r="D1617" s="32" t="n">
        <v>-0.103473663330078</v>
      </c>
      <c r="E1617" s="32" t="n">
        <f aca="false">0.005*ABS(D1617)+2*$E$2052</f>
        <v>0.39114236831665</v>
      </c>
    </row>
    <row r="1618" customFormat="false" ht="12" hidden="false" customHeight="false" outlineLevel="0" collapsed="false">
      <c r="A1618" s="4" t="n">
        <v>0.021904</v>
      </c>
      <c r="B1618" s="32" t="n">
        <v>-7.81979560852051</v>
      </c>
      <c r="C1618" s="32" t="n">
        <f aca="false">0.005*ABS(B1618)+2*$C$2052</f>
        <v>0.429723978042603</v>
      </c>
      <c r="D1618" s="32" t="n">
        <v>-0.103473663330078</v>
      </c>
      <c r="E1618" s="32" t="n">
        <f aca="false">0.005*ABS(D1618)+2*$E$2052</f>
        <v>0.39114236831665</v>
      </c>
    </row>
    <row r="1619" customFormat="false" ht="12" hidden="false" customHeight="false" outlineLevel="0" collapsed="false">
      <c r="A1619" s="4" t="n">
        <v>0.02192</v>
      </c>
      <c r="B1619" s="32" t="n">
        <v>-7.81979560852051</v>
      </c>
      <c r="C1619" s="32" t="n">
        <f aca="false">0.005*ABS(B1619)+2*$C$2052</f>
        <v>0.429723978042603</v>
      </c>
      <c r="D1619" s="32" t="n">
        <v>-0.298786163330078</v>
      </c>
      <c r="E1619" s="32" t="n">
        <f aca="false">0.005*ABS(D1619)+2*$E$2052</f>
        <v>0.39211893081665</v>
      </c>
    </row>
    <row r="1620" customFormat="false" ht="12" hidden="false" customHeight="false" outlineLevel="0" collapsed="false">
      <c r="A1620" s="4" t="n">
        <v>0.021936</v>
      </c>
      <c r="B1620" s="32" t="n">
        <v>-8.01510810852051</v>
      </c>
      <c r="C1620" s="32" t="n">
        <f aca="false">0.005*ABS(B1620)+2*$C$2052</f>
        <v>0.430700540542603</v>
      </c>
      <c r="D1620" s="32" t="n">
        <v>-0.298786163330078</v>
      </c>
      <c r="E1620" s="32" t="n">
        <f aca="false">0.005*ABS(D1620)+2*$E$2052</f>
        <v>0.39211893081665</v>
      </c>
    </row>
    <row r="1621" customFormat="false" ht="12" hidden="false" customHeight="false" outlineLevel="0" collapsed="false">
      <c r="A1621" s="4" t="n">
        <v>0.021952</v>
      </c>
      <c r="B1621" s="32" t="n">
        <v>-7.81979560852051</v>
      </c>
      <c r="C1621" s="32" t="n">
        <f aca="false">0.005*ABS(B1621)+2*$C$2052</f>
        <v>0.429723978042603</v>
      </c>
      <c r="D1621" s="32" t="n">
        <v>-0.103473663330078</v>
      </c>
      <c r="E1621" s="32" t="n">
        <f aca="false">0.005*ABS(D1621)+2*$E$2052</f>
        <v>0.39114236831665</v>
      </c>
    </row>
    <row r="1622" customFormat="false" ht="12" hidden="false" customHeight="false" outlineLevel="0" collapsed="false">
      <c r="A1622" s="4" t="n">
        <v>0.021968</v>
      </c>
      <c r="B1622" s="32" t="n">
        <v>-7.81979560852051</v>
      </c>
      <c r="C1622" s="32" t="n">
        <f aca="false">0.005*ABS(B1622)+2*$C$2052</f>
        <v>0.429723978042603</v>
      </c>
      <c r="D1622" s="32" t="n">
        <v>-0.103473663330078</v>
      </c>
      <c r="E1622" s="32" t="n">
        <f aca="false">0.005*ABS(D1622)+2*$E$2052</f>
        <v>0.39114236831665</v>
      </c>
    </row>
    <row r="1623" customFormat="false" ht="12" hidden="false" customHeight="false" outlineLevel="0" collapsed="false">
      <c r="A1623" s="4" t="n">
        <v>0.021984</v>
      </c>
      <c r="B1623" s="32" t="n">
        <v>-8.01510810852051</v>
      </c>
      <c r="C1623" s="32" t="n">
        <f aca="false">0.005*ABS(B1623)+2*$C$2052</f>
        <v>0.430700540542603</v>
      </c>
      <c r="D1623" s="32" t="n">
        <v>-0.103473663330078</v>
      </c>
      <c r="E1623" s="32" t="n">
        <f aca="false">0.005*ABS(D1623)+2*$E$2052</f>
        <v>0.39114236831665</v>
      </c>
    </row>
    <row r="1624" customFormat="false" ht="12" hidden="false" customHeight="false" outlineLevel="0" collapsed="false">
      <c r="A1624" s="4" t="n">
        <v>0.022</v>
      </c>
      <c r="B1624" s="32" t="n">
        <v>-7.81979560852051</v>
      </c>
      <c r="C1624" s="32" t="n">
        <f aca="false">0.005*ABS(B1624)+2*$C$2052</f>
        <v>0.429723978042603</v>
      </c>
      <c r="D1624" s="32" t="n">
        <v>-0.103473663330078</v>
      </c>
      <c r="E1624" s="32" t="n">
        <f aca="false">0.005*ABS(D1624)+2*$E$2052</f>
        <v>0.39114236831665</v>
      </c>
    </row>
    <row r="1625" customFormat="false" ht="12" hidden="false" customHeight="false" outlineLevel="0" collapsed="false">
      <c r="A1625" s="4" t="n">
        <v>0.022016</v>
      </c>
      <c r="B1625" s="32" t="n">
        <v>-8.01510810852051</v>
      </c>
      <c r="C1625" s="32" t="n">
        <f aca="false">0.005*ABS(B1625)+2*$C$2052</f>
        <v>0.430700540542603</v>
      </c>
      <c r="D1625" s="32" t="n">
        <v>-0.298786163330078</v>
      </c>
      <c r="E1625" s="32" t="n">
        <f aca="false">0.005*ABS(D1625)+2*$E$2052</f>
        <v>0.39211893081665</v>
      </c>
    </row>
    <row r="1626" customFormat="false" ht="12" hidden="false" customHeight="false" outlineLevel="0" collapsed="false">
      <c r="A1626" s="4" t="n">
        <v>0.022032</v>
      </c>
      <c r="B1626" s="32" t="n">
        <v>-7.81979560852051</v>
      </c>
      <c r="C1626" s="32" t="n">
        <f aca="false">0.005*ABS(B1626)+2*$C$2052</f>
        <v>0.429723978042603</v>
      </c>
      <c r="D1626" s="32" t="n">
        <v>-0.103473663330078</v>
      </c>
      <c r="E1626" s="32" t="n">
        <f aca="false">0.005*ABS(D1626)+2*$E$2052</f>
        <v>0.39114236831665</v>
      </c>
    </row>
    <row r="1627" customFormat="false" ht="12" hidden="false" customHeight="false" outlineLevel="0" collapsed="false">
      <c r="A1627" s="4" t="n">
        <v>0.022048</v>
      </c>
      <c r="B1627" s="32" t="n">
        <v>-8.01510810852051</v>
      </c>
      <c r="C1627" s="32" t="n">
        <f aca="false">0.005*ABS(B1627)+2*$C$2052</f>
        <v>0.430700540542603</v>
      </c>
      <c r="D1627" s="32" t="n">
        <v>-0.103473663330078</v>
      </c>
      <c r="E1627" s="32" t="n">
        <f aca="false">0.005*ABS(D1627)+2*$E$2052</f>
        <v>0.39114236831665</v>
      </c>
    </row>
    <row r="1628" customFormat="false" ht="12" hidden="false" customHeight="false" outlineLevel="0" collapsed="false">
      <c r="A1628" s="4" t="n">
        <v>0.022064</v>
      </c>
      <c r="B1628" s="32" t="n">
        <v>-7.81979560852051</v>
      </c>
      <c r="C1628" s="32" t="n">
        <f aca="false">0.005*ABS(B1628)+2*$C$2052</f>
        <v>0.429723978042603</v>
      </c>
      <c r="D1628" s="32" t="n">
        <v>-0.103473663330078</v>
      </c>
      <c r="E1628" s="32" t="n">
        <f aca="false">0.005*ABS(D1628)+2*$E$2052</f>
        <v>0.39114236831665</v>
      </c>
    </row>
    <row r="1629" customFormat="false" ht="12" hidden="false" customHeight="false" outlineLevel="0" collapsed="false">
      <c r="A1629" s="4" t="n">
        <v>0.02208</v>
      </c>
      <c r="B1629" s="32" t="n">
        <v>-7.81979560852051</v>
      </c>
      <c r="C1629" s="32" t="n">
        <f aca="false">0.005*ABS(B1629)+2*$C$2052</f>
        <v>0.429723978042603</v>
      </c>
      <c r="D1629" s="32" t="n">
        <v>-0.103473663330078</v>
      </c>
      <c r="E1629" s="32" t="n">
        <f aca="false">0.005*ABS(D1629)+2*$E$2052</f>
        <v>0.39114236831665</v>
      </c>
    </row>
    <row r="1630" customFormat="false" ht="12" hidden="false" customHeight="false" outlineLevel="0" collapsed="false">
      <c r="A1630" s="4" t="n">
        <v>0.022096</v>
      </c>
      <c r="B1630" s="32" t="n">
        <v>-7.81979560852051</v>
      </c>
      <c r="C1630" s="32" t="n">
        <f aca="false">0.005*ABS(B1630)+2*$C$2052</f>
        <v>0.429723978042603</v>
      </c>
      <c r="D1630" s="32" t="n">
        <v>-0.103473663330078</v>
      </c>
      <c r="E1630" s="32" t="n">
        <f aca="false">0.005*ABS(D1630)+2*$E$2052</f>
        <v>0.39114236831665</v>
      </c>
    </row>
    <row r="1631" customFormat="false" ht="12" hidden="false" customHeight="false" outlineLevel="0" collapsed="false">
      <c r="A1631" s="4" t="n">
        <v>0.022112</v>
      </c>
      <c r="B1631" s="32" t="n">
        <v>-7.81979560852051</v>
      </c>
      <c r="C1631" s="32" t="n">
        <f aca="false">0.005*ABS(B1631)+2*$C$2052</f>
        <v>0.429723978042603</v>
      </c>
      <c r="D1631" s="32" t="n">
        <v>-0.103473663330078</v>
      </c>
      <c r="E1631" s="32" t="n">
        <f aca="false">0.005*ABS(D1631)+2*$E$2052</f>
        <v>0.39114236831665</v>
      </c>
    </row>
    <row r="1632" customFormat="false" ht="12" hidden="false" customHeight="false" outlineLevel="0" collapsed="false">
      <c r="A1632" s="4" t="n">
        <v>0.022128</v>
      </c>
      <c r="B1632" s="32" t="n">
        <v>-7.81979560852051</v>
      </c>
      <c r="C1632" s="32" t="n">
        <f aca="false">0.005*ABS(B1632)+2*$C$2052</f>
        <v>0.429723978042603</v>
      </c>
      <c r="D1632" s="32" t="n">
        <v>-0.298786163330078</v>
      </c>
      <c r="E1632" s="32" t="n">
        <f aca="false">0.005*ABS(D1632)+2*$E$2052</f>
        <v>0.39211893081665</v>
      </c>
    </row>
    <row r="1633" customFormat="false" ht="12" hidden="false" customHeight="false" outlineLevel="0" collapsed="false">
      <c r="A1633" s="4" t="n">
        <v>0.022144</v>
      </c>
      <c r="B1633" s="32" t="n">
        <v>-7.81979560852051</v>
      </c>
      <c r="C1633" s="32" t="n">
        <f aca="false">0.005*ABS(B1633)+2*$C$2052</f>
        <v>0.429723978042603</v>
      </c>
      <c r="D1633" s="32" t="n">
        <v>-0.103473663330078</v>
      </c>
      <c r="E1633" s="32" t="n">
        <f aca="false">0.005*ABS(D1633)+2*$E$2052</f>
        <v>0.39114236831665</v>
      </c>
    </row>
    <row r="1634" customFormat="false" ht="12" hidden="false" customHeight="false" outlineLevel="0" collapsed="false">
      <c r="A1634" s="4" t="n">
        <v>0.02216</v>
      </c>
      <c r="B1634" s="32" t="n">
        <v>-7.81979560852051</v>
      </c>
      <c r="C1634" s="32" t="n">
        <f aca="false">0.005*ABS(B1634)+2*$C$2052</f>
        <v>0.429723978042603</v>
      </c>
      <c r="D1634" s="32" t="n">
        <v>-0.103473663330078</v>
      </c>
      <c r="E1634" s="32" t="n">
        <f aca="false">0.005*ABS(D1634)+2*$E$2052</f>
        <v>0.39114236831665</v>
      </c>
    </row>
    <row r="1635" customFormat="false" ht="12" hidden="false" customHeight="false" outlineLevel="0" collapsed="false">
      <c r="A1635" s="4" t="n">
        <v>0.022176</v>
      </c>
      <c r="B1635" s="32" t="n">
        <v>-7.81979560852051</v>
      </c>
      <c r="C1635" s="32" t="n">
        <f aca="false">0.005*ABS(B1635)+2*$C$2052</f>
        <v>0.429723978042603</v>
      </c>
      <c r="D1635" s="32" t="n">
        <v>-0.103473663330078</v>
      </c>
      <c r="E1635" s="32" t="n">
        <f aca="false">0.005*ABS(D1635)+2*$E$2052</f>
        <v>0.39114236831665</v>
      </c>
    </row>
    <row r="1636" customFormat="false" ht="12" hidden="false" customHeight="false" outlineLevel="0" collapsed="false">
      <c r="A1636" s="4" t="n">
        <v>0.022192</v>
      </c>
      <c r="B1636" s="32" t="n">
        <v>-8.01510810852051</v>
      </c>
      <c r="C1636" s="32" t="n">
        <f aca="false">0.005*ABS(B1636)+2*$C$2052</f>
        <v>0.430700540542603</v>
      </c>
      <c r="D1636" s="32" t="n">
        <v>-0.103473663330078</v>
      </c>
      <c r="E1636" s="32" t="n">
        <f aca="false">0.005*ABS(D1636)+2*$E$2052</f>
        <v>0.39114236831665</v>
      </c>
    </row>
    <row r="1637" customFormat="false" ht="12" hidden="false" customHeight="false" outlineLevel="0" collapsed="false">
      <c r="A1637" s="4" t="n">
        <v>0.022208</v>
      </c>
      <c r="B1637" s="32" t="n">
        <v>-8.01510810852051</v>
      </c>
      <c r="C1637" s="32" t="n">
        <f aca="false">0.005*ABS(B1637)+2*$C$2052</f>
        <v>0.430700540542603</v>
      </c>
      <c r="D1637" s="32" t="n">
        <v>-0.103473663330078</v>
      </c>
      <c r="E1637" s="32" t="n">
        <f aca="false">0.005*ABS(D1637)+2*$E$2052</f>
        <v>0.39114236831665</v>
      </c>
    </row>
    <row r="1638" customFormat="false" ht="12" hidden="false" customHeight="false" outlineLevel="0" collapsed="false">
      <c r="A1638" s="4" t="n">
        <v>0.022224</v>
      </c>
      <c r="B1638" s="32" t="n">
        <v>-7.81979560852051</v>
      </c>
      <c r="C1638" s="32" t="n">
        <f aca="false">0.005*ABS(B1638)+2*$C$2052</f>
        <v>0.429723978042603</v>
      </c>
      <c r="D1638" s="32" t="n">
        <v>-0.103473663330078</v>
      </c>
      <c r="E1638" s="32" t="n">
        <f aca="false">0.005*ABS(D1638)+2*$E$2052</f>
        <v>0.39114236831665</v>
      </c>
    </row>
    <row r="1639" customFormat="false" ht="12" hidden="false" customHeight="false" outlineLevel="0" collapsed="false">
      <c r="A1639" s="4" t="n">
        <v>0.02224</v>
      </c>
      <c r="B1639" s="32" t="n">
        <v>-8.01510810852051</v>
      </c>
      <c r="C1639" s="32" t="n">
        <f aca="false">0.005*ABS(B1639)+2*$C$2052</f>
        <v>0.430700540542603</v>
      </c>
      <c r="D1639" s="32" t="n">
        <v>-0.103473663330078</v>
      </c>
      <c r="E1639" s="32" t="n">
        <f aca="false">0.005*ABS(D1639)+2*$E$2052</f>
        <v>0.39114236831665</v>
      </c>
    </row>
    <row r="1640" customFormat="false" ht="12" hidden="false" customHeight="false" outlineLevel="0" collapsed="false">
      <c r="A1640" s="4" t="n">
        <v>0.022256</v>
      </c>
      <c r="B1640" s="32" t="n">
        <v>-7.81979560852051</v>
      </c>
      <c r="C1640" s="32" t="n">
        <f aca="false">0.005*ABS(B1640)+2*$C$2052</f>
        <v>0.429723978042603</v>
      </c>
      <c r="D1640" s="32" t="n">
        <v>-0.103473663330078</v>
      </c>
      <c r="E1640" s="32" t="n">
        <f aca="false">0.005*ABS(D1640)+2*$E$2052</f>
        <v>0.39114236831665</v>
      </c>
    </row>
    <row r="1641" customFormat="false" ht="12" hidden="false" customHeight="false" outlineLevel="0" collapsed="false">
      <c r="A1641" s="4" t="n">
        <v>0.022272</v>
      </c>
      <c r="B1641" s="32" t="n">
        <v>-8.01510810852051</v>
      </c>
      <c r="C1641" s="32" t="n">
        <f aca="false">0.005*ABS(B1641)+2*$C$2052</f>
        <v>0.430700540542603</v>
      </c>
      <c r="D1641" s="32" t="n">
        <v>-0.103473663330078</v>
      </c>
      <c r="E1641" s="32" t="n">
        <f aca="false">0.005*ABS(D1641)+2*$E$2052</f>
        <v>0.39114236831665</v>
      </c>
    </row>
    <row r="1642" customFormat="false" ht="12" hidden="false" customHeight="false" outlineLevel="0" collapsed="false">
      <c r="A1642" s="4" t="n">
        <v>0.022288</v>
      </c>
      <c r="B1642" s="32" t="n">
        <v>-7.81979560852051</v>
      </c>
      <c r="C1642" s="32" t="n">
        <f aca="false">0.005*ABS(B1642)+2*$C$2052</f>
        <v>0.429723978042603</v>
      </c>
      <c r="D1642" s="32" t="n">
        <v>-0.103473663330078</v>
      </c>
      <c r="E1642" s="32" t="n">
        <f aca="false">0.005*ABS(D1642)+2*$E$2052</f>
        <v>0.39114236831665</v>
      </c>
    </row>
    <row r="1643" customFormat="false" ht="12" hidden="false" customHeight="false" outlineLevel="0" collapsed="false">
      <c r="A1643" s="4" t="n">
        <v>0.022304</v>
      </c>
      <c r="B1643" s="32" t="n">
        <v>-7.81979560852051</v>
      </c>
      <c r="C1643" s="32" t="n">
        <f aca="false">0.005*ABS(B1643)+2*$C$2052</f>
        <v>0.429723978042603</v>
      </c>
      <c r="D1643" s="32" t="n">
        <v>-0.103473663330078</v>
      </c>
      <c r="E1643" s="32" t="n">
        <f aca="false">0.005*ABS(D1643)+2*$E$2052</f>
        <v>0.39114236831665</v>
      </c>
    </row>
    <row r="1644" customFormat="false" ht="12" hidden="false" customHeight="false" outlineLevel="0" collapsed="false">
      <c r="A1644" s="4" t="n">
        <v>0.02232</v>
      </c>
      <c r="B1644" s="32" t="n">
        <v>-8.01510810852051</v>
      </c>
      <c r="C1644" s="32" t="n">
        <f aca="false">0.005*ABS(B1644)+2*$C$2052</f>
        <v>0.430700540542603</v>
      </c>
      <c r="D1644" s="32" t="n">
        <v>-0.103473663330078</v>
      </c>
      <c r="E1644" s="32" t="n">
        <f aca="false">0.005*ABS(D1644)+2*$E$2052</f>
        <v>0.39114236831665</v>
      </c>
    </row>
    <row r="1645" customFormat="false" ht="12" hidden="false" customHeight="false" outlineLevel="0" collapsed="false">
      <c r="A1645" s="4" t="n">
        <v>0.022336</v>
      </c>
      <c r="B1645" s="32" t="n">
        <v>-7.81979560852051</v>
      </c>
      <c r="C1645" s="32" t="n">
        <f aca="false">0.005*ABS(B1645)+2*$C$2052</f>
        <v>0.429723978042603</v>
      </c>
      <c r="D1645" s="32" t="n">
        <v>-0.103473663330078</v>
      </c>
      <c r="E1645" s="32" t="n">
        <f aca="false">0.005*ABS(D1645)+2*$E$2052</f>
        <v>0.39114236831665</v>
      </c>
    </row>
    <row r="1646" customFormat="false" ht="12" hidden="false" customHeight="false" outlineLevel="0" collapsed="false">
      <c r="A1646" s="4" t="n">
        <v>0.022352</v>
      </c>
      <c r="B1646" s="32" t="n">
        <v>-7.81979560852051</v>
      </c>
      <c r="C1646" s="32" t="n">
        <f aca="false">0.005*ABS(B1646)+2*$C$2052</f>
        <v>0.429723978042603</v>
      </c>
      <c r="D1646" s="32" t="n">
        <v>-0.298786163330078</v>
      </c>
      <c r="E1646" s="32" t="n">
        <f aca="false">0.005*ABS(D1646)+2*$E$2052</f>
        <v>0.39211893081665</v>
      </c>
    </row>
    <row r="1647" customFormat="false" ht="12" hidden="false" customHeight="false" outlineLevel="0" collapsed="false">
      <c r="A1647" s="4" t="n">
        <v>0.022368</v>
      </c>
      <c r="B1647" s="32" t="n">
        <v>-7.81979560852051</v>
      </c>
      <c r="C1647" s="32" t="n">
        <f aca="false">0.005*ABS(B1647)+2*$C$2052</f>
        <v>0.429723978042603</v>
      </c>
      <c r="D1647" s="32" t="n">
        <v>-0.103473663330078</v>
      </c>
      <c r="E1647" s="32" t="n">
        <f aca="false">0.005*ABS(D1647)+2*$E$2052</f>
        <v>0.39114236831665</v>
      </c>
    </row>
    <row r="1648" customFormat="false" ht="12" hidden="false" customHeight="false" outlineLevel="0" collapsed="false">
      <c r="A1648" s="4" t="n">
        <v>0.022384</v>
      </c>
      <c r="B1648" s="32" t="n">
        <v>-7.81979560852051</v>
      </c>
      <c r="C1648" s="32" t="n">
        <f aca="false">0.005*ABS(B1648)+2*$C$2052</f>
        <v>0.429723978042603</v>
      </c>
      <c r="D1648" s="32" t="n">
        <v>-0.103473663330078</v>
      </c>
      <c r="E1648" s="32" t="n">
        <f aca="false">0.005*ABS(D1648)+2*$E$2052</f>
        <v>0.39114236831665</v>
      </c>
    </row>
    <row r="1649" customFormat="false" ht="12" hidden="false" customHeight="false" outlineLevel="0" collapsed="false">
      <c r="A1649" s="4" t="n">
        <v>0.0224</v>
      </c>
      <c r="B1649" s="32" t="n">
        <v>-7.81979560852051</v>
      </c>
      <c r="C1649" s="32" t="n">
        <f aca="false">0.005*ABS(B1649)+2*$C$2052</f>
        <v>0.429723978042603</v>
      </c>
      <c r="D1649" s="32" t="n">
        <v>-0.298786163330078</v>
      </c>
      <c r="E1649" s="32" t="n">
        <f aca="false">0.005*ABS(D1649)+2*$E$2052</f>
        <v>0.39211893081665</v>
      </c>
    </row>
    <row r="1650" customFormat="false" ht="12" hidden="false" customHeight="false" outlineLevel="0" collapsed="false">
      <c r="A1650" s="4" t="n">
        <v>0.022416</v>
      </c>
      <c r="B1650" s="32" t="n">
        <v>-7.81979560852051</v>
      </c>
      <c r="C1650" s="32" t="n">
        <f aca="false">0.005*ABS(B1650)+2*$C$2052</f>
        <v>0.429723978042603</v>
      </c>
      <c r="D1650" s="32" t="n">
        <v>-0.103473663330078</v>
      </c>
      <c r="E1650" s="32" t="n">
        <f aca="false">0.005*ABS(D1650)+2*$E$2052</f>
        <v>0.39114236831665</v>
      </c>
    </row>
    <row r="1651" customFormat="false" ht="12" hidden="false" customHeight="false" outlineLevel="0" collapsed="false">
      <c r="A1651" s="4" t="n">
        <v>0.022432</v>
      </c>
      <c r="B1651" s="32" t="n">
        <v>-7.81979560852051</v>
      </c>
      <c r="C1651" s="32" t="n">
        <f aca="false">0.005*ABS(B1651)+2*$C$2052</f>
        <v>0.429723978042603</v>
      </c>
      <c r="D1651" s="32" t="n">
        <v>-0.298786163330078</v>
      </c>
      <c r="E1651" s="32" t="n">
        <f aca="false">0.005*ABS(D1651)+2*$E$2052</f>
        <v>0.39211893081665</v>
      </c>
    </row>
    <row r="1652" customFormat="false" ht="12" hidden="false" customHeight="false" outlineLevel="0" collapsed="false">
      <c r="A1652" s="4" t="n">
        <v>0.022448</v>
      </c>
      <c r="B1652" s="32" t="n">
        <v>-8.01510810852051</v>
      </c>
      <c r="C1652" s="32" t="n">
        <f aca="false">0.005*ABS(B1652)+2*$C$2052</f>
        <v>0.430700540542603</v>
      </c>
      <c r="D1652" s="32" t="n">
        <v>-0.103473663330078</v>
      </c>
      <c r="E1652" s="32" t="n">
        <f aca="false">0.005*ABS(D1652)+2*$E$2052</f>
        <v>0.39114236831665</v>
      </c>
    </row>
    <row r="1653" customFormat="false" ht="12" hidden="false" customHeight="false" outlineLevel="0" collapsed="false">
      <c r="A1653" s="4" t="n">
        <v>0.022464</v>
      </c>
      <c r="B1653" s="32" t="n">
        <v>-7.81979560852051</v>
      </c>
      <c r="C1653" s="32" t="n">
        <f aca="false">0.005*ABS(B1653)+2*$C$2052</f>
        <v>0.429723978042603</v>
      </c>
      <c r="D1653" s="32" t="n">
        <v>-0.103473663330078</v>
      </c>
      <c r="E1653" s="32" t="n">
        <f aca="false">0.005*ABS(D1653)+2*$E$2052</f>
        <v>0.39114236831665</v>
      </c>
    </row>
    <row r="1654" customFormat="false" ht="12" hidden="false" customHeight="false" outlineLevel="0" collapsed="false">
      <c r="A1654" s="4" t="n">
        <v>0.02248</v>
      </c>
      <c r="B1654" s="32" t="n">
        <v>-7.81979560852051</v>
      </c>
      <c r="C1654" s="32" t="n">
        <f aca="false">0.005*ABS(B1654)+2*$C$2052</f>
        <v>0.429723978042603</v>
      </c>
      <c r="D1654" s="32" t="n">
        <v>-0.103473663330078</v>
      </c>
      <c r="E1654" s="32" t="n">
        <f aca="false">0.005*ABS(D1654)+2*$E$2052</f>
        <v>0.39114236831665</v>
      </c>
    </row>
    <row r="1655" customFormat="false" ht="12" hidden="false" customHeight="false" outlineLevel="0" collapsed="false">
      <c r="A1655" s="4" t="n">
        <v>0.022496</v>
      </c>
      <c r="B1655" s="32" t="n">
        <v>-7.81979560852051</v>
      </c>
      <c r="C1655" s="32" t="n">
        <f aca="false">0.005*ABS(B1655)+2*$C$2052</f>
        <v>0.429723978042603</v>
      </c>
      <c r="D1655" s="32" t="n">
        <v>-0.103473663330078</v>
      </c>
      <c r="E1655" s="32" t="n">
        <f aca="false">0.005*ABS(D1655)+2*$E$2052</f>
        <v>0.39114236831665</v>
      </c>
    </row>
    <row r="1656" customFormat="false" ht="12" hidden="false" customHeight="false" outlineLevel="0" collapsed="false">
      <c r="A1656" s="4" t="n">
        <v>0.022512</v>
      </c>
      <c r="B1656" s="32" t="n">
        <v>-8.01510810852051</v>
      </c>
      <c r="C1656" s="32" t="n">
        <f aca="false">0.005*ABS(B1656)+2*$C$2052</f>
        <v>0.430700540542603</v>
      </c>
      <c r="D1656" s="32" t="n">
        <v>-0.103473663330078</v>
      </c>
      <c r="E1656" s="32" t="n">
        <f aca="false">0.005*ABS(D1656)+2*$E$2052</f>
        <v>0.39114236831665</v>
      </c>
    </row>
    <row r="1657" customFormat="false" ht="12" hidden="false" customHeight="false" outlineLevel="0" collapsed="false">
      <c r="A1657" s="4" t="n">
        <v>0.022528</v>
      </c>
      <c r="B1657" s="32" t="n">
        <v>-7.81979560852051</v>
      </c>
      <c r="C1657" s="32" t="n">
        <f aca="false">0.005*ABS(B1657)+2*$C$2052</f>
        <v>0.429723978042603</v>
      </c>
      <c r="D1657" s="32" t="n">
        <v>-0.103473663330078</v>
      </c>
      <c r="E1657" s="32" t="n">
        <f aca="false">0.005*ABS(D1657)+2*$E$2052</f>
        <v>0.39114236831665</v>
      </c>
    </row>
    <row r="1658" customFormat="false" ht="12" hidden="false" customHeight="false" outlineLevel="0" collapsed="false">
      <c r="A1658" s="4" t="n">
        <v>0.022544</v>
      </c>
      <c r="B1658" s="32" t="n">
        <v>-7.81979560852051</v>
      </c>
      <c r="C1658" s="32" t="n">
        <f aca="false">0.005*ABS(B1658)+2*$C$2052</f>
        <v>0.429723978042603</v>
      </c>
      <c r="D1658" s="32" t="n">
        <v>-0.103473663330078</v>
      </c>
      <c r="E1658" s="32" t="n">
        <f aca="false">0.005*ABS(D1658)+2*$E$2052</f>
        <v>0.39114236831665</v>
      </c>
    </row>
    <row r="1659" customFormat="false" ht="12" hidden="false" customHeight="false" outlineLevel="0" collapsed="false">
      <c r="A1659" s="4" t="n">
        <v>0.02256</v>
      </c>
      <c r="B1659" s="32" t="n">
        <v>-7.81979560852051</v>
      </c>
      <c r="C1659" s="32" t="n">
        <f aca="false">0.005*ABS(B1659)+2*$C$2052</f>
        <v>0.429723978042603</v>
      </c>
      <c r="D1659" s="32" t="n">
        <v>-0.103473663330078</v>
      </c>
      <c r="E1659" s="32" t="n">
        <f aca="false">0.005*ABS(D1659)+2*$E$2052</f>
        <v>0.39114236831665</v>
      </c>
    </row>
    <row r="1660" customFormat="false" ht="12" hidden="false" customHeight="false" outlineLevel="0" collapsed="false">
      <c r="A1660" s="4" t="n">
        <v>0.022576</v>
      </c>
      <c r="B1660" s="32" t="n">
        <v>-7.81979560852051</v>
      </c>
      <c r="C1660" s="32" t="n">
        <f aca="false">0.005*ABS(B1660)+2*$C$2052</f>
        <v>0.429723978042603</v>
      </c>
      <c r="D1660" s="32" t="n">
        <v>-0.103473663330078</v>
      </c>
      <c r="E1660" s="32" t="n">
        <f aca="false">0.005*ABS(D1660)+2*$E$2052</f>
        <v>0.39114236831665</v>
      </c>
    </row>
    <row r="1661" customFormat="false" ht="12" hidden="false" customHeight="false" outlineLevel="0" collapsed="false">
      <c r="A1661" s="4" t="n">
        <v>0.022592</v>
      </c>
      <c r="B1661" s="32" t="n">
        <v>-7.81979560852051</v>
      </c>
      <c r="C1661" s="32" t="n">
        <f aca="false">0.005*ABS(B1661)+2*$C$2052</f>
        <v>0.429723978042603</v>
      </c>
      <c r="D1661" s="32" t="n">
        <v>-0.298786163330078</v>
      </c>
      <c r="E1661" s="32" t="n">
        <f aca="false">0.005*ABS(D1661)+2*$E$2052</f>
        <v>0.39211893081665</v>
      </c>
    </row>
    <row r="1662" customFormat="false" ht="12" hidden="false" customHeight="false" outlineLevel="0" collapsed="false">
      <c r="A1662" s="4" t="n">
        <v>0.022608</v>
      </c>
      <c r="B1662" s="32" t="n">
        <v>-8.01510810852051</v>
      </c>
      <c r="C1662" s="32" t="n">
        <f aca="false">0.005*ABS(B1662)+2*$C$2052</f>
        <v>0.430700540542603</v>
      </c>
      <c r="D1662" s="32" t="n">
        <v>-0.103473663330078</v>
      </c>
      <c r="E1662" s="32" t="n">
        <f aca="false">0.005*ABS(D1662)+2*$E$2052</f>
        <v>0.39114236831665</v>
      </c>
    </row>
    <row r="1663" customFormat="false" ht="12" hidden="false" customHeight="false" outlineLevel="0" collapsed="false">
      <c r="A1663" s="4" t="n">
        <v>0.022624</v>
      </c>
      <c r="B1663" s="32" t="n">
        <v>-8.01510810852051</v>
      </c>
      <c r="C1663" s="32" t="n">
        <f aca="false">0.005*ABS(B1663)+2*$C$2052</f>
        <v>0.430700540542603</v>
      </c>
      <c r="D1663" s="32" t="n">
        <v>-0.298786163330078</v>
      </c>
      <c r="E1663" s="32" t="n">
        <f aca="false">0.005*ABS(D1663)+2*$E$2052</f>
        <v>0.39211893081665</v>
      </c>
    </row>
    <row r="1664" customFormat="false" ht="12" hidden="false" customHeight="false" outlineLevel="0" collapsed="false">
      <c r="A1664" s="4" t="n">
        <v>0.02264</v>
      </c>
      <c r="B1664" s="32" t="n">
        <v>-7.81979560852051</v>
      </c>
      <c r="C1664" s="32" t="n">
        <f aca="false">0.005*ABS(B1664)+2*$C$2052</f>
        <v>0.429723978042603</v>
      </c>
      <c r="D1664" s="32" t="n">
        <v>-0.103473663330078</v>
      </c>
      <c r="E1664" s="32" t="n">
        <f aca="false">0.005*ABS(D1664)+2*$E$2052</f>
        <v>0.39114236831665</v>
      </c>
    </row>
    <row r="1665" customFormat="false" ht="12" hidden="false" customHeight="false" outlineLevel="0" collapsed="false">
      <c r="A1665" s="4" t="n">
        <v>0.022656</v>
      </c>
      <c r="B1665" s="32" t="n">
        <v>-7.81979560852051</v>
      </c>
      <c r="C1665" s="32" t="n">
        <f aca="false">0.005*ABS(B1665)+2*$C$2052</f>
        <v>0.429723978042603</v>
      </c>
      <c r="D1665" s="32" t="n">
        <v>-0.103473663330078</v>
      </c>
      <c r="E1665" s="32" t="n">
        <f aca="false">0.005*ABS(D1665)+2*$E$2052</f>
        <v>0.39114236831665</v>
      </c>
    </row>
    <row r="1666" customFormat="false" ht="12" hidden="false" customHeight="false" outlineLevel="0" collapsed="false">
      <c r="A1666" s="4" t="n">
        <v>0.022672</v>
      </c>
      <c r="B1666" s="32" t="n">
        <v>-7.81979560852051</v>
      </c>
      <c r="C1666" s="32" t="n">
        <f aca="false">0.005*ABS(B1666)+2*$C$2052</f>
        <v>0.429723978042603</v>
      </c>
      <c r="D1666" s="32" t="n">
        <v>-0.103473663330078</v>
      </c>
      <c r="E1666" s="32" t="n">
        <f aca="false">0.005*ABS(D1666)+2*$E$2052</f>
        <v>0.39114236831665</v>
      </c>
    </row>
    <row r="1667" customFormat="false" ht="12" hidden="false" customHeight="false" outlineLevel="0" collapsed="false">
      <c r="A1667" s="4" t="n">
        <v>0.022688</v>
      </c>
      <c r="B1667" s="32" t="n">
        <v>-8.01510810852051</v>
      </c>
      <c r="C1667" s="32" t="n">
        <f aca="false">0.005*ABS(B1667)+2*$C$2052</f>
        <v>0.430700540542603</v>
      </c>
      <c r="D1667" s="32" t="n">
        <v>-0.103473663330078</v>
      </c>
      <c r="E1667" s="32" t="n">
        <f aca="false">0.005*ABS(D1667)+2*$E$2052</f>
        <v>0.39114236831665</v>
      </c>
    </row>
    <row r="1668" customFormat="false" ht="12" hidden="false" customHeight="false" outlineLevel="0" collapsed="false">
      <c r="A1668" s="4" t="n">
        <v>0.022704</v>
      </c>
      <c r="B1668" s="32" t="n">
        <v>-8.01510810852051</v>
      </c>
      <c r="C1668" s="32" t="n">
        <f aca="false">0.005*ABS(B1668)+2*$C$2052</f>
        <v>0.430700540542603</v>
      </c>
      <c r="D1668" s="32" t="n">
        <v>-0.298786163330078</v>
      </c>
      <c r="E1668" s="32" t="n">
        <f aca="false">0.005*ABS(D1668)+2*$E$2052</f>
        <v>0.39211893081665</v>
      </c>
    </row>
    <row r="1669" customFormat="false" ht="12" hidden="false" customHeight="false" outlineLevel="0" collapsed="false">
      <c r="A1669" s="4" t="n">
        <v>0.02272</v>
      </c>
      <c r="B1669" s="32" t="n">
        <v>-8.01510810852051</v>
      </c>
      <c r="C1669" s="32" t="n">
        <f aca="false">0.005*ABS(B1669)+2*$C$2052</f>
        <v>0.430700540542603</v>
      </c>
      <c r="D1669" s="32" t="n">
        <v>-0.103473663330078</v>
      </c>
      <c r="E1669" s="32" t="n">
        <f aca="false">0.005*ABS(D1669)+2*$E$2052</f>
        <v>0.39114236831665</v>
      </c>
    </row>
    <row r="1670" customFormat="false" ht="12" hidden="false" customHeight="false" outlineLevel="0" collapsed="false">
      <c r="A1670" s="4" t="n">
        <v>0.022736</v>
      </c>
      <c r="B1670" s="32" t="n">
        <v>-8.01510810852051</v>
      </c>
      <c r="C1670" s="32" t="n">
        <f aca="false">0.005*ABS(B1670)+2*$C$2052</f>
        <v>0.430700540542603</v>
      </c>
      <c r="D1670" s="32" t="n">
        <v>-0.103473663330078</v>
      </c>
      <c r="E1670" s="32" t="n">
        <f aca="false">0.005*ABS(D1670)+2*$E$2052</f>
        <v>0.39114236831665</v>
      </c>
    </row>
    <row r="1671" customFormat="false" ht="12" hidden="false" customHeight="false" outlineLevel="0" collapsed="false">
      <c r="A1671" s="4" t="n">
        <v>0.022752</v>
      </c>
      <c r="B1671" s="32" t="n">
        <v>-8.01510810852051</v>
      </c>
      <c r="C1671" s="32" t="n">
        <f aca="false">0.005*ABS(B1671)+2*$C$2052</f>
        <v>0.430700540542603</v>
      </c>
      <c r="D1671" s="32" t="n">
        <v>-0.103473663330078</v>
      </c>
      <c r="E1671" s="32" t="n">
        <f aca="false">0.005*ABS(D1671)+2*$E$2052</f>
        <v>0.39114236831665</v>
      </c>
    </row>
    <row r="1672" customFormat="false" ht="12" hidden="false" customHeight="false" outlineLevel="0" collapsed="false">
      <c r="A1672" s="4" t="n">
        <v>0.022768</v>
      </c>
      <c r="B1672" s="32" t="n">
        <v>-7.81979560852051</v>
      </c>
      <c r="C1672" s="32" t="n">
        <f aca="false">0.005*ABS(B1672)+2*$C$2052</f>
        <v>0.429723978042603</v>
      </c>
      <c r="D1672" s="32" t="n">
        <v>-0.103473663330078</v>
      </c>
      <c r="E1672" s="32" t="n">
        <f aca="false">0.005*ABS(D1672)+2*$E$2052</f>
        <v>0.39114236831665</v>
      </c>
    </row>
    <row r="1673" customFormat="false" ht="12" hidden="false" customHeight="false" outlineLevel="0" collapsed="false">
      <c r="A1673" s="4" t="n">
        <v>0.022784</v>
      </c>
      <c r="B1673" s="32" t="n">
        <v>-8.01510810852051</v>
      </c>
      <c r="C1673" s="32" t="n">
        <f aca="false">0.005*ABS(B1673)+2*$C$2052</f>
        <v>0.430700540542603</v>
      </c>
      <c r="D1673" s="32" t="n">
        <v>-0.103473663330078</v>
      </c>
      <c r="E1673" s="32" t="n">
        <f aca="false">0.005*ABS(D1673)+2*$E$2052</f>
        <v>0.39114236831665</v>
      </c>
    </row>
    <row r="1674" customFormat="false" ht="12" hidden="false" customHeight="false" outlineLevel="0" collapsed="false">
      <c r="A1674" s="4" t="n">
        <v>0.0228</v>
      </c>
      <c r="B1674" s="32" t="n">
        <v>-8.01510810852051</v>
      </c>
      <c r="C1674" s="32" t="n">
        <f aca="false">0.005*ABS(B1674)+2*$C$2052</f>
        <v>0.430700540542603</v>
      </c>
      <c r="D1674" s="32" t="n">
        <v>-0.103473663330078</v>
      </c>
      <c r="E1674" s="32" t="n">
        <f aca="false">0.005*ABS(D1674)+2*$E$2052</f>
        <v>0.39114236831665</v>
      </c>
    </row>
    <row r="1675" customFormat="false" ht="12" hidden="false" customHeight="false" outlineLevel="0" collapsed="false">
      <c r="A1675" s="4" t="n">
        <v>0.022816</v>
      </c>
      <c r="B1675" s="32" t="n">
        <v>-8.01510810852051</v>
      </c>
      <c r="C1675" s="32" t="n">
        <f aca="false">0.005*ABS(B1675)+2*$C$2052</f>
        <v>0.430700540542603</v>
      </c>
      <c r="D1675" s="32" t="n">
        <v>-0.298786163330078</v>
      </c>
      <c r="E1675" s="32" t="n">
        <f aca="false">0.005*ABS(D1675)+2*$E$2052</f>
        <v>0.39211893081665</v>
      </c>
    </row>
    <row r="1676" customFormat="false" ht="12" hidden="false" customHeight="false" outlineLevel="0" collapsed="false">
      <c r="A1676" s="4" t="n">
        <v>0.022832</v>
      </c>
      <c r="B1676" s="32" t="n">
        <v>-7.81979560852051</v>
      </c>
      <c r="C1676" s="32" t="n">
        <f aca="false">0.005*ABS(B1676)+2*$C$2052</f>
        <v>0.429723978042603</v>
      </c>
      <c r="D1676" s="32" t="n">
        <v>-0.103473663330078</v>
      </c>
      <c r="E1676" s="32" t="n">
        <f aca="false">0.005*ABS(D1676)+2*$E$2052</f>
        <v>0.39114236831665</v>
      </c>
    </row>
    <row r="1677" customFormat="false" ht="12" hidden="false" customHeight="false" outlineLevel="0" collapsed="false">
      <c r="A1677" s="4" t="n">
        <v>0.022848</v>
      </c>
      <c r="B1677" s="32" t="n">
        <v>-7.81979560852051</v>
      </c>
      <c r="C1677" s="32" t="n">
        <f aca="false">0.005*ABS(B1677)+2*$C$2052</f>
        <v>0.429723978042603</v>
      </c>
      <c r="D1677" s="32" t="n">
        <v>-0.103473663330078</v>
      </c>
      <c r="E1677" s="32" t="n">
        <f aca="false">0.005*ABS(D1677)+2*$E$2052</f>
        <v>0.39114236831665</v>
      </c>
    </row>
    <row r="1678" customFormat="false" ht="12" hidden="false" customHeight="false" outlineLevel="0" collapsed="false">
      <c r="A1678" s="4" t="n">
        <v>0.022864</v>
      </c>
      <c r="B1678" s="32" t="n">
        <v>-8.01510810852051</v>
      </c>
      <c r="C1678" s="32" t="n">
        <f aca="false">0.005*ABS(B1678)+2*$C$2052</f>
        <v>0.430700540542603</v>
      </c>
      <c r="D1678" s="32" t="n">
        <v>-0.103473663330078</v>
      </c>
      <c r="E1678" s="32" t="n">
        <f aca="false">0.005*ABS(D1678)+2*$E$2052</f>
        <v>0.39114236831665</v>
      </c>
    </row>
    <row r="1679" customFormat="false" ht="12" hidden="false" customHeight="false" outlineLevel="0" collapsed="false">
      <c r="A1679" s="4" t="n">
        <v>0.02288</v>
      </c>
      <c r="B1679" s="32" t="n">
        <v>-8.01510810852051</v>
      </c>
      <c r="C1679" s="32" t="n">
        <f aca="false">0.005*ABS(B1679)+2*$C$2052</f>
        <v>0.430700540542603</v>
      </c>
      <c r="D1679" s="32" t="n">
        <v>-0.103473663330078</v>
      </c>
      <c r="E1679" s="32" t="n">
        <f aca="false">0.005*ABS(D1679)+2*$E$2052</f>
        <v>0.39114236831665</v>
      </c>
    </row>
    <row r="1680" customFormat="false" ht="12" hidden="false" customHeight="false" outlineLevel="0" collapsed="false">
      <c r="A1680" s="4" t="n">
        <v>0.022896</v>
      </c>
      <c r="B1680" s="32" t="n">
        <v>-8.01510810852051</v>
      </c>
      <c r="C1680" s="32" t="n">
        <f aca="false">0.005*ABS(B1680)+2*$C$2052</f>
        <v>0.430700540542603</v>
      </c>
      <c r="D1680" s="32" t="n">
        <v>-0.103473663330078</v>
      </c>
      <c r="E1680" s="32" t="n">
        <f aca="false">0.005*ABS(D1680)+2*$E$2052</f>
        <v>0.39114236831665</v>
      </c>
    </row>
    <row r="1681" customFormat="false" ht="12" hidden="false" customHeight="false" outlineLevel="0" collapsed="false">
      <c r="A1681" s="4" t="n">
        <v>0.022912</v>
      </c>
      <c r="B1681" s="32" t="n">
        <v>-7.81979560852051</v>
      </c>
      <c r="C1681" s="32" t="n">
        <f aca="false">0.005*ABS(B1681)+2*$C$2052</f>
        <v>0.429723978042603</v>
      </c>
      <c r="D1681" s="32" t="n">
        <v>-0.103473663330078</v>
      </c>
      <c r="E1681" s="32" t="n">
        <f aca="false">0.005*ABS(D1681)+2*$E$2052</f>
        <v>0.39114236831665</v>
      </c>
    </row>
    <row r="1682" customFormat="false" ht="12" hidden="false" customHeight="false" outlineLevel="0" collapsed="false">
      <c r="A1682" s="4" t="n">
        <v>0.022928</v>
      </c>
      <c r="B1682" s="32" t="n">
        <v>-7.81979560852051</v>
      </c>
      <c r="C1682" s="32" t="n">
        <f aca="false">0.005*ABS(B1682)+2*$C$2052</f>
        <v>0.429723978042603</v>
      </c>
      <c r="D1682" s="32" t="n">
        <v>-0.103473663330078</v>
      </c>
      <c r="E1682" s="32" t="n">
        <f aca="false">0.005*ABS(D1682)+2*$E$2052</f>
        <v>0.39114236831665</v>
      </c>
    </row>
    <row r="1683" customFormat="false" ht="12" hidden="false" customHeight="false" outlineLevel="0" collapsed="false">
      <c r="A1683" s="4" t="n">
        <v>0.022944</v>
      </c>
      <c r="B1683" s="32" t="n">
        <v>-8.01510810852051</v>
      </c>
      <c r="C1683" s="32" t="n">
        <f aca="false">0.005*ABS(B1683)+2*$C$2052</f>
        <v>0.430700540542603</v>
      </c>
      <c r="D1683" s="32" t="n">
        <v>-0.103473663330078</v>
      </c>
      <c r="E1683" s="32" t="n">
        <f aca="false">0.005*ABS(D1683)+2*$E$2052</f>
        <v>0.39114236831665</v>
      </c>
    </row>
    <row r="1684" customFormat="false" ht="12" hidden="false" customHeight="false" outlineLevel="0" collapsed="false">
      <c r="A1684" s="4" t="n">
        <v>0.02296</v>
      </c>
      <c r="B1684" s="32" t="n">
        <v>-8.01510810852051</v>
      </c>
      <c r="C1684" s="32" t="n">
        <f aca="false">0.005*ABS(B1684)+2*$C$2052</f>
        <v>0.430700540542603</v>
      </c>
      <c r="D1684" s="32" t="n">
        <v>-0.103473663330078</v>
      </c>
      <c r="E1684" s="32" t="n">
        <f aca="false">0.005*ABS(D1684)+2*$E$2052</f>
        <v>0.39114236831665</v>
      </c>
    </row>
    <row r="1685" customFormat="false" ht="12" hidden="false" customHeight="false" outlineLevel="0" collapsed="false">
      <c r="A1685" s="4" t="n">
        <v>0.022976</v>
      </c>
      <c r="B1685" s="32" t="n">
        <v>-8.01510810852051</v>
      </c>
      <c r="C1685" s="32" t="n">
        <f aca="false">0.005*ABS(B1685)+2*$C$2052</f>
        <v>0.430700540542603</v>
      </c>
      <c r="D1685" s="32" t="n">
        <v>-0.103473663330078</v>
      </c>
      <c r="E1685" s="32" t="n">
        <f aca="false">0.005*ABS(D1685)+2*$E$2052</f>
        <v>0.39114236831665</v>
      </c>
    </row>
    <row r="1686" customFormat="false" ht="12" hidden="false" customHeight="false" outlineLevel="0" collapsed="false">
      <c r="A1686" s="4" t="n">
        <v>0.022992</v>
      </c>
      <c r="B1686" s="32" t="n">
        <v>-8.01510810852051</v>
      </c>
      <c r="C1686" s="32" t="n">
        <f aca="false">0.005*ABS(B1686)+2*$C$2052</f>
        <v>0.430700540542603</v>
      </c>
      <c r="D1686" s="32" t="n">
        <v>-0.103473663330078</v>
      </c>
      <c r="E1686" s="32" t="n">
        <f aca="false">0.005*ABS(D1686)+2*$E$2052</f>
        <v>0.39114236831665</v>
      </c>
    </row>
    <row r="1687" customFormat="false" ht="12" hidden="false" customHeight="false" outlineLevel="0" collapsed="false">
      <c r="A1687" s="4" t="n">
        <v>0.023008</v>
      </c>
      <c r="B1687" s="32" t="n">
        <v>-7.81979560852051</v>
      </c>
      <c r="C1687" s="32" t="n">
        <f aca="false">0.005*ABS(B1687)+2*$C$2052</f>
        <v>0.429723978042603</v>
      </c>
      <c r="D1687" s="32" t="n">
        <v>-0.103473663330078</v>
      </c>
      <c r="E1687" s="32" t="n">
        <f aca="false">0.005*ABS(D1687)+2*$E$2052</f>
        <v>0.39114236831665</v>
      </c>
    </row>
    <row r="1688" customFormat="false" ht="12" hidden="false" customHeight="false" outlineLevel="0" collapsed="false">
      <c r="A1688" s="4" t="n">
        <v>0.023024</v>
      </c>
      <c r="B1688" s="32" t="n">
        <v>-7.81979560852051</v>
      </c>
      <c r="C1688" s="32" t="n">
        <f aca="false">0.005*ABS(B1688)+2*$C$2052</f>
        <v>0.429723978042603</v>
      </c>
      <c r="D1688" s="32" t="n">
        <v>-0.103473663330078</v>
      </c>
      <c r="E1688" s="32" t="n">
        <f aca="false">0.005*ABS(D1688)+2*$E$2052</f>
        <v>0.39114236831665</v>
      </c>
    </row>
    <row r="1689" customFormat="false" ht="12" hidden="false" customHeight="false" outlineLevel="0" collapsed="false">
      <c r="A1689" s="4" t="n">
        <v>0.02304</v>
      </c>
      <c r="B1689" s="32" t="n">
        <v>-8.01510810852051</v>
      </c>
      <c r="C1689" s="32" t="n">
        <f aca="false">0.005*ABS(B1689)+2*$C$2052</f>
        <v>0.430700540542603</v>
      </c>
      <c r="D1689" s="32" t="n">
        <v>-0.103473663330078</v>
      </c>
      <c r="E1689" s="32" t="n">
        <f aca="false">0.005*ABS(D1689)+2*$E$2052</f>
        <v>0.39114236831665</v>
      </c>
    </row>
    <row r="1690" customFormat="false" ht="12" hidden="false" customHeight="false" outlineLevel="0" collapsed="false">
      <c r="A1690" s="4" t="n">
        <v>0.023056</v>
      </c>
      <c r="B1690" s="32" t="n">
        <v>-7.81979560852051</v>
      </c>
      <c r="C1690" s="32" t="n">
        <f aca="false">0.005*ABS(B1690)+2*$C$2052</f>
        <v>0.429723978042603</v>
      </c>
      <c r="D1690" s="32" t="n">
        <v>-0.103473663330078</v>
      </c>
      <c r="E1690" s="32" t="n">
        <f aca="false">0.005*ABS(D1690)+2*$E$2052</f>
        <v>0.39114236831665</v>
      </c>
    </row>
    <row r="1691" customFormat="false" ht="12" hidden="false" customHeight="false" outlineLevel="0" collapsed="false">
      <c r="A1691" s="4" t="n">
        <v>0.023072</v>
      </c>
      <c r="B1691" s="32" t="n">
        <v>-7.81979560852051</v>
      </c>
      <c r="C1691" s="32" t="n">
        <f aca="false">0.005*ABS(B1691)+2*$C$2052</f>
        <v>0.429723978042603</v>
      </c>
      <c r="D1691" s="32" t="n">
        <v>-0.103473663330078</v>
      </c>
      <c r="E1691" s="32" t="n">
        <f aca="false">0.005*ABS(D1691)+2*$E$2052</f>
        <v>0.39114236831665</v>
      </c>
    </row>
    <row r="1692" customFormat="false" ht="12" hidden="false" customHeight="false" outlineLevel="0" collapsed="false">
      <c r="A1692" s="4" t="n">
        <v>0.023088</v>
      </c>
      <c r="B1692" s="32" t="n">
        <v>-8.01510810852051</v>
      </c>
      <c r="C1692" s="32" t="n">
        <f aca="false">0.005*ABS(B1692)+2*$C$2052</f>
        <v>0.430700540542603</v>
      </c>
      <c r="D1692" s="32" t="n">
        <v>-0.103473663330078</v>
      </c>
      <c r="E1692" s="32" t="n">
        <f aca="false">0.005*ABS(D1692)+2*$E$2052</f>
        <v>0.39114236831665</v>
      </c>
    </row>
    <row r="1693" customFormat="false" ht="12" hidden="false" customHeight="false" outlineLevel="0" collapsed="false">
      <c r="A1693" s="4" t="n">
        <v>0.023104</v>
      </c>
      <c r="B1693" s="32" t="n">
        <v>-7.81979560852051</v>
      </c>
      <c r="C1693" s="32" t="n">
        <f aca="false">0.005*ABS(B1693)+2*$C$2052</f>
        <v>0.429723978042603</v>
      </c>
      <c r="D1693" s="32" t="n">
        <v>-0.103473663330078</v>
      </c>
      <c r="E1693" s="32" t="n">
        <f aca="false">0.005*ABS(D1693)+2*$E$2052</f>
        <v>0.39114236831665</v>
      </c>
    </row>
    <row r="1694" customFormat="false" ht="12" hidden="false" customHeight="false" outlineLevel="0" collapsed="false">
      <c r="A1694" s="4" t="n">
        <v>0.02312</v>
      </c>
      <c r="B1694" s="32" t="n">
        <v>-8.01510810852051</v>
      </c>
      <c r="C1694" s="32" t="n">
        <f aca="false">0.005*ABS(B1694)+2*$C$2052</f>
        <v>0.430700540542603</v>
      </c>
      <c r="D1694" s="32" t="n">
        <v>-0.103473663330078</v>
      </c>
      <c r="E1694" s="32" t="n">
        <f aca="false">0.005*ABS(D1694)+2*$E$2052</f>
        <v>0.39114236831665</v>
      </c>
    </row>
    <row r="1695" customFormat="false" ht="12" hidden="false" customHeight="false" outlineLevel="0" collapsed="false">
      <c r="A1695" s="4" t="n">
        <v>0.023136</v>
      </c>
      <c r="B1695" s="32" t="n">
        <v>-8.01510810852051</v>
      </c>
      <c r="C1695" s="32" t="n">
        <f aca="false">0.005*ABS(B1695)+2*$C$2052</f>
        <v>0.430700540542603</v>
      </c>
      <c r="D1695" s="32" t="n">
        <v>-0.298786163330078</v>
      </c>
      <c r="E1695" s="32" t="n">
        <f aca="false">0.005*ABS(D1695)+2*$E$2052</f>
        <v>0.39211893081665</v>
      </c>
    </row>
    <row r="1696" customFormat="false" ht="12" hidden="false" customHeight="false" outlineLevel="0" collapsed="false">
      <c r="A1696" s="4" t="n">
        <v>0.023152</v>
      </c>
      <c r="B1696" s="32" t="n">
        <v>-7.81979560852051</v>
      </c>
      <c r="C1696" s="32" t="n">
        <f aca="false">0.005*ABS(B1696)+2*$C$2052</f>
        <v>0.429723978042603</v>
      </c>
      <c r="D1696" s="32" t="n">
        <v>-0.103473663330078</v>
      </c>
      <c r="E1696" s="32" t="n">
        <f aca="false">0.005*ABS(D1696)+2*$E$2052</f>
        <v>0.39114236831665</v>
      </c>
    </row>
    <row r="1697" customFormat="false" ht="12" hidden="false" customHeight="false" outlineLevel="0" collapsed="false">
      <c r="A1697" s="4" t="n">
        <v>0.023168</v>
      </c>
      <c r="B1697" s="32" t="n">
        <v>-7.81979560852051</v>
      </c>
      <c r="C1697" s="32" t="n">
        <f aca="false">0.005*ABS(B1697)+2*$C$2052</f>
        <v>0.429723978042603</v>
      </c>
      <c r="D1697" s="32" t="n">
        <v>-0.103473663330078</v>
      </c>
      <c r="E1697" s="32" t="n">
        <f aca="false">0.005*ABS(D1697)+2*$E$2052</f>
        <v>0.39114236831665</v>
      </c>
    </row>
    <row r="1698" customFormat="false" ht="12" hidden="false" customHeight="false" outlineLevel="0" collapsed="false">
      <c r="A1698" s="4" t="n">
        <v>0.023184</v>
      </c>
      <c r="B1698" s="32" t="n">
        <v>-8.01510810852051</v>
      </c>
      <c r="C1698" s="32" t="n">
        <f aca="false">0.005*ABS(B1698)+2*$C$2052</f>
        <v>0.430700540542603</v>
      </c>
      <c r="D1698" s="32" t="n">
        <v>-0.103473663330078</v>
      </c>
      <c r="E1698" s="32" t="n">
        <f aca="false">0.005*ABS(D1698)+2*$E$2052</f>
        <v>0.39114236831665</v>
      </c>
    </row>
    <row r="1699" customFormat="false" ht="12" hidden="false" customHeight="false" outlineLevel="0" collapsed="false">
      <c r="A1699" s="4" t="n">
        <v>0.0232</v>
      </c>
      <c r="B1699" s="32" t="n">
        <v>-7.81979560852051</v>
      </c>
      <c r="C1699" s="32" t="n">
        <f aca="false">0.005*ABS(B1699)+2*$C$2052</f>
        <v>0.429723978042603</v>
      </c>
      <c r="D1699" s="32" t="n">
        <v>-0.103473663330078</v>
      </c>
      <c r="E1699" s="32" t="n">
        <f aca="false">0.005*ABS(D1699)+2*$E$2052</f>
        <v>0.39114236831665</v>
      </c>
    </row>
    <row r="1700" customFormat="false" ht="12" hidden="false" customHeight="false" outlineLevel="0" collapsed="false">
      <c r="A1700" s="4" t="n">
        <v>0.023216</v>
      </c>
      <c r="B1700" s="32" t="n">
        <v>-8.01510810852051</v>
      </c>
      <c r="C1700" s="32" t="n">
        <f aca="false">0.005*ABS(B1700)+2*$C$2052</f>
        <v>0.430700540542603</v>
      </c>
      <c r="D1700" s="32" t="n">
        <v>-0.103473663330078</v>
      </c>
      <c r="E1700" s="32" t="n">
        <f aca="false">0.005*ABS(D1700)+2*$E$2052</f>
        <v>0.39114236831665</v>
      </c>
    </row>
    <row r="1701" customFormat="false" ht="12" hidden="false" customHeight="false" outlineLevel="0" collapsed="false">
      <c r="A1701" s="4" t="n">
        <v>0.023232</v>
      </c>
      <c r="B1701" s="32" t="n">
        <v>-8.01510810852051</v>
      </c>
      <c r="C1701" s="32" t="n">
        <f aca="false">0.005*ABS(B1701)+2*$C$2052</f>
        <v>0.430700540542603</v>
      </c>
      <c r="D1701" s="32" t="n">
        <v>-0.103473663330078</v>
      </c>
      <c r="E1701" s="32" t="n">
        <f aca="false">0.005*ABS(D1701)+2*$E$2052</f>
        <v>0.39114236831665</v>
      </c>
    </row>
    <row r="1702" customFormat="false" ht="12" hidden="false" customHeight="false" outlineLevel="0" collapsed="false">
      <c r="A1702" s="4" t="n">
        <v>0.023248</v>
      </c>
      <c r="B1702" s="32" t="n">
        <v>-8.01510810852051</v>
      </c>
      <c r="C1702" s="32" t="n">
        <f aca="false">0.005*ABS(B1702)+2*$C$2052</f>
        <v>0.430700540542603</v>
      </c>
      <c r="D1702" s="32" t="n">
        <v>-0.298786163330078</v>
      </c>
      <c r="E1702" s="32" t="n">
        <f aca="false">0.005*ABS(D1702)+2*$E$2052</f>
        <v>0.39211893081665</v>
      </c>
    </row>
    <row r="1703" customFormat="false" ht="12" hidden="false" customHeight="false" outlineLevel="0" collapsed="false">
      <c r="A1703" s="4" t="n">
        <v>0.023264</v>
      </c>
      <c r="B1703" s="32" t="n">
        <v>-7.81979560852051</v>
      </c>
      <c r="C1703" s="32" t="n">
        <f aca="false">0.005*ABS(B1703)+2*$C$2052</f>
        <v>0.429723978042603</v>
      </c>
      <c r="D1703" s="32" t="n">
        <v>-0.298786163330078</v>
      </c>
      <c r="E1703" s="32" t="n">
        <f aca="false">0.005*ABS(D1703)+2*$E$2052</f>
        <v>0.39211893081665</v>
      </c>
    </row>
    <row r="1704" customFormat="false" ht="12" hidden="false" customHeight="false" outlineLevel="0" collapsed="false">
      <c r="A1704" s="4" t="n">
        <v>0.02328</v>
      </c>
      <c r="B1704" s="32" t="n">
        <v>-8.01510810852051</v>
      </c>
      <c r="C1704" s="32" t="n">
        <f aca="false">0.005*ABS(B1704)+2*$C$2052</f>
        <v>0.430700540542603</v>
      </c>
      <c r="D1704" s="32" t="n">
        <v>-0.103473663330078</v>
      </c>
      <c r="E1704" s="32" t="n">
        <f aca="false">0.005*ABS(D1704)+2*$E$2052</f>
        <v>0.39114236831665</v>
      </c>
    </row>
    <row r="1705" customFormat="false" ht="12" hidden="false" customHeight="false" outlineLevel="0" collapsed="false">
      <c r="A1705" s="4" t="n">
        <v>0.023296</v>
      </c>
      <c r="B1705" s="32" t="n">
        <v>-8.01510810852051</v>
      </c>
      <c r="C1705" s="32" t="n">
        <f aca="false">0.005*ABS(B1705)+2*$C$2052</f>
        <v>0.430700540542603</v>
      </c>
      <c r="D1705" s="32" t="n">
        <v>-0.103473663330078</v>
      </c>
      <c r="E1705" s="32" t="n">
        <f aca="false">0.005*ABS(D1705)+2*$E$2052</f>
        <v>0.39114236831665</v>
      </c>
    </row>
    <row r="1706" customFormat="false" ht="12" hidden="false" customHeight="false" outlineLevel="0" collapsed="false">
      <c r="A1706" s="4" t="n">
        <v>0.023312</v>
      </c>
      <c r="B1706" s="32" t="n">
        <v>-8.01510810852051</v>
      </c>
      <c r="C1706" s="32" t="n">
        <f aca="false">0.005*ABS(B1706)+2*$C$2052</f>
        <v>0.430700540542603</v>
      </c>
      <c r="D1706" s="32" t="n">
        <v>-0.103473663330078</v>
      </c>
      <c r="E1706" s="32" t="n">
        <f aca="false">0.005*ABS(D1706)+2*$E$2052</f>
        <v>0.39114236831665</v>
      </c>
    </row>
    <row r="1707" customFormat="false" ht="12" hidden="false" customHeight="false" outlineLevel="0" collapsed="false">
      <c r="A1707" s="4" t="n">
        <v>0.023328</v>
      </c>
      <c r="B1707" s="32" t="n">
        <v>-7.81979560852051</v>
      </c>
      <c r="C1707" s="32" t="n">
        <f aca="false">0.005*ABS(B1707)+2*$C$2052</f>
        <v>0.429723978042603</v>
      </c>
      <c r="D1707" s="32" t="n">
        <v>-0.103473663330078</v>
      </c>
      <c r="E1707" s="32" t="n">
        <f aca="false">0.005*ABS(D1707)+2*$E$2052</f>
        <v>0.39114236831665</v>
      </c>
    </row>
    <row r="1708" customFormat="false" ht="12" hidden="false" customHeight="false" outlineLevel="0" collapsed="false">
      <c r="A1708" s="4" t="n">
        <v>0.023344</v>
      </c>
      <c r="B1708" s="32" t="n">
        <v>-7.81979560852051</v>
      </c>
      <c r="C1708" s="32" t="n">
        <f aca="false">0.005*ABS(B1708)+2*$C$2052</f>
        <v>0.429723978042603</v>
      </c>
      <c r="D1708" s="32" t="n">
        <v>-0.103473663330078</v>
      </c>
      <c r="E1708" s="32" t="n">
        <f aca="false">0.005*ABS(D1708)+2*$E$2052</f>
        <v>0.39114236831665</v>
      </c>
    </row>
    <row r="1709" customFormat="false" ht="12" hidden="false" customHeight="false" outlineLevel="0" collapsed="false">
      <c r="A1709" s="4" t="n">
        <v>0.02336</v>
      </c>
      <c r="B1709" s="32" t="n">
        <v>-7.81979560852051</v>
      </c>
      <c r="C1709" s="32" t="n">
        <f aca="false">0.005*ABS(B1709)+2*$C$2052</f>
        <v>0.429723978042603</v>
      </c>
      <c r="D1709" s="32" t="n">
        <v>-0.103473663330078</v>
      </c>
      <c r="E1709" s="32" t="n">
        <f aca="false">0.005*ABS(D1709)+2*$E$2052</f>
        <v>0.39114236831665</v>
      </c>
    </row>
    <row r="1710" customFormat="false" ht="12" hidden="false" customHeight="false" outlineLevel="0" collapsed="false">
      <c r="A1710" s="4" t="n">
        <v>0.023376</v>
      </c>
      <c r="B1710" s="32" t="n">
        <v>-7.81979560852051</v>
      </c>
      <c r="C1710" s="32" t="n">
        <f aca="false">0.005*ABS(B1710)+2*$C$2052</f>
        <v>0.429723978042603</v>
      </c>
      <c r="D1710" s="32" t="n">
        <v>-0.103473663330078</v>
      </c>
      <c r="E1710" s="32" t="n">
        <f aca="false">0.005*ABS(D1710)+2*$E$2052</f>
        <v>0.39114236831665</v>
      </c>
    </row>
    <row r="1711" customFormat="false" ht="12" hidden="false" customHeight="false" outlineLevel="0" collapsed="false">
      <c r="A1711" s="4" t="n">
        <v>0.023392</v>
      </c>
      <c r="B1711" s="32" t="n">
        <v>-8.01510810852051</v>
      </c>
      <c r="C1711" s="32" t="n">
        <f aca="false">0.005*ABS(B1711)+2*$C$2052</f>
        <v>0.430700540542603</v>
      </c>
      <c r="D1711" s="32" t="n">
        <v>-0.103473663330078</v>
      </c>
      <c r="E1711" s="32" t="n">
        <f aca="false">0.005*ABS(D1711)+2*$E$2052</f>
        <v>0.39114236831665</v>
      </c>
    </row>
    <row r="1712" customFormat="false" ht="12" hidden="false" customHeight="false" outlineLevel="0" collapsed="false">
      <c r="A1712" s="4" t="n">
        <v>0.023408</v>
      </c>
      <c r="B1712" s="32" t="n">
        <v>-7.81979560852051</v>
      </c>
      <c r="C1712" s="32" t="n">
        <f aca="false">0.005*ABS(B1712)+2*$C$2052</f>
        <v>0.429723978042603</v>
      </c>
      <c r="D1712" s="32" t="n">
        <v>-0.103473663330078</v>
      </c>
      <c r="E1712" s="32" t="n">
        <f aca="false">0.005*ABS(D1712)+2*$E$2052</f>
        <v>0.39114236831665</v>
      </c>
    </row>
    <row r="1713" customFormat="false" ht="12" hidden="false" customHeight="false" outlineLevel="0" collapsed="false">
      <c r="A1713" s="4" t="n">
        <v>0.023424</v>
      </c>
      <c r="B1713" s="32" t="n">
        <v>-8.01510810852051</v>
      </c>
      <c r="C1713" s="32" t="n">
        <f aca="false">0.005*ABS(B1713)+2*$C$2052</f>
        <v>0.430700540542603</v>
      </c>
      <c r="D1713" s="32" t="n">
        <v>-0.298786163330078</v>
      </c>
      <c r="E1713" s="32" t="n">
        <f aca="false">0.005*ABS(D1713)+2*$E$2052</f>
        <v>0.39211893081665</v>
      </c>
    </row>
    <row r="1714" customFormat="false" ht="12" hidden="false" customHeight="false" outlineLevel="0" collapsed="false">
      <c r="A1714" s="4" t="n">
        <v>0.02344</v>
      </c>
      <c r="B1714" s="32" t="n">
        <v>-8.01510810852051</v>
      </c>
      <c r="C1714" s="32" t="n">
        <f aca="false">0.005*ABS(B1714)+2*$C$2052</f>
        <v>0.430700540542603</v>
      </c>
      <c r="D1714" s="32" t="n">
        <v>-0.298786163330078</v>
      </c>
      <c r="E1714" s="32" t="n">
        <f aca="false">0.005*ABS(D1714)+2*$E$2052</f>
        <v>0.39211893081665</v>
      </c>
    </row>
    <row r="1715" customFormat="false" ht="12" hidden="false" customHeight="false" outlineLevel="0" collapsed="false">
      <c r="A1715" s="4" t="n">
        <v>0.023456</v>
      </c>
      <c r="B1715" s="32" t="n">
        <v>-8.01510810852051</v>
      </c>
      <c r="C1715" s="32" t="n">
        <f aca="false">0.005*ABS(B1715)+2*$C$2052</f>
        <v>0.430700540542603</v>
      </c>
      <c r="D1715" s="32" t="n">
        <v>-0.103473663330078</v>
      </c>
      <c r="E1715" s="32" t="n">
        <f aca="false">0.005*ABS(D1715)+2*$E$2052</f>
        <v>0.39114236831665</v>
      </c>
    </row>
    <row r="1716" customFormat="false" ht="12" hidden="false" customHeight="false" outlineLevel="0" collapsed="false">
      <c r="A1716" s="4" t="n">
        <v>0.023472</v>
      </c>
      <c r="B1716" s="32" t="n">
        <v>-7.81979560852051</v>
      </c>
      <c r="C1716" s="32" t="n">
        <f aca="false">0.005*ABS(B1716)+2*$C$2052</f>
        <v>0.429723978042603</v>
      </c>
      <c r="D1716" s="32" t="n">
        <v>-0.103473663330078</v>
      </c>
      <c r="E1716" s="32" t="n">
        <f aca="false">0.005*ABS(D1716)+2*$E$2052</f>
        <v>0.39114236831665</v>
      </c>
    </row>
    <row r="1717" customFormat="false" ht="12" hidden="false" customHeight="false" outlineLevel="0" collapsed="false">
      <c r="A1717" s="4" t="n">
        <v>0.023488</v>
      </c>
      <c r="B1717" s="32" t="n">
        <v>-8.01510810852051</v>
      </c>
      <c r="C1717" s="32" t="n">
        <f aca="false">0.005*ABS(B1717)+2*$C$2052</f>
        <v>0.430700540542603</v>
      </c>
      <c r="D1717" s="32" t="n">
        <v>-0.103473663330078</v>
      </c>
      <c r="E1717" s="32" t="n">
        <f aca="false">0.005*ABS(D1717)+2*$E$2052</f>
        <v>0.39114236831665</v>
      </c>
    </row>
    <row r="1718" customFormat="false" ht="12" hidden="false" customHeight="false" outlineLevel="0" collapsed="false">
      <c r="A1718" s="4" t="n">
        <v>0.023504</v>
      </c>
      <c r="B1718" s="32" t="n">
        <v>-7.81979560852051</v>
      </c>
      <c r="C1718" s="32" t="n">
        <f aca="false">0.005*ABS(B1718)+2*$C$2052</f>
        <v>0.429723978042603</v>
      </c>
      <c r="D1718" s="32" t="n">
        <v>-0.103473663330078</v>
      </c>
      <c r="E1718" s="32" t="n">
        <f aca="false">0.005*ABS(D1718)+2*$E$2052</f>
        <v>0.39114236831665</v>
      </c>
    </row>
    <row r="1719" customFormat="false" ht="12" hidden="false" customHeight="false" outlineLevel="0" collapsed="false">
      <c r="A1719" s="4" t="n">
        <v>0.02352</v>
      </c>
      <c r="B1719" s="32" t="n">
        <v>-8.01510810852051</v>
      </c>
      <c r="C1719" s="32" t="n">
        <f aca="false">0.005*ABS(B1719)+2*$C$2052</f>
        <v>0.430700540542603</v>
      </c>
      <c r="D1719" s="32" t="n">
        <v>-0.103473663330078</v>
      </c>
      <c r="E1719" s="32" t="n">
        <f aca="false">0.005*ABS(D1719)+2*$E$2052</f>
        <v>0.39114236831665</v>
      </c>
    </row>
    <row r="1720" customFormat="false" ht="12" hidden="false" customHeight="false" outlineLevel="0" collapsed="false">
      <c r="A1720" s="4" t="n">
        <v>0.023536</v>
      </c>
      <c r="B1720" s="32" t="n">
        <v>-8.01510810852051</v>
      </c>
      <c r="C1720" s="32" t="n">
        <f aca="false">0.005*ABS(B1720)+2*$C$2052</f>
        <v>0.430700540542603</v>
      </c>
      <c r="D1720" s="32" t="n">
        <v>-0.103473663330078</v>
      </c>
      <c r="E1720" s="32" t="n">
        <f aca="false">0.005*ABS(D1720)+2*$E$2052</f>
        <v>0.39114236831665</v>
      </c>
    </row>
    <row r="1721" customFormat="false" ht="12" hidden="false" customHeight="false" outlineLevel="0" collapsed="false">
      <c r="A1721" s="4" t="n">
        <v>0.023552</v>
      </c>
      <c r="B1721" s="32" t="n">
        <v>-8.01510810852051</v>
      </c>
      <c r="C1721" s="32" t="n">
        <f aca="false">0.005*ABS(B1721)+2*$C$2052</f>
        <v>0.430700540542603</v>
      </c>
      <c r="D1721" s="32" t="n">
        <v>-0.103473663330078</v>
      </c>
      <c r="E1721" s="32" t="n">
        <f aca="false">0.005*ABS(D1721)+2*$E$2052</f>
        <v>0.39114236831665</v>
      </c>
    </row>
    <row r="1722" customFormat="false" ht="12" hidden="false" customHeight="false" outlineLevel="0" collapsed="false">
      <c r="A1722" s="4" t="n">
        <v>0.023568</v>
      </c>
      <c r="B1722" s="32" t="n">
        <v>-8.01510810852051</v>
      </c>
      <c r="C1722" s="32" t="n">
        <f aca="false">0.005*ABS(B1722)+2*$C$2052</f>
        <v>0.430700540542603</v>
      </c>
      <c r="D1722" s="32" t="n">
        <v>-0.103473663330078</v>
      </c>
      <c r="E1722" s="32" t="n">
        <f aca="false">0.005*ABS(D1722)+2*$E$2052</f>
        <v>0.39114236831665</v>
      </c>
    </row>
    <row r="1723" customFormat="false" ht="12" hidden="false" customHeight="false" outlineLevel="0" collapsed="false">
      <c r="A1723" s="4" t="n">
        <v>0.023584</v>
      </c>
      <c r="B1723" s="32" t="n">
        <v>-8.01510810852051</v>
      </c>
      <c r="C1723" s="32" t="n">
        <f aca="false">0.005*ABS(B1723)+2*$C$2052</f>
        <v>0.430700540542603</v>
      </c>
      <c r="D1723" s="32" t="n">
        <v>-0.103473663330078</v>
      </c>
      <c r="E1723" s="32" t="n">
        <f aca="false">0.005*ABS(D1723)+2*$E$2052</f>
        <v>0.39114236831665</v>
      </c>
    </row>
    <row r="1724" customFormat="false" ht="12" hidden="false" customHeight="false" outlineLevel="0" collapsed="false">
      <c r="A1724" s="4" t="n">
        <v>0.0236</v>
      </c>
      <c r="B1724" s="32" t="n">
        <v>-8.01510810852051</v>
      </c>
      <c r="C1724" s="32" t="n">
        <f aca="false">0.005*ABS(B1724)+2*$C$2052</f>
        <v>0.430700540542603</v>
      </c>
      <c r="D1724" s="32" t="n">
        <v>-0.103473663330078</v>
      </c>
      <c r="E1724" s="32" t="n">
        <f aca="false">0.005*ABS(D1724)+2*$E$2052</f>
        <v>0.39114236831665</v>
      </c>
    </row>
    <row r="1725" customFormat="false" ht="12" hidden="false" customHeight="false" outlineLevel="0" collapsed="false">
      <c r="A1725" s="4" t="n">
        <v>0.023616</v>
      </c>
      <c r="B1725" s="32" t="n">
        <v>-8.01510810852051</v>
      </c>
      <c r="C1725" s="32" t="n">
        <f aca="false">0.005*ABS(B1725)+2*$C$2052</f>
        <v>0.430700540542603</v>
      </c>
      <c r="D1725" s="32" t="n">
        <v>-0.103473663330078</v>
      </c>
      <c r="E1725" s="32" t="n">
        <f aca="false">0.005*ABS(D1725)+2*$E$2052</f>
        <v>0.39114236831665</v>
      </c>
    </row>
    <row r="1726" customFormat="false" ht="12" hidden="false" customHeight="false" outlineLevel="0" collapsed="false">
      <c r="A1726" s="4" t="n">
        <v>0.023632</v>
      </c>
      <c r="B1726" s="32" t="n">
        <v>-7.81979560852051</v>
      </c>
      <c r="C1726" s="32" t="n">
        <f aca="false">0.005*ABS(B1726)+2*$C$2052</f>
        <v>0.429723978042603</v>
      </c>
      <c r="D1726" s="32" t="n">
        <v>-0.103473663330078</v>
      </c>
      <c r="E1726" s="32" t="n">
        <f aca="false">0.005*ABS(D1726)+2*$E$2052</f>
        <v>0.39114236831665</v>
      </c>
    </row>
    <row r="1727" customFormat="false" ht="12" hidden="false" customHeight="false" outlineLevel="0" collapsed="false">
      <c r="A1727" s="4" t="n">
        <v>0.023648</v>
      </c>
      <c r="B1727" s="32" t="n">
        <v>-8.01510810852051</v>
      </c>
      <c r="C1727" s="32" t="n">
        <f aca="false">0.005*ABS(B1727)+2*$C$2052</f>
        <v>0.430700540542603</v>
      </c>
      <c r="D1727" s="32" t="n">
        <v>-0.103473663330078</v>
      </c>
      <c r="E1727" s="32" t="n">
        <f aca="false">0.005*ABS(D1727)+2*$E$2052</f>
        <v>0.39114236831665</v>
      </c>
    </row>
    <row r="1728" customFormat="false" ht="12" hidden="false" customHeight="false" outlineLevel="0" collapsed="false">
      <c r="A1728" s="4" t="n">
        <v>0.023664</v>
      </c>
      <c r="B1728" s="32" t="n">
        <v>-7.81979560852051</v>
      </c>
      <c r="C1728" s="32" t="n">
        <f aca="false">0.005*ABS(B1728)+2*$C$2052</f>
        <v>0.429723978042603</v>
      </c>
      <c r="D1728" s="32" t="n">
        <v>0.0918388366699219</v>
      </c>
      <c r="E1728" s="32" t="n">
        <f aca="false">0.005*ABS(D1728)+2*$E$2052</f>
        <v>0.39108419418335</v>
      </c>
    </row>
    <row r="1729" customFormat="false" ht="12" hidden="false" customHeight="false" outlineLevel="0" collapsed="false">
      <c r="A1729" s="4" t="n">
        <v>0.02368</v>
      </c>
      <c r="B1729" s="32" t="n">
        <v>-8.01510810852051</v>
      </c>
      <c r="C1729" s="32" t="n">
        <f aca="false">0.005*ABS(B1729)+2*$C$2052</f>
        <v>0.430700540542603</v>
      </c>
      <c r="D1729" s="32" t="n">
        <v>-0.103473663330078</v>
      </c>
      <c r="E1729" s="32" t="n">
        <f aca="false">0.005*ABS(D1729)+2*$E$2052</f>
        <v>0.39114236831665</v>
      </c>
    </row>
    <row r="1730" customFormat="false" ht="12" hidden="false" customHeight="false" outlineLevel="0" collapsed="false">
      <c r="A1730" s="4" t="n">
        <v>0.023696</v>
      </c>
      <c r="B1730" s="32" t="n">
        <v>-8.01510810852051</v>
      </c>
      <c r="C1730" s="32" t="n">
        <f aca="false">0.005*ABS(B1730)+2*$C$2052</f>
        <v>0.430700540542603</v>
      </c>
      <c r="D1730" s="32" t="n">
        <v>-0.103473663330078</v>
      </c>
      <c r="E1730" s="32" t="n">
        <f aca="false">0.005*ABS(D1730)+2*$E$2052</f>
        <v>0.39114236831665</v>
      </c>
    </row>
    <row r="1731" customFormat="false" ht="12" hidden="false" customHeight="false" outlineLevel="0" collapsed="false">
      <c r="A1731" s="4" t="n">
        <v>0.023712</v>
      </c>
      <c r="B1731" s="32" t="n">
        <v>-8.01510810852051</v>
      </c>
      <c r="C1731" s="32" t="n">
        <f aca="false">0.005*ABS(B1731)+2*$C$2052</f>
        <v>0.430700540542603</v>
      </c>
      <c r="D1731" s="32" t="n">
        <v>-0.103473663330078</v>
      </c>
      <c r="E1731" s="32" t="n">
        <f aca="false">0.005*ABS(D1731)+2*$E$2052</f>
        <v>0.39114236831665</v>
      </c>
    </row>
    <row r="1732" customFormat="false" ht="12" hidden="false" customHeight="false" outlineLevel="0" collapsed="false">
      <c r="A1732" s="4" t="n">
        <v>0.023728</v>
      </c>
      <c r="B1732" s="32" t="n">
        <v>-8.01510810852051</v>
      </c>
      <c r="C1732" s="32" t="n">
        <f aca="false">0.005*ABS(B1732)+2*$C$2052</f>
        <v>0.430700540542603</v>
      </c>
      <c r="D1732" s="32" t="n">
        <v>-0.103473663330078</v>
      </c>
      <c r="E1732" s="32" t="n">
        <f aca="false">0.005*ABS(D1732)+2*$E$2052</f>
        <v>0.39114236831665</v>
      </c>
    </row>
    <row r="1733" customFormat="false" ht="12" hidden="false" customHeight="false" outlineLevel="0" collapsed="false">
      <c r="A1733" s="4" t="n">
        <v>0.023744</v>
      </c>
      <c r="B1733" s="32" t="n">
        <v>-8.01510810852051</v>
      </c>
      <c r="C1733" s="32" t="n">
        <f aca="false">0.005*ABS(B1733)+2*$C$2052</f>
        <v>0.430700540542603</v>
      </c>
      <c r="D1733" s="32" t="n">
        <v>-0.103473663330078</v>
      </c>
      <c r="E1733" s="32" t="n">
        <f aca="false">0.005*ABS(D1733)+2*$E$2052</f>
        <v>0.39114236831665</v>
      </c>
    </row>
    <row r="1734" customFormat="false" ht="12" hidden="false" customHeight="false" outlineLevel="0" collapsed="false">
      <c r="A1734" s="4" t="n">
        <v>0.02376</v>
      </c>
      <c r="B1734" s="32" t="n">
        <v>-8.01510810852051</v>
      </c>
      <c r="C1734" s="32" t="n">
        <f aca="false">0.005*ABS(B1734)+2*$C$2052</f>
        <v>0.430700540542603</v>
      </c>
      <c r="D1734" s="32" t="n">
        <v>-0.103473663330078</v>
      </c>
      <c r="E1734" s="32" t="n">
        <f aca="false">0.005*ABS(D1734)+2*$E$2052</f>
        <v>0.39114236831665</v>
      </c>
    </row>
    <row r="1735" customFormat="false" ht="12" hidden="false" customHeight="false" outlineLevel="0" collapsed="false">
      <c r="A1735" s="4" t="n">
        <v>0.023776</v>
      </c>
      <c r="B1735" s="32" t="n">
        <v>-8.01510810852051</v>
      </c>
      <c r="C1735" s="32" t="n">
        <f aca="false">0.005*ABS(B1735)+2*$C$2052</f>
        <v>0.430700540542603</v>
      </c>
      <c r="D1735" s="32" t="n">
        <v>-0.103473663330078</v>
      </c>
      <c r="E1735" s="32" t="n">
        <f aca="false">0.005*ABS(D1735)+2*$E$2052</f>
        <v>0.39114236831665</v>
      </c>
    </row>
    <row r="1736" customFormat="false" ht="12" hidden="false" customHeight="false" outlineLevel="0" collapsed="false">
      <c r="A1736" s="4" t="n">
        <v>0.023792</v>
      </c>
      <c r="B1736" s="32" t="n">
        <v>-8.01510810852051</v>
      </c>
      <c r="C1736" s="32" t="n">
        <f aca="false">0.005*ABS(B1736)+2*$C$2052</f>
        <v>0.430700540542603</v>
      </c>
      <c r="D1736" s="32" t="n">
        <v>-0.103473663330078</v>
      </c>
      <c r="E1736" s="32" t="n">
        <f aca="false">0.005*ABS(D1736)+2*$E$2052</f>
        <v>0.39114236831665</v>
      </c>
    </row>
    <row r="1737" customFormat="false" ht="12" hidden="false" customHeight="false" outlineLevel="0" collapsed="false">
      <c r="A1737" s="4" t="n">
        <v>0.023808</v>
      </c>
      <c r="B1737" s="32" t="n">
        <v>-8.01510810852051</v>
      </c>
      <c r="C1737" s="32" t="n">
        <f aca="false">0.005*ABS(B1737)+2*$C$2052</f>
        <v>0.430700540542603</v>
      </c>
      <c r="D1737" s="32" t="n">
        <v>0.0918388366699219</v>
      </c>
      <c r="E1737" s="32" t="n">
        <f aca="false">0.005*ABS(D1737)+2*$E$2052</f>
        <v>0.39108419418335</v>
      </c>
    </row>
    <row r="1738" customFormat="false" ht="12" hidden="false" customHeight="false" outlineLevel="0" collapsed="false">
      <c r="A1738" s="4" t="n">
        <v>0.023824</v>
      </c>
      <c r="B1738" s="32" t="n">
        <v>-8.01510810852051</v>
      </c>
      <c r="C1738" s="32" t="n">
        <f aca="false">0.005*ABS(B1738)+2*$C$2052</f>
        <v>0.430700540542603</v>
      </c>
      <c r="D1738" s="32" t="n">
        <v>-0.103473663330078</v>
      </c>
      <c r="E1738" s="32" t="n">
        <f aca="false">0.005*ABS(D1738)+2*$E$2052</f>
        <v>0.39114236831665</v>
      </c>
    </row>
    <row r="1739" customFormat="false" ht="12" hidden="false" customHeight="false" outlineLevel="0" collapsed="false">
      <c r="A1739" s="4" t="n">
        <v>0.02384</v>
      </c>
      <c r="B1739" s="32" t="n">
        <v>-8.01510810852051</v>
      </c>
      <c r="C1739" s="32" t="n">
        <f aca="false">0.005*ABS(B1739)+2*$C$2052</f>
        <v>0.430700540542603</v>
      </c>
      <c r="D1739" s="32" t="n">
        <v>-0.103473663330078</v>
      </c>
      <c r="E1739" s="32" t="n">
        <f aca="false">0.005*ABS(D1739)+2*$E$2052</f>
        <v>0.39114236831665</v>
      </c>
    </row>
    <row r="1740" customFormat="false" ht="12" hidden="false" customHeight="false" outlineLevel="0" collapsed="false">
      <c r="A1740" s="4" t="n">
        <v>0.023856</v>
      </c>
      <c r="B1740" s="32" t="n">
        <v>-8.01510810852051</v>
      </c>
      <c r="C1740" s="32" t="n">
        <f aca="false">0.005*ABS(B1740)+2*$C$2052</f>
        <v>0.430700540542603</v>
      </c>
      <c r="D1740" s="32" t="n">
        <v>-0.103473663330078</v>
      </c>
      <c r="E1740" s="32" t="n">
        <f aca="false">0.005*ABS(D1740)+2*$E$2052</f>
        <v>0.39114236831665</v>
      </c>
    </row>
    <row r="1741" customFormat="false" ht="12" hidden="false" customHeight="false" outlineLevel="0" collapsed="false">
      <c r="A1741" s="4" t="n">
        <v>0.023872</v>
      </c>
      <c r="B1741" s="32" t="n">
        <v>-7.81979560852051</v>
      </c>
      <c r="C1741" s="32" t="n">
        <f aca="false">0.005*ABS(B1741)+2*$C$2052</f>
        <v>0.429723978042603</v>
      </c>
      <c r="D1741" s="32" t="n">
        <v>-0.298786163330078</v>
      </c>
      <c r="E1741" s="32" t="n">
        <f aca="false">0.005*ABS(D1741)+2*$E$2052</f>
        <v>0.39211893081665</v>
      </c>
    </row>
    <row r="1742" customFormat="false" ht="12" hidden="false" customHeight="false" outlineLevel="0" collapsed="false">
      <c r="A1742" s="4" t="n">
        <v>0.023888</v>
      </c>
      <c r="B1742" s="32" t="n">
        <v>-7.81979560852051</v>
      </c>
      <c r="C1742" s="32" t="n">
        <f aca="false">0.005*ABS(B1742)+2*$C$2052</f>
        <v>0.429723978042603</v>
      </c>
      <c r="D1742" s="32" t="n">
        <v>-0.103473663330078</v>
      </c>
      <c r="E1742" s="32" t="n">
        <f aca="false">0.005*ABS(D1742)+2*$E$2052</f>
        <v>0.39114236831665</v>
      </c>
    </row>
    <row r="1743" customFormat="false" ht="12" hidden="false" customHeight="false" outlineLevel="0" collapsed="false">
      <c r="A1743" s="4" t="n">
        <v>0.023904</v>
      </c>
      <c r="B1743" s="32" t="n">
        <v>-8.01510810852051</v>
      </c>
      <c r="C1743" s="32" t="n">
        <f aca="false">0.005*ABS(B1743)+2*$C$2052</f>
        <v>0.430700540542603</v>
      </c>
      <c r="D1743" s="32" t="n">
        <v>-0.103473663330078</v>
      </c>
      <c r="E1743" s="32" t="n">
        <f aca="false">0.005*ABS(D1743)+2*$E$2052</f>
        <v>0.39114236831665</v>
      </c>
    </row>
    <row r="1744" customFormat="false" ht="12" hidden="false" customHeight="false" outlineLevel="0" collapsed="false">
      <c r="A1744" s="4" t="n">
        <v>0.02392</v>
      </c>
      <c r="B1744" s="32" t="n">
        <v>-8.01510810852051</v>
      </c>
      <c r="C1744" s="32" t="n">
        <f aca="false">0.005*ABS(B1744)+2*$C$2052</f>
        <v>0.430700540542603</v>
      </c>
      <c r="D1744" s="32" t="n">
        <v>-0.103473663330078</v>
      </c>
      <c r="E1744" s="32" t="n">
        <f aca="false">0.005*ABS(D1744)+2*$E$2052</f>
        <v>0.39114236831665</v>
      </c>
    </row>
    <row r="1745" customFormat="false" ht="12" hidden="false" customHeight="false" outlineLevel="0" collapsed="false">
      <c r="A1745" s="4" t="n">
        <v>0.023936</v>
      </c>
      <c r="B1745" s="32" t="n">
        <v>-7.81979560852051</v>
      </c>
      <c r="C1745" s="32" t="n">
        <f aca="false">0.005*ABS(B1745)+2*$C$2052</f>
        <v>0.429723978042603</v>
      </c>
      <c r="D1745" s="32" t="n">
        <v>-0.103473663330078</v>
      </c>
      <c r="E1745" s="32" t="n">
        <f aca="false">0.005*ABS(D1745)+2*$E$2052</f>
        <v>0.39114236831665</v>
      </c>
    </row>
    <row r="1746" customFormat="false" ht="12" hidden="false" customHeight="false" outlineLevel="0" collapsed="false">
      <c r="A1746" s="4" t="n">
        <v>0.023952</v>
      </c>
      <c r="B1746" s="32" t="n">
        <v>-8.01510810852051</v>
      </c>
      <c r="C1746" s="32" t="n">
        <f aca="false">0.005*ABS(B1746)+2*$C$2052</f>
        <v>0.430700540542603</v>
      </c>
      <c r="D1746" s="32" t="n">
        <v>-0.103473663330078</v>
      </c>
      <c r="E1746" s="32" t="n">
        <f aca="false">0.005*ABS(D1746)+2*$E$2052</f>
        <v>0.39114236831665</v>
      </c>
    </row>
    <row r="1747" customFormat="false" ht="12" hidden="false" customHeight="false" outlineLevel="0" collapsed="false">
      <c r="A1747" s="4" t="n">
        <v>0.023968</v>
      </c>
      <c r="B1747" s="32" t="n">
        <v>-8.01510810852051</v>
      </c>
      <c r="C1747" s="32" t="n">
        <f aca="false">0.005*ABS(B1747)+2*$C$2052</f>
        <v>0.430700540542603</v>
      </c>
      <c r="D1747" s="32" t="n">
        <v>-0.103473663330078</v>
      </c>
      <c r="E1747" s="32" t="n">
        <f aca="false">0.005*ABS(D1747)+2*$E$2052</f>
        <v>0.39114236831665</v>
      </c>
    </row>
    <row r="1748" customFormat="false" ht="12" hidden="false" customHeight="false" outlineLevel="0" collapsed="false">
      <c r="A1748" s="4" t="n">
        <v>0.023984</v>
      </c>
      <c r="B1748" s="32" t="n">
        <v>-8.01510810852051</v>
      </c>
      <c r="C1748" s="32" t="n">
        <f aca="false">0.005*ABS(B1748)+2*$C$2052</f>
        <v>0.430700540542603</v>
      </c>
      <c r="D1748" s="32" t="n">
        <v>-0.103473663330078</v>
      </c>
      <c r="E1748" s="32" t="n">
        <f aca="false">0.005*ABS(D1748)+2*$E$2052</f>
        <v>0.39114236831665</v>
      </c>
    </row>
    <row r="1749" customFormat="false" ht="12" hidden="false" customHeight="false" outlineLevel="0" collapsed="false">
      <c r="A1749" s="4" t="n">
        <v>0.024</v>
      </c>
      <c r="B1749" s="32" t="n">
        <v>-8.01510810852051</v>
      </c>
      <c r="C1749" s="32" t="n">
        <f aca="false">0.005*ABS(B1749)+2*$C$2052</f>
        <v>0.430700540542603</v>
      </c>
      <c r="D1749" s="32" t="n">
        <v>-0.103473663330078</v>
      </c>
      <c r="E1749" s="32" t="n">
        <f aca="false">0.005*ABS(D1749)+2*$E$2052</f>
        <v>0.39114236831665</v>
      </c>
    </row>
    <row r="1750" customFormat="false" ht="12" hidden="false" customHeight="false" outlineLevel="0" collapsed="false">
      <c r="A1750" s="4" t="n">
        <v>0.024016</v>
      </c>
      <c r="B1750" s="32" t="n">
        <v>-8.01510810852051</v>
      </c>
      <c r="C1750" s="32" t="n">
        <f aca="false">0.005*ABS(B1750)+2*$C$2052</f>
        <v>0.430700540542603</v>
      </c>
      <c r="D1750" s="32" t="n">
        <v>-0.103473663330078</v>
      </c>
      <c r="E1750" s="32" t="n">
        <f aca="false">0.005*ABS(D1750)+2*$E$2052</f>
        <v>0.39114236831665</v>
      </c>
    </row>
    <row r="1751" customFormat="false" ht="12" hidden="false" customHeight="false" outlineLevel="0" collapsed="false">
      <c r="A1751" s="4" t="n">
        <v>0.024032</v>
      </c>
      <c r="B1751" s="32" t="n">
        <v>-8.01510810852051</v>
      </c>
      <c r="C1751" s="32" t="n">
        <f aca="false">0.005*ABS(B1751)+2*$C$2052</f>
        <v>0.430700540542603</v>
      </c>
      <c r="D1751" s="32" t="n">
        <v>-0.103473663330078</v>
      </c>
      <c r="E1751" s="32" t="n">
        <f aca="false">0.005*ABS(D1751)+2*$E$2052</f>
        <v>0.39114236831665</v>
      </c>
    </row>
    <row r="1752" customFormat="false" ht="12" hidden="false" customHeight="false" outlineLevel="0" collapsed="false">
      <c r="A1752" s="4" t="n">
        <v>0.024048</v>
      </c>
      <c r="B1752" s="32" t="n">
        <v>-8.01510810852051</v>
      </c>
      <c r="C1752" s="32" t="n">
        <f aca="false">0.005*ABS(B1752)+2*$C$2052</f>
        <v>0.430700540542603</v>
      </c>
      <c r="D1752" s="32" t="n">
        <v>-0.103473663330078</v>
      </c>
      <c r="E1752" s="32" t="n">
        <f aca="false">0.005*ABS(D1752)+2*$E$2052</f>
        <v>0.39114236831665</v>
      </c>
    </row>
    <row r="1753" customFormat="false" ht="12" hidden="false" customHeight="false" outlineLevel="0" collapsed="false">
      <c r="A1753" s="4" t="n">
        <v>0.024064</v>
      </c>
      <c r="B1753" s="32" t="n">
        <v>-8.01510810852051</v>
      </c>
      <c r="C1753" s="32" t="n">
        <f aca="false">0.005*ABS(B1753)+2*$C$2052</f>
        <v>0.430700540542603</v>
      </c>
      <c r="D1753" s="32" t="n">
        <v>-0.103473663330078</v>
      </c>
      <c r="E1753" s="32" t="n">
        <f aca="false">0.005*ABS(D1753)+2*$E$2052</f>
        <v>0.39114236831665</v>
      </c>
    </row>
    <row r="1754" customFormat="false" ht="12" hidden="false" customHeight="false" outlineLevel="0" collapsed="false">
      <c r="A1754" s="4" t="n">
        <v>0.02408</v>
      </c>
      <c r="B1754" s="32" t="n">
        <v>-8.01510810852051</v>
      </c>
      <c r="C1754" s="32" t="n">
        <f aca="false">0.005*ABS(B1754)+2*$C$2052</f>
        <v>0.430700540542603</v>
      </c>
      <c r="D1754" s="32" t="n">
        <v>-0.298786163330078</v>
      </c>
      <c r="E1754" s="32" t="n">
        <f aca="false">0.005*ABS(D1754)+2*$E$2052</f>
        <v>0.39211893081665</v>
      </c>
    </row>
    <row r="1755" customFormat="false" ht="12" hidden="false" customHeight="false" outlineLevel="0" collapsed="false">
      <c r="A1755" s="4" t="n">
        <v>0.024096</v>
      </c>
      <c r="B1755" s="32" t="n">
        <v>-8.01510810852051</v>
      </c>
      <c r="C1755" s="32" t="n">
        <f aca="false">0.005*ABS(B1755)+2*$C$2052</f>
        <v>0.430700540542603</v>
      </c>
      <c r="D1755" s="32" t="n">
        <v>-0.103473663330078</v>
      </c>
      <c r="E1755" s="32" t="n">
        <f aca="false">0.005*ABS(D1755)+2*$E$2052</f>
        <v>0.39114236831665</v>
      </c>
    </row>
    <row r="1756" customFormat="false" ht="12" hidden="false" customHeight="false" outlineLevel="0" collapsed="false">
      <c r="A1756" s="4" t="n">
        <v>0.024112</v>
      </c>
      <c r="B1756" s="32" t="n">
        <v>-8.01510810852051</v>
      </c>
      <c r="C1756" s="32" t="n">
        <f aca="false">0.005*ABS(B1756)+2*$C$2052</f>
        <v>0.430700540542603</v>
      </c>
      <c r="D1756" s="32" t="n">
        <v>-0.103473663330078</v>
      </c>
      <c r="E1756" s="32" t="n">
        <f aca="false">0.005*ABS(D1756)+2*$E$2052</f>
        <v>0.39114236831665</v>
      </c>
    </row>
    <row r="1757" customFormat="false" ht="12" hidden="false" customHeight="false" outlineLevel="0" collapsed="false">
      <c r="A1757" s="4" t="n">
        <v>0.024128</v>
      </c>
      <c r="B1757" s="32" t="n">
        <v>-8.01510810852051</v>
      </c>
      <c r="C1757" s="32" t="n">
        <f aca="false">0.005*ABS(B1757)+2*$C$2052</f>
        <v>0.430700540542603</v>
      </c>
      <c r="D1757" s="32" t="n">
        <v>-0.103473663330078</v>
      </c>
      <c r="E1757" s="32" t="n">
        <f aca="false">0.005*ABS(D1757)+2*$E$2052</f>
        <v>0.39114236831665</v>
      </c>
    </row>
    <row r="1758" customFormat="false" ht="12" hidden="false" customHeight="false" outlineLevel="0" collapsed="false">
      <c r="A1758" s="4" t="n">
        <v>0.024144</v>
      </c>
      <c r="B1758" s="32" t="n">
        <v>-8.01510810852051</v>
      </c>
      <c r="C1758" s="32" t="n">
        <f aca="false">0.005*ABS(B1758)+2*$C$2052</f>
        <v>0.430700540542603</v>
      </c>
      <c r="D1758" s="32" t="n">
        <v>-0.103473663330078</v>
      </c>
      <c r="E1758" s="32" t="n">
        <f aca="false">0.005*ABS(D1758)+2*$E$2052</f>
        <v>0.39114236831665</v>
      </c>
    </row>
    <row r="1759" customFormat="false" ht="12" hidden="false" customHeight="false" outlineLevel="0" collapsed="false">
      <c r="A1759" s="4" t="n">
        <v>0.02416</v>
      </c>
      <c r="B1759" s="32" t="n">
        <v>-8.01510810852051</v>
      </c>
      <c r="C1759" s="32" t="n">
        <f aca="false">0.005*ABS(B1759)+2*$C$2052</f>
        <v>0.430700540542603</v>
      </c>
      <c r="D1759" s="32" t="n">
        <v>-0.103473663330078</v>
      </c>
      <c r="E1759" s="32" t="n">
        <f aca="false">0.005*ABS(D1759)+2*$E$2052</f>
        <v>0.39114236831665</v>
      </c>
    </row>
    <row r="1760" customFormat="false" ht="12" hidden="false" customHeight="false" outlineLevel="0" collapsed="false">
      <c r="A1760" s="4" t="n">
        <v>0.024176</v>
      </c>
      <c r="B1760" s="32" t="n">
        <v>-8.01510810852051</v>
      </c>
      <c r="C1760" s="32" t="n">
        <f aca="false">0.005*ABS(B1760)+2*$C$2052</f>
        <v>0.430700540542603</v>
      </c>
      <c r="D1760" s="32" t="n">
        <v>-0.103473663330078</v>
      </c>
      <c r="E1760" s="32" t="n">
        <f aca="false">0.005*ABS(D1760)+2*$E$2052</f>
        <v>0.39114236831665</v>
      </c>
    </row>
    <row r="1761" customFormat="false" ht="12" hidden="false" customHeight="false" outlineLevel="0" collapsed="false">
      <c r="A1761" s="4" t="n">
        <v>0.024192</v>
      </c>
      <c r="B1761" s="32" t="n">
        <v>-8.01510810852051</v>
      </c>
      <c r="C1761" s="32" t="n">
        <f aca="false">0.005*ABS(B1761)+2*$C$2052</f>
        <v>0.430700540542603</v>
      </c>
      <c r="D1761" s="32" t="n">
        <v>-0.103473663330078</v>
      </c>
      <c r="E1761" s="32" t="n">
        <f aca="false">0.005*ABS(D1761)+2*$E$2052</f>
        <v>0.39114236831665</v>
      </c>
    </row>
    <row r="1762" customFormat="false" ht="12" hidden="false" customHeight="false" outlineLevel="0" collapsed="false">
      <c r="A1762" s="4" t="n">
        <v>0.024208</v>
      </c>
      <c r="B1762" s="32" t="n">
        <v>-8.01510810852051</v>
      </c>
      <c r="C1762" s="32" t="n">
        <f aca="false">0.005*ABS(B1762)+2*$C$2052</f>
        <v>0.430700540542603</v>
      </c>
      <c r="D1762" s="32" t="n">
        <v>-0.103473663330078</v>
      </c>
      <c r="E1762" s="32" t="n">
        <f aca="false">0.005*ABS(D1762)+2*$E$2052</f>
        <v>0.39114236831665</v>
      </c>
    </row>
    <row r="1763" customFormat="false" ht="12" hidden="false" customHeight="false" outlineLevel="0" collapsed="false">
      <c r="A1763" s="4" t="n">
        <v>0.024224</v>
      </c>
      <c r="B1763" s="32" t="n">
        <v>-8.01510810852051</v>
      </c>
      <c r="C1763" s="32" t="n">
        <f aca="false">0.005*ABS(B1763)+2*$C$2052</f>
        <v>0.430700540542603</v>
      </c>
      <c r="D1763" s="32" t="n">
        <v>-0.103473663330078</v>
      </c>
      <c r="E1763" s="32" t="n">
        <f aca="false">0.005*ABS(D1763)+2*$E$2052</f>
        <v>0.39114236831665</v>
      </c>
    </row>
    <row r="1764" customFormat="false" ht="12" hidden="false" customHeight="false" outlineLevel="0" collapsed="false">
      <c r="A1764" s="4" t="n">
        <v>0.02424</v>
      </c>
      <c r="B1764" s="32" t="n">
        <v>-8.01510810852051</v>
      </c>
      <c r="C1764" s="32" t="n">
        <f aca="false">0.005*ABS(B1764)+2*$C$2052</f>
        <v>0.430700540542603</v>
      </c>
      <c r="D1764" s="32" t="n">
        <v>-0.103473663330078</v>
      </c>
      <c r="E1764" s="32" t="n">
        <f aca="false">0.005*ABS(D1764)+2*$E$2052</f>
        <v>0.39114236831665</v>
      </c>
    </row>
    <row r="1765" customFormat="false" ht="12" hidden="false" customHeight="false" outlineLevel="0" collapsed="false">
      <c r="A1765" s="4" t="n">
        <v>0.024256</v>
      </c>
      <c r="B1765" s="32" t="n">
        <v>-7.81979560852051</v>
      </c>
      <c r="C1765" s="32" t="n">
        <f aca="false">0.005*ABS(B1765)+2*$C$2052</f>
        <v>0.429723978042603</v>
      </c>
      <c r="D1765" s="32" t="n">
        <v>-0.103473663330078</v>
      </c>
      <c r="E1765" s="32" t="n">
        <f aca="false">0.005*ABS(D1765)+2*$E$2052</f>
        <v>0.39114236831665</v>
      </c>
    </row>
    <row r="1766" customFormat="false" ht="12" hidden="false" customHeight="false" outlineLevel="0" collapsed="false">
      <c r="A1766" s="4" t="n">
        <v>0.024272</v>
      </c>
      <c r="B1766" s="32" t="n">
        <v>-8.01510810852051</v>
      </c>
      <c r="C1766" s="32" t="n">
        <f aca="false">0.005*ABS(B1766)+2*$C$2052</f>
        <v>0.430700540542603</v>
      </c>
      <c r="D1766" s="32" t="n">
        <v>-0.103473663330078</v>
      </c>
      <c r="E1766" s="32" t="n">
        <f aca="false">0.005*ABS(D1766)+2*$E$2052</f>
        <v>0.39114236831665</v>
      </c>
    </row>
    <row r="1767" customFormat="false" ht="12" hidden="false" customHeight="false" outlineLevel="0" collapsed="false">
      <c r="A1767" s="4" t="n">
        <v>0.024288</v>
      </c>
      <c r="B1767" s="32" t="n">
        <v>-8.01510810852051</v>
      </c>
      <c r="C1767" s="32" t="n">
        <f aca="false">0.005*ABS(B1767)+2*$C$2052</f>
        <v>0.430700540542603</v>
      </c>
      <c r="D1767" s="32" t="n">
        <v>-0.103473663330078</v>
      </c>
      <c r="E1767" s="32" t="n">
        <f aca="false">0.005*ABS(D1767)+2*$E$2052</f>
        <v>0.39114236831665</v>
      </c>
    </row>
    <row r="1768" customFormat="false" ht="12" hidden="false" customHeight="false" outlineLevel="0" collapsed="false">
      <c r="A1768" s="4" t="n">
        <v>0.024304</v>
      </c>
      <c r="B1768" s="32" t="n">
        <v>-8.01510810852051</v>
      </c>
      <c r="C1768" s="32" t="n">
        <f aca="false">0.005*ABS(B1768)+2*$C$2052</f>
        <v>0.430700540542603</v>
      </c>
      <c r="D1768" s="32" t="n">
        <v>-0.103473663330078</v>
      </c>
      <c r="E1768" s="32" t="n">
        <f aca="false">0.005*ABS(D1768)+2*$E$2052</f>
        <v>0.39114236831665</v>
      </c>
    </row>
    <row r="1769" customFormat="false" ht="12" hidden="false" customHeight="false" outlineLevel="0" collapsed="false">
      <c r="A1769" s="4" t="n">
        <v>0.02432</v>
      </c>
      <c r="B1769" s="32" t="n">
        <v>-8.01510810852051</v>
      </c>
      <c r="C1769" s="32" t="n">
        <f aca="false">0.005*ABS(B1769)+2*$C$2052</f>
        <v>0.430700540542603</v>
      </c>
      <c r="D1769" s="32" t="n">
        <v>-0.103473663330078</v>
      </c>
      <c r="E1769" s="32" t="n">
        <f aca="false">0.005*ABS(D1769)+2*$E$2052</f>
        <v>0.39114236831665</v>
      </c>
    </row>
    <row r="1770" customFormat="false" ht="12" hidden="false" customHeight="false" outlineLevel="0" collapsed="false">
      <c r="A1770" s="4" t="n">
        <v>0.024336</v>
      </c>
      <c r="B1770" s="32" t="n">
        <v>-8.01510810852051</v>
      </c>
      <c r="C1770" s="32" t="n">
        <f aca="false">0.005*ABS(B1770)+2*$C$2052</f>
        <v>0.430700540542603</v>
      </c>
      <c r="D1770" s="32" t="n">
        <v>-0.103473663330078</v>
      </c>
      <c r="E1770" s="32" t="n">
        <f aca="false">0.005*ABS(D1770)+2*$E$2052</f>
        <v>0.39114236831665</v>
      </c>
    </row>
    <row r="1771" customFormat="false" ht="12" hidden="false" customHeight="false" outlineLevel="0" collapsed="false">
      <c r="A1771" s="4" t="n">
        <v>0.024352</v>
      </c>
      <c r="B1771" s="32" t="n">
        <v>-8.01510810852051</v>
      </c>
      <c r="C1771" s="32" t="n">
        <f aca="false">0.005*ABS(B1771)+2*$C$2052</f>
        <v>0.430700540542603</v>
      </c>
      <c r="D1771" s="32" t="n">
        <v>-0.103473663330078</v>
      </c>
      <c r="E1771" s="32" t="n">
        <f aca="false">0.005*ABS(D1771)+2*$E$2052</f>
        <v>0.39114236831665</v>
      </c>
    </row>
    <row r="1772" customFormat="false" ht="12" hidden="false" customHeight="false" outlineLevel="0" collapsed="false">
      <c r="A1772" s="4" t="n">
        <v>0.024368</v>
      </c>
      <c r="B1772" s="32" t="n">
        <v>-7.81979560852051</v>
      </c>
      <c r="C1772" s="32" t="n">
        <f aca="false">0.005*ABS(B1772)+2*$C$2052</f>
        <v>0.429723978042603</v>
      </c>
      <c r="D1772" s="32" t="n">
        <v>-0.103473663330078</v>
      </c>
      <c r="E1772" s="32" t="n">
        <f aca="false">0.005*ABS(D1772)+2*$E$2052</f>
        <v>0.39114236831665</v>
      </c>
    </row>
    <row r="1773" customFormat="false" ht="12" hidden="false" customHeight="false" outlineLevel="0" collapsed="false">
      <c r="A1773" s="4" t="n">
        <v>0.024384</v>
      </c>
      <c r="B1773" s="32" t="n">
        <v>-8.01510810852051</v>
      </c>
      <c r="C1773" s="32" t="n">
        <f aca="false">0.005*ABS(B1773)+2*$C$2052</f>
        <v>0.430700540542603</v>
      </c>
      <c r="D1773" s="32" t="n">
        <v>-0.103473663330078</v>
      </c>
      <c r="E1773" s="32" t="n">
        <f aca="false">0.005*ABS(D1773)+2*$E$2052</f>
        <v>0.39114236831665</v>
      </c>
    </row>
    <row r="1774" customFormat="false" ht="12" hidden="false" customHeight="false" outlineLevel="0" collapsed="false">
      <c r="A1774" s="4" t="n">
        <v>0.0244</v>
      </c>
      <c r="B1774" s="32" t="n">
        <v>-8.01510810852051</v>
      </c>
      <c r="C1774" s="32" t="n">
        <f aca="false">0.005*ABS(B1774)+2*$C$2052</f>
        <v>0.430700540542603</v>
      </c>
      <c r="D1774" s="32" t="n">
        <v>-0.103473663330078</v>
      </c>
      <c r="E1774" s="32" t="n">
        <f aca="false">0.005*ABS(D1774)+2*$E$2052</f>
        <v>0.39114236831665</v>
      </c>
    </row>
    <row r="1775" customFormat="false" ht="12" hidden="false" customHeight="false" outlineLevel="0" collapsed="false">
      <c r="A1775" s="4" t="n">
        <v>0.024416</v>
      </c>
      <c r="B1775" s="32" t="n">
        <v>-8.01510810852051</v>
      </c>
      <c r="C1775" s="32" t="n">
        <f aca="false">0.005*ABS(B1775)+2*$C$2052</f>
        <v>0.430700540542603</v>
      </c>
      <c r="D1775" s="32" t="n">
        <v>-0.103473663330078</v>
      </c>
      <c r="E1775" s="32" t="n">
        <f aca="false">0.005*ABS(D1775)+2*$E$2052</f>
        <v>0.39114236831665</v>
      </c>
    </row>
    <row r="1776" customFormat="false" ht="12" hidden="false" customHeight="false" outlineLevel="0" collapsed="false">
      <c r="A1776" s="4" t="n">
        <v>0.024432</v>
      </c>
      <c r="B1776" s="32" t="n">
        <v>-8.01510810852051</v>
      </c>
      <c r="C1776" s="32" t="n">
        <f aca="false">0.005*ABS(B1776)+2*$C$2052</f>
        <v>0.430700540542603</v>
      </c>
      <c r="D1776" s="32" t="n">
        <v>-0.103473663330078</v>
      </c>
      <c r="E1776" s="32" t="n">
        <f aca="false">0.005*ABS(D1776)+2*$E$2052</f>
        <v>0.39114236831665</v>
      </c>
    </row>
    <row r="1777" customFormat="false" ht="12" hidden="false" customHeight="false" outlineLevel="0" collapsed="false">
      <c r="A1777" s="4" t="n">
        <v>0.024448</v>
      </c>
      <c r="B1777" s="32" t="n">
        <v>-7.81979560852051</v>
      </c>
      <c r="C1777" s="32" t="n">
        <f aca="false">0.005*ABS(B1777)+2*$C$2052</f>
        <v>0.429723978042603</v>
      </c>
      <c r="D1777" s="32" t="n">
        <v>-0.103473663330078</v>
      </c>
      <c r="E1777" s="32" t="n">
        <f aca="false">0.005*ABS(D1777)+2*$E$2052</f>
        <v>0.39114236831665</v>
      </c>
    </row>
    <row r="1778" customFormat="false" ht="12" hidden="false" customHeight="false" outlineLevel="0" collapsed="false">
      <c r="A1778" s="4" t="n">
        <v>0.024464</v>
      </c>
      <c r="B1778" s="32" t="n">
        <v>-7.81979560852051</v>
      </c>
      <c r="C1778" s="32" t="n">
        <f aca="false">0.005*ABS(B1778)+2*$C$2052</f>
        <v>0.429723978042603</v>
      </c>
      <c r="D1778" s="32" t="n">
        <v>-0.103473663330078</v>
      </c>
      <c r="E1778" s="32" t="n">
        <f aca="false">0.005*ABS(D1778)+2*$E$2052</f>
        <v>0.39114236831665</v>
      </c>
    </row>
    <row r="1779" customFormat="false" ht="12" hidden="false" customHeight="false" outlineLevel="0" collapsed="false">
      <c r="A1779" s="4" t="n">
        <v>0.02448</v>
      </c>
      <c r="B1779" s="32" t="n">
        <v>-8.01510810852051</v>
      </c>
      <c r="C1779" s="32" t="n">
        <f aca="false">0.005*ABS(B1779)+2*$C$2052</f>
        <v>0.430700540542603</v>
      </c>
      <c r="D1779" s="32" t="n">
        <v>-0.298786163330078</v>
      </c>
      <c r="E1779" s="32" t="n">
        <f aca="false">0.005*ABS(D1779)+2*$E$2052</f>
        <v>0.39211893081665</v>
      </c>
    </row>
    <row r="1780" customFormat="false" ht="12" hidden="false" customHeight="false" outlineLevel="0" collapsed="false">
      <c r="A1780" s="4" t="n">
        <v>0.024496</v>
      </c>
      <c r="B1780" s="32" t="n">
        <v>-8.01510810852051</v>
      </c>
      <c r="C1780" s="32" t="n">
        <f aca="false">0.005*ABS(B1780)+2*$C$2052</f>
        <v>0.430700540542603</v>
      </c>
      <c r="D1780" s="32" t="n">
        <v>-0.103473663330078</v>
      </c>
      <c r="E1780" s="32" t="n">
        <f aca="false">0.005*ABS(D1780)+2*$E$2052</f>
        <v>0.39114236831665</v>
      </c>
    </row>
    <row r="1781" customFormat="false" ht="12" hidden="false" customHeight="false" outlineLevel="0" collapsed="false">
      <c r="A1781" s="4" t="n">
        <v>0.024512</v>
      </c>
      <c r="B1781" s="32" t="n">
        <v>-8.01510810852051</v>
      </c>
      <c r="C1781" s="32" t="n">
        <f aca="false">0.005*ABS(B1781)+2*$C$2052</f>
        <v>0.430700540542603</v>
      </c>
      <c r="D1781" s="32" t="n">
        <v>-0.103473663330078</v>
      </c>
      <c r="E1781" s="32" t="n">
        <f aca="false">0.005*ABS(D1781)+2*$E$2052</f>
        <v>0.39114236831665</v>
      </c>
    </row>
    <row r="1782" customFormat="false" ht="12" hidden="false" customHeight="false" outlineLevel="0" collapsed="false">
      <c r="A1782" s="4" t="n">
        <v>0.024528</v>
      </c>
      <c r="B1782" s="32" t="n">
        <v>-8.01510810852051</v>
      </c>
      <c r="C1782" s="32" t="n">
        <f aca="false">0.005*ABS(B1782)+2*$C$2052</f>
        <v>0.430700540542603</v>
      </c>
      <c r="D1782" s="32" t="n">
        <v>-0.103473663330078</v>
      </c>
      <c r="E1782" s="32" t="n">
        <f aca="false">0.005*ABS(D1782)+2*$E$2052</f>
        <v>0.39114236831665</v>
      </c>
    </row>
    <row r="1783" customFormat="false" ht="12" hidden="false" customHeight="false" outlineLevel="0" collapsed="false">
      <c r="A1783" s="4" t="n">
        <v>0.024544</v>
      </c>
      <c r="B1783" s="32" t="n">
        <v>-8.01510810852051</v>
      </c>
      <c r="C1783" s="32" t="n">
        <f aca="false">0.005*ABS(B1783)+2*$C$2052</f>
        <v>0.430700540542603</v>
      </c>
      <c r="D1783" s="32" t="n">
        <v>-0.103473663330078</v>
      </c>
      <c r="E1783" s="32" t="n">
        <f aca="false">0.005*ABS(D1783)+2*$E$2052</f>
        <v>0.39114236831665</v>
      </c>
    </row>
    <row r="1784" customFormat="false" ht="12" hidden="false" customHeight="false" outlineLevel="0" collapsed="false">
      <c r="A1784" s="4" t="n">
        <v>0.02456</v>
      </c>
      <c r="B1784" s="32" t="n">
        <v>-8.01510810852051</v>
      </c>
      <c r="C1784" s="32" t="n">
        <f aca="false">0.005*ABS(B1784)+2*$C$2052</f>
        <v>0.430700540542603</v>
      </c>
      <c r="D1784" s="32" t="n">
        <v>-0.103473663330078</v>
      </c>
      <c r="E1784" s="32" t="n">
        <f aca="false">0.005*ABS(D1784)+2*$E$2052</f>
        <v>0.39114236831665</v>
      </c>
    </row>
    <row r="1785" customFormat="false" ht="12" hidden="false" customHeight="false" outlineLevel="0" collapsed="false">
      <c r="A1785" s="4" t="n">
        <v>0.024576</v>
      </c>
      <c r="B1785" s="32" t="n">
        <v>-7.81979560852051</v>
      </c>
      <c r="C1785" s="32" t="n">
        <f aca="false">0.005*ABS(B1785)+2*$C$2052</f>
        <v>0.429723978042603</v>
      </c>
      <c r="D1785" s="32" t="n">
        <v>-0.103473663330078</v>
      </c>
      <c r="E1785" s="32" t="n">
        <f aca="false">0.005*ABS(D1785)+2*$E$2052</f>
        <v>0.39114236831665</v>
      </c>
    </row>
    <row r="1786" customFormat="false" ht="12" hidden="false" customHeight="false" outlineLevel="0" collapsed="false">
      <c r="A1786" s="4" t="n">
        <v>0.024592</v>
      </c>
      <c r="B1786" s="32" t="n">
        <v>-8.01510810852051</v>
      </c>
      <c r="C1786" s="32" t="n">
        <f aca="false">0.005*ABS(B1786)+2*$C$2052</f>
        <v>0.430700540542603</v>
      </c>
      <c r="D1786" s="32" t="n">
        <v>-0.103473663330078</v>
      </c>
      <c r="E1786" s="32" t="n">
        <f aca="false">0.005*ABS(D1786)+2*$E$2052</f>
        <v>0.39114236831665</v>
      </c>
    </row>
    <row r="1787" customFormat="false" ht="12" hidden="false" customHeight="false" outlineLevel="0" collapsed="false">
      <c r="A1787" s="4" t="n">
        <v>0.024608</v>
      </c>
      <c r="B1787" s="32" t="n">
        <v>-8.01510810852051</v>
      </c>
      <c r="C1787" s="32" t="n">
        <f aca="false">0.005*ABS(B1787)+2*$C$2052</f>
        <v>0.430700540542603</v>
      </c>
      <c r="D1787" s="32" t="n">
        <v>-0.103473663330078</v>
      </c>
      <c r="E1787" s="32" t="n">
        <f aca="false">0.005*ABS(D1787)+2*$E$2052</f>
        <v>0.39114236831665</v>
      </c>
    </row>
    <row r="1788" customFormat="false" ht="12" hidden="false" customHeight="false" outlineLevel="0" collapsed="false">
      <c r="A1788" s="4" t="n">
        <v>0.024624</v>
      </c>
      <c r="B1788" s="32" t="n">
        <v>-8.01510810852051</v>
      </c>
      <c r="C1788" s="32" t="n">
        <f aca="false">0.005*ABS(B1788)+2*$C$2052</f>
        <v>0.430700540542603</v>
      </c>
      <c r="D1788" s="32" t="n">
        <v>-0.103473663330078</v>
      </c>
      <c r="E1788" s="32" t="n">
        <f aca="false">0.005*ABS(D1788)+2*$E$2052</f>
        <v>0.39114236831665</v>
      </c>
    </row>
    <row r="1789" customFormat="false" ht="12" hidden="false" customHeight="false" outlineLevel="0" collapsed="false">
      <c r="A1789" s="4" t="n">
        <v>0.02464</v>
      </c>
      <c r="B1789" s="32" t="n">
        <v>-8.01510810852051</v>
      </c>
      <c r="C1789" s="32" t="n">
        <f aca="false">0.005*ABS(B1789)+2*$C$2052</f>
        <v>0.430700540542603</v>
      </c>
      <c r="D1789" s="32" t="n">
        <v>-0.103473663330078</v>
      </c>
      <c r="E1789" s="32" t="n">
        <f aca="false">0.005*ABS(D1789)+2*$E$2052</f>
        <v>0.39114236831665</v>
      </c>
    </row>
    <row r="1790" customFormat="false" ht="12" hidden="false" customHeight="false" outlineLevel="0" collapsed="false">
      <c r="A1790" s="4" t="n">
        <v>0.024656</v>
      </c>
      <c r="B1790" s="32" t="n">
        <v>-8.01510810852051</v>
      </c>
      <c r="C1790" s="32" t="n">
        <f aca="false">0.005*ABS(B1790)+2*$C$2052</f>
        <v>0.430700540542603</v>
      </c>
      <c r="D1790" s="32" t="n">
        <v>-0.103473663330078</v>
      </c>
      <c r="E1790" s="32" t="n">
        <f aca="false">0.005*ABS(D1790)+2*$E$2052</f>
        <v>0.39114236831665</v>
      </c>
    </row>
    <row r="1791" customFormat="false" ht="12" hidden="false" customHeight="false" outlineLevel="0" collapsed="false">
      <c r="A1791" s="4" t="n">
        <v>0.024672</v>
      </c>
      <c r="B1791" s="32" t="n">
        <v>-8.01510810852051</v>
      </c>
      <c r="C1791" s="32" t="n">
        <f aca="false">0.005*ABS(B1791)+2*$C$2052</f>
        <v>0.430700540542603</v>
      </c>
      <c r="D1791" s="32" t="n">
        <v>-0.103473663330078</v>
      </c>
      <c r="E1791" s="32" t="n">
        <f aca="false">0.005*ABS(D1791)+2*$E$2052</f>
        <v>0.39114236831665</v>
      </c>
    </row>
    <row r="1792" customFormat="false" ht="12" hidden="false" customHeight="false" outlineLevel="0" collapsed="false">
      <c r="A1792" s="4" t="n">
        <v>0.024688</v>
      </c>
      <c r="B1792" s="32" t="n">
        <v>-8.01510810852051</v>
      </c>
      <c r="C1792" s="32" t="n">
        <f aca="false">0.005*ABS(B1792)+2*$C$2052</f>
        <v>0.430700540542603</v>
      </c>
      <c r="D1792" s="32" t="n">
        <v>-0.103473663330078</v>
      </c>
      <c r="E1792" s="32" t="n">
        <f aca="false">0.005*ABS(D1792)+2*$E$2052</f>
        <v>0.39114236831665</v>
      </c>
    </row>
    <row r="1793" customFormat="false" ht="12" hidden="false" customHeight="false" outlineLevel="0" collapsed="false">
      <c r="A1793" s="4" t="n">
        <v>0.024704</v>
      </c>
      <c r="B1793" s="32" t="n">
        <v>-8.01510810852051</v>
      </c>
      <c r="C1793" s="32" t="n">
        <f aca="false">0.005*ABS(B1793)+2*$C$2052</f>
        <v>0.430700540542603</v>
      </c>
      <c r="D1793" s="32" t="n">
        <v>-0.103473663330078</v>
      </c>
      <c r="E1793" s="32" t="n">
        <f aca="false">0.005*ABS(D1793)+2*$E$2052</f>
        <v>0.39114236831665</v>
      </c>
    </row>
    <row r="1794" customFormat="false" ht="12" hidden="false" customHeight="false" outlineLevel="0" collapsed="false">
      <c r="A1794" s="4" t="n">
        <v>0.02472</v>
      </c>
      <c r="B1794" s="32" t="n">
        <v>-8.01510810852051</v>
      </c>
      <c r="C1794" s="32" t="n">
        <f aca="false">0.005*ABS(B1794)+2*$C$2052</f>
        <v>0.430700540542603</v>
      </c>
      <c r="D1794" s="32" t="n">
        <v>-0.103473663330078</v>
      </c>
      <c r="E1794" s="32" t="n">
        <f aca="false">0.005*ABS(D1794)+2*$E$2052</f>
        <v>0.39114236831665</v>
      </c>
    </row>
    <row r="1795" customFormat="false" ht="12" hidden="false" customHeight="false" outlineLevel="0" collapsed="false">
      <c r="A1795" s="4" t="n">
        <v>0.024736</v>
      </c>
      <c r="B1795" s="32" t="n">
        <v>-8.01510810852051</v>
      </c>
      <c r="C1795" s="32" t="n">
        <f aca="false">0.005*ABS(B1795)+2*$C$2052</f>
        <v>0.430700540542603</v>
      </c>
      <c r="D1795" s="32" t="n">
        <v>-0.103473663330078</v>
      </c>
      <c r="E1795" s="32" t="n">
        <f aca="false">0.005*ABS(D1795)+2*$E$2052</f>
        <v>0.39114236831665</v>
      </c>
    </row>
    <row r="1796" customFormat="false" ht="12" hidden="false" customHeight="false" outlineLevel="0" collapsed="false">
      <c r="A1796" s="4" t="n">
        <v>0.024752</v>
      </c>
      <c r="B1796" s="32" t="n">
        <v>-8.01510810852051</v>
      </c>
      <c r="C1796" s="32" t="n">
        <f aca="false">0.005*ABS(B1796)+2*$C$2052</f>
        <v>0.430700540542603</v>
      </c>
      <c r="D1796" s="32" t="n">
        <v>-0.298786163330078</v>
      </c>
      <c r="E1796" s="32" t="n">
        <f aca="false">0.005*ABS(D1796)+2*$E$2052</f>
        <v>0.39211893081665</v>
      </c>
    </row>
    <row r="1797" customFormat="false" ht="12" hidden="false" customHeight="false" outlineLevel="0" collapsed="false">
      <c r="A1797" s="4" t="n">
        <v>0.024768</v>
      </c>
      <c r="B1797" s="32" t="n">
        <v>-7.81979560852051</v>
      </c>
      <c r="C1797" s="32" t="n">
        <f aca="false">0.005*ABS(B1797)+2*$C$2052</f>
        <v>0.429723978042603</v>
      </c>
      <c r="D1797" s="32" t="n">
        <v>-0.103473663330078</v>
      </c>
      <c r="E1797" s="32" t="n">
        <f aca="false">0.005*ABS(D1797)+2*$E$2052</f>
        <v>0.39114236831665</v>
      </c>
    </row>
    <row r="1798" customFormat="false" ht="12" hidden="false" customHeight="false" outlineLevel="0" collapsed="false">
      <c r="A1798" s="4" t="n">
        <v>0.024784</v>
      </c>
      <c r="B1798" s="32" t="n">
        <v>-8.01510810852051</v>
      </c>
      <c r="C1798" s="32" t="n">
        <f aca="false">0.005*ABS(B1798)+2*$C$2052</f>
        <v>0.430700540542603</v>
      </c>
      <c r="D1798" s="32" t="n">
        <v>-0.103473663330078</v>
      </c>
      <c r="E1798" s="32" t="n">
        <f aca="false">0.005*ABS(D1798)+2*$E$2052</f>
        <v>0.39114236831665</v>
      </c>
    </row>
    <row r="1799" customFormat="false" ht="12" hidden="false" customHeight="false" outlineLevel="0" collapsed="false">
      <c r="A1799" s="4" t="n">
        <v>0.0248</v>
      </c>
      <c r="B1799" s="32" t="n">
        <v>-8.01510810852051</v>
      </c>
      <c r="C1799" s="32" t="n">
        <f aca="false">0.005*ABS(B1799)+2*$C$2052</f>
        <v>0.430700540542603</v>
      </c>
      <c r="D1799" s="32" t="n">
        <v>-0.103473663330078</v>
      </c>
      <c r="E1799" s="32" t="n">
        <f aca="false">0.005*ABS(D1799)+2*$E$2052</f>
        <v>0.39114236831665</v>
      </c>
    </row>
    <row r="1800" customFormat="false" ht="12" hidden="false" customHeight="false" outlineLevel="0" collapsed="false">
      <c r="A1800" s="4" t="n">
        <v>0.024816</v>
      </c>
      <c r="B1800" s="32" t="n">
        <v>-8.01510810852051</v>
      </c>
      <c r="C1800" s="32" t="n">
        <f aca="false">0.005*ABS(B1800)+2*$C$2052</f>
        <v>0.430700540542603</v>
      </c>
      <c r="D1800" s="32" t="n">
        <v>-0.103473663330078</v>
      </c>
      <c r="E1800" s="32" t="n">
        <f aca="false">0.005*ABS(D1800)+2*$E$2052</f>
        <v>0.39114236831665</v>
      </c>
    </row>
    <row r="1801" customFormat="false" ht="12" hidden="false" customHeight="false" outlineLevel="0" collapsed="false">
      <c r="A1801" s="4" t="n">
        <v>0.024832</v>
      </c>
      <c r="B1801" s="5" t="n">
        <v>-8.01510810852051</v>
      </c>
      <c r="C1801" s="5" t="n">
        <f aca="false">0.005*ABS(B1801)+2*$C$2052</f>
        <v>0.430700540542603</v>
      </c>
      <c r="D1801" s="5" t="n">
        <v>-0.103473663330078</v>
      </c>
      <c r="E1801" s="5" t="n">
        <f aca="false">0.005*ABS(D1801)+2*$E$2052</f>
        <v>0.39114236831665</v>
      </c>
    </row>
    <row r="1802" customFormat="false" ht="12" hidden="false" customHeight="false" outlineLevel="0" collapsed="false">
      <c r="A1802" s="4" t="n">
        <v>0.024848</v>
      </c>
      <c r="B1802" s="5" t="n">
        <v>-8.01510810852051</v>
      </c>
      <c r="C1802" s="5" t="n">
        <f aca="false">0.005*ABS(B1802)+2*$C$2052</f>
        <v>0.430700540542603</v>
      </c>
      <c r="D1802" s="5" t="n">
        <v>-0.103473663330078</v>
      </c>
      <c r="E1802" s="5" t="n">
        <f aca="false">0.005*ABS(D1802)+2*$E$2052</f>
        <v>0.39114236831665</v>
      </c>
    </row>
    <row r="1803" customFormat="false" ht="12" hidden="false" customHeight="false" outlineLevel="0" collapsed="false">
      <c r="A1803" s="4" t="n">
        <v>0.024864</v>
      </c>
      <c r="B1803" s="5" t="n">
        <v>-8.01510810852051</v>
      </c>
      <c r="C1803" s="5" t="n">
        <f aca="false">0.005*ABS(B1803)+2*$C$2052</f>
        <v>0.430700540542603</v>
      </c>
      <c r="D1803" s="5" t="n">
        <v>-0.103473663330078</v>
      </c>
      <c r="E1803" s="5" t="n">
        <f aca="false">0.005*ABS(D1803)+2*$E$2052</f>
        <v>0.39114236831665</v>
      </c>
    </row>
    <row r="1804" customFormat="false" ht="12" hidden="false" customHeight="false" outlineLevel="0" collapsed="false">
      <c r="A1804" s="4" t="n">
        <v>0.02488</v>
      </c>
      <c r="B1804" s="5" t="n">
        <v>-7.81979560852051</v>
      </c>
      <c r="C1804" s="5" t="n">
        <f aca="false">0.005*ABS(B1804)+2*$C$2052</f>
        <v>0.429723978042603</v>
      </c>
      <c r="D1804" s="5" t="n">
        <v>-0.103473663330078</v>
      </c>
      <c r="E1804" s="5" t="n">
        <f aca="false">0.005*ABS(D1804)+2*$E$2052</f>
        <v>0.39114236831665</v>
      </c>
    </row>
    <row r="1805" customFormat="false" ht="12" hidden="false" customHeight="false" outlineLevel="0" collapsed="false">
      <c r="A1805" s="4" t="n">
        <v>0.024896</v>
      </c>
      <c r="B1805" s="5" t="n">
        <v>-8.01510810852051</v>
      </c>
      <c r="C1805" s="5" t="n">
        <f aca="false">0.005*ABS(B1805)+2*$C$2052</f>
        <v>0.430700540542603</v>
      </c>
      <c r="D1805" s="5" t="n">
        <v>-0.103473663330078</v>
      </c>
      <c r="E1805" s="5" t="n">
        <f aca="false">0.005*ABS(D1805)+2*$E$2052</f>
        <v>0.39114236831665</v>
      </c>
    </row>
    <row r="1806" customFormat="false" ht="12" hidden="false" customHeight="false" outlineLevel="0" collapsed="false">
      <c r="A1806" s="4" t="n">
        <v>0.024912</v>
      </c>
      <c r="B1806" s="5" t="n">
        <v>-8.01510810852051</v>
      </c>
      <c r="C1806" s="5" t="n">
        <f aca="false">0.005*ABS(B1806)+2*$C$2052</f>
        <v>0.430700540542603</v>
      </c>
      <c r="D1806" s="5" t="n">
        <v>0.0918388366699219</v>
      </c>
      <c r="E1806" s="5" t="n">
        <f aca="false">0.005*ABS(D1806)+2*$E$2052</f>
        <v>0.39108419418335</v>
      </c>
    </row>
    <row r="1807" customFormat="false" ht="12" hidden="false" customHeight="false" outlineLevel="0" collapsed="false">
      <c r="A1807" s="4" t="n">
        <v>0.024928</v>
      </c>
      <c r="B1807" s="5" t="n">
        <v>-8.01510810852051</v>
      </c>
      <c r="C1807" s="5" t="n">
        <f aca="false">0.005*ABS(B1807)+2*$C$2052</f>
        <v>0.430700540542603</v>
      </c>
      <c r="D1807" s="5" t="n">
        <v>-0.103473663330078</v>
      </c>
      <c r="E1807" s="5" t="n">
        <f aca="false">0.005*ABS(D1807)+2*$E$2052</f>
        <v>0.39114236831665</v>
      </c>
    </row>
    <row r="1808" customFormat="false" ht="12" hidden="false" customHeight="false" outlineLevel="0" collapsed="false">
      <c r="A1808" s="4" t="n">
        <v>0.024944</v>
      </c>
      <c r="B1808" s="5" t="n">
        <v>-8.01510810852051</v>
      </c>
      <c r="C1808" s="5" t="n">
        <f aca="false">0.005*ABS(B1808)+2*$C$2052</f>
        <v>0.430700540542603</v>
      </c>
      <c r="D1808" s="5" t="n">
        <v>-0.103473663330078</v>
      </c>
      <c r="E1808" s="5" t="n">
        <f aca="false">0.005*ABS(D1808)+2*$E$2052</f>
        <v>0.39114236831665</v>
      </c>
    </row>
    <row r="1809" customFormat="false" ht="12" hidden="false" customHeight="false" outlineLevel="0" collapsed="false">
      <c r="A1809" s="4" t="n">
        <v>0.02496</v>
      </c>
      <c r="B1809" s="5" t="n">
        <v>-8.01510810852051</v>
      </c>
      <c r="C1809" s="5" t="n">
        <f aca="false">0.005*ABS(B1809)+2*$C$2052</f>
        <v>0.430700540542603</v>
      </c>
      <c r="D1809" s="5" t="n">
        <v>-0.103473663330078</v>
      </c>
      <c r="E1809" s="5" t="n">
        <f aca="false">0.005*ABS(D1809)+2*$E$2052</f>
        <v>0.39114236831665</v>
      </c>
    </row>
    <row r="1810" customFormat="false" ht="12" hidden="false" customHeight="false" outlineLevel="0" collapsed="false">
      <c r="A1810" s="4" t="n">
        <v>0.024976</v>
      </c>
      <c r="B1810" s="5" t="n">
        <v>-8.01510810852051</v>
      </c>
      <c r="C1810" s="5" t="n">
        <f aca="false">0.005*ABS(B1810)+2*$C$2052</f>
        <v>0.430700540542603</v>
      </c>
      <c r="D1810" s="5" t="n">
        <v>0.0918388366699219</v>
      </c>
      <c r="E1810" s="5" t="n">
        <f aca="false">0.005*ABS(D1810)+2*$E$2052</f>
        <v>0.39108419418335</v>
      </c>
    </row>
    <row r="1811" customFormat="false" ht="12" hidden="false" customHeight="false" outlineLevel="0" collapsed="false">
      <c r="A1811" s="4" t="n">
        <v>0.024992</v>
      </c>
      <c r="B1811" s="5" t="n">
        <v>-8.01510810852051</v>
      </c>
      <c r="C1811" s="5" t="n">
        <f aca="false">0.005*ABS(B1811)+2*$C$2052</f>
        <v>0.430700540542603</v>
      </c>
      <c r="D1811" s="5" t="n">
        <v>-0.103473663330078</v>
      </c>
      <c r="E1811" s="5" t="n">
        <f aca="false">0.005*ABS(D1811)+2*$E$2052</f>
        <v>0.39114236831665</v>
      </c>
    </row>
    <row r="1812" customFormat="false" ht="12" hidden="false" customHeight="false" outlineLevel="0" collapsed="false">
      <c r="A1812" s="4" t="n">
        <v>0.025008</v>
      </c>
      <c r="B1812" s="5" t="n">
        <v>-8.01510810852051</v>
      </c>
      <c r="C1812" s="5" t="n">
        <f aca="false">0.005*ABS(B1812)+2*$C$2052</f>
        <v>0.430700540542603</v>
      </c>
      <c r="D1812" s="5" t="n">
        <v>-0.103473663330078</v>
      </c>
      <c r="E1812" s="5" t="n">
        <f aca="false">0.005*ABS(D1812)+2*$E$2052</f>
        <v>0.39114236831665</v>
      </c>
    </row>
    <row r="1813" customFormat="false" ht="12" hidden="false" customHeight="false" outlineLevel="0" collapsed="false">
      <c r="A1813" s="4" t="n">
        <v>0.025024</v>
      </c>
      <c r="B1813" s="5" t="n">
        <v>-8.01510810852051</v>
      </c>
      <c r="C1813" s="5" t="n">
        <f aca="false">0.005*ABS(B1813)+2*$C$2052</f>
        <v>0.430700540542603</v>
      </c>
      <c r="D1813" s="5" t="n">
        <v>-0.103473663330078</v>
      </c>
      <c r="E1813" s="5" t="n">
        <f aca="false">0.005*ABS(D1813)+2*$E$2052</f>
        <v>0.39114236831665</v>
      </c>
    </row>
    <row r="1814" customFormat="false" ht="12" hidden="false" customHeight="false" outlineLevel="0" collapsed="false">
      <c r="A1814" s="4" t="n">
        <v>0.02504</v>
      </c>
      <c r="B1814" s="5" t="n">
        <v>-8.01510810852051</v>
      </c>
      <c r="C1814" s="5" t="n">
        <f aca="false">0.005*ABS(B1814)+2*$C$2052</f>
        <v>0.430700540542603</v>
      </c>
      <c r="D1814" s="5" t="n">
        <v>-0.103473663330078</v>
      </c>
      <c r="E1814" s="5" t="n">
        <f aca="false">0.005*ABS(D1814)+2*$E$2052</f>
        <v>0.39114236831665</v>
      </c>
    </row>
    <row r="1815" customFormat="false" ht="12" hidden="false" customHeight="false" outlineLevel="0" collapsed="false">
      <c r="A1815" s="4" t="n">
        <v>0.025056</v>
      </c>
      <c r="B1815" s="5" t="n">
        <v>-8.01510810852051</v>
      </c>
      <c r="C1815" s="5" t="n">
        <f aca="false">0.005*ABS(B1815)+2*$C$2052</f>
        <v>0.430700540542603</v>
      </c>
      <c r="D1815" s="5" t="n">
        <v>-0.103473663330078</v>
      </c>
      <c r="E1815" s="5" t="n">
        <f aca="false">0.005*ABS(D1815)+2*$E$2052</f>
        <v>0.39114236831665</v>
      </c>
    </row>
    <row r="1816" customFormat="false" ht="12" hidden="false" customHeight="false" outlineLevel="0" collapsed="false">
      <c r="A1816" s="4" t="n">
        <v>0.025072</v>
      </c>
      <c r="B1816" s="5" t="n">
        <v>-7.81979560852051</v>
      </c>
      <c r="C1816" s="5" t="n">
        <f aca="false">0.005*ABS(B1816)+2*$C$2052</f>
        <v>0.429723978042603</v>
      </c>
      <c r="D1816" s="5" t="n">
        <v>-0.103473663330078</v>
      </c>
      <c r="E1816" s="5" t="n">
        <f aca="false">0.005*ABS(D1816)+2*$E$2052</f>
        <v>0.39114236831665</v>
      </c>
    </row>
    <row r="1817" customFormat="false" ht="12" hidden="false" customHeight="false" outlineLevel="0" collapsed="false">
      <c r="A1817" s="4" t="n">
        <v>0.025088</v>
      </c>
      <c r="B1817" s="5" t="n">
        <v>-8.01510810852051</v>
      </c>
      <c r="C1817" s="5" t="n">
        <f aca="false">0.005*ABS(B1817)+2*$C$2052</f>
        <v>0.430700540542603</v>
      </c>
      <c r="D1817" s="5" t="n">
        <v>-0.103473663330078</v>
      </c>
      <c r="E1817" s="5" t="n">
        <f aca="false">0.005*ABS(D1817)+2*$E$2052</f>
        <v>0.39114236831665</v>
      </c>
    </row>
    <row r="1818" customFormat="false" ht="12" hidden="false" customHeight="false" outlineLevel="0" collapsed="false">
      <c r="A1818" s="4" t="n">
        <v>0.025104</v>
      </c>
      <c r="B1818" s="5" t="n">
        <v>-8.01510810852051</v>
      </c>
      <c r="C1818" s="5" t="n">
        <f aca="false">0.005*ABS(B1818)+2*$C$2052</f>
        <v>0.430700540542603</v>
      </c>
      <c r="D1818" s="5" t="n">
        <v>-0.103473663330078</v>
      </c>
      <c r="E1818" s="5" t="n">
        <f aca="false">0.005*ABS(D1818)+2*$E$2052</f>
        <v>0.39114236831665</v>
      </c>
    </row>
    <row r="1819" customFormat="false" ht="12" hidden="false" customHeight="false" outlineLevel="0" collapsed="false">
      <c r="A1819" s="4" t="n">
        <v>0.02512</v>
      </c>
      <c r="B1819" s="5" t="n">
        <v>-8.01510810852051</v>
      </c>
      <c r="C1819" s="5" t="n">
        <f aca="false">0.005*ABS(B1819)+2*$C$2052</f>
        <v>0.430700540542603</v>
      </c>
      <c r="D1819" s="5" t="n">
        <v>-0.103473663330078</v>
      </c>
      <c r="E1819" s="5" t="n">
        <f aca="false">0.005*ABS(D1819)+2*$E$2052</f>
        <v>0.39114236831665</v>
      </c>
    </row>
    <row r="1820" customFormat="false" ht="12" hidden="false" customHeight="false" outlineLevel="0" collapsed="false">
      <c r="A1820" s="4" t="n">
        <v>0.025136</v>
      </c>
      <c r="B1820" s="5" t="n">
        <v>-7.81979560852051</v>
      </c>
      <c r="C1820" s="5" t="n">
        <f aca="false">0.005*ABS(B1820)+2*$C$2052</f>
        <v>0.429723978042603</v>
      </c>
      <c r="D1820" s="5" t="n">
        <v>-0.103473663330078</v>
      </c>
      <c r="E1820" s="5" t="n">
        <f aca="false">0.005*ABS(D1820)+2*$E$2052</f>
        <v>0.39114236831665</v>
      </c>
    </row>
    <row r="1821" customFormat="false" ht="12" hidden="false" customHeight="false" outlineLevel="0" collapsed="false">
      <c r="A1821" s="4" t="n">
        <v>0.025152</v>
      </c>
      <c r="B1821" s="5" t="n">
        <v>-8.01510810852051</v>
      </c>
      <c r="C1821" s="5" t="n">
        <f aca="false">0.005*ABS(B1821)+2*$C$2052</f>
        <v>0.430700540542603</v>
      </c>
      <c r="D1821" s="5" t="n">
        <v>-0.103473663330078</v>
      </c>
      <c r="E1821" s="5" t="n">
        <f aca="false">0.005*ABS(D1821)+2*$E$2052</f>
        <v>0.39114236831665</v>
      </c>
    </row>
    <row r="1822" customFormat="false" ht="12" hidden="false" customHeight="false" outlineLevel="0" collapsed="false">
      <c r="A1822" s="4" t="n">
        <v>0.025168</v>
      </c>
      <c r="B1822" s="5" t="n">
        <v>-8.01510810852051</v>
      </c>
      <c r="C1822" s="5" t="n">
        <f aca="false">0.005*ABS(B1822)+2*$C$2052</f>
        <v>0.430700540542603</v>
      </c>
      <c r="D1822" s="5" t="n">
        <v>-0.103473663330078</v>
      </c>
      <c r="E1822" s="5" t="n">
        <f aca="false">0.005*ABS(D1822)+2*$E$2052</f>
        <v>0.39114236831665</v>
      </c>
    </row>
    <row r="1823" customFormat="false" ht="12" hidden="false" customHeight="false" outlineLevel="0" collapsed="false">
      <c r="A1823" s="4" t="n">
        <v>0.025184</v>
      </c>
      <c r="B1823" s="5" t="n">
        <v>-8.01510810852051</v>
      </c>
      <c r="C1823" s="5" t="n">
        <f aca="false">0.005*ABS(B1823)+2*$C$2052</f>
        <v>0.430700540542603</v>
      </c>
      <c r="D1823" s="5" t="n">
        <v>-0.103473663330078</v>
      </c>
      <c r="E1823" s="5" t="n">
        <f aca="false">0.005*ABS(D1823)+2*$E$2052</f>
        <v>0.39114236831665</v>
      </c>
    </row>
    <row r="1824" customFormat="false" ht="12" hidden="false" customHeight="false" outlineLevel="0" collapsed="false">
      <c r="A1824" s="4" t="n">
        <v>0.0252</v>
      </c>
      <c r="B1824" s="5" t="n">
        <v>-8.01510810852051</v>
      </c>
      <c r="C1824" s="5" t="n">
        <f aca="false">0.005*ABS(B1824)+2*$C$2052</f>
        <v>0.430700540542603</v>
      </c>
      <c r="D1824" s="5" t="n">
        <v>-0.103473663330078</v>
      </c>
      <c r="E1824" s="5" t="n">
        <f aca="false">0.005*ABS(D1824)+2*$E$2052</f>
        <v>0.39114236831665</v>
      </c>
    </row>
    <row r="1825" customFormat="false" ht="12" hidden="false" customHeight="false" outlineLevel="0" collapsed="false">
      <c r="A1825" s="4" t="n">
        <v>0.025216</v>
      </c>
      <c r="B1825" s="5" t="n">
        <v>-8.01510810852051</v>
      </c>
      <c r="C1825" s="5" t="n">
        <f aca="false">0.005*ABS(B1825)+2*$C$2052</f>
        <v>0.430700540542603</v>
      </c>
      <c r="D1825" s="5" t="n">
        <v>-0.103473663330078</v>
      </c>
      <c r="E1825" s="5" t="n">
        <f aca="false">0.005*ABS(D1825)+2*$E$2052</f>
        <v>0.39114236831665</v>
      </c>
    </row>
    <row r="1826" customFormat="false" ht="12" hidden="false" customHeight="false" outlineLevel="0" collapsed="false">
      <c r="A1826" s="4" t="n">
        <v>0.025232</v>
      </c>
      <c r="B1826" s="5" t="n">
        <v>-8.01510810852051</v>
      </c>
      <c r="C1826" s="5" t="n">
        <f aca="false">0.005*ABS(B1826)+2*$C$2052</f>
        <v>0.430700540542603</v>
      </c>
      <c r="D1826" s="5" t="n">
        <v>-0.103473663330078</v>
      </c>
      <c r="E1826" s="5" t="n">
        <f aca="false">0.005*ABS(D1826)+2*$E$2052</f>
        <v>0.39114236831665</v>
      </c>
    </row>
    <row r="1827" customFormat="false" ht="12" hidden="false" customHeight="false" outlineLevel="0" collapsed="false">
      <c r="A1827" s="4" t="n">
        <v>0.025248</v>
      </c>
      <c r="B1827" s="5" t="n">
        <v>-7.81979560852051</v>
      </c>
      <c r="C1827" s="5" t="n">
        <f aca="false">0.005*ABS(B1827)+2*$C$2052</f>
        <v>0.429723978042603</v>
      </c>
      <c r="D1827" s="5" t="n">
        <v>-0.103473663330078</v>
      </c>
      <c r="E1827" s="5" t="n">
        <f aca="false">0.005*ABS(D1827)+2*$E$2052</f>
        <v>0.39114236831665</v>
      </c>
    </row>
    <row r="1828" customFormat="false" ht="12" hidden="false" customHeight="false" outlineLevel="0" collapsed="false">
      <c r="A1828" s="4" t="n">
        <v>0.025264</v>
      </c>
      <c r="B1828" s="5" t="n">
        <v>-7.81979560852051</v>
      </c>
      <c r="C1828" s="5" t="n">
        <f aca="false">0.005*ABS(B1828)+2*$C$2052</f>
        <v>0.429723978042603</v>
      </c>
      <c r="D1828" s="5" t="n">
        <v>-0.103473663330078</v>
      </c>
      <c r="E1828" s="5" t="n">
        <f aca="false">0.005*ABS(D1828)+2*$E$2052</f>
        <v>0.39114236831665</v>
      </c>
    </row>
    <row r="1829" customFormat="false" ht="12" hidden="false" customHeight="false" outlineLevel="0" collapsed="false">
      <c r="A1829" s="4" t="n">
        <v>0.02528</v>
      </c>
      <c r="B1829" s="5" t="n">
        <v>-8.01510810852051</v>
      </c>
      <c r="C1829" s="5" t="n">
        <f aca="false">0.005*ABS(B1829)+2*$C$2052</f>
        <v>0.430700540542603</v>
      </c>
      <c r="D1829" s="5" t="n">
        <v>0.0918388366699219</v>
      </c>
      <c r="E1829" s="5" t="n">
        <f aca="false">0.005*ABS(D1829)+2*$E$2052</f>
        <v>0.39108419418335</v>
      </c>
    </row>
    <row r="1830" customFormat="false" ht="12" hidden="false" customHeight="false" outlineLevel="0" collapsed="false">
      <c r="A1830" s="4" t="n">
        <v>0.025296</v>
      </c>
      <c r="B1830" s="5" t="n">
        <v>-8.01510810852051</v>
      </c>
      <c r="C1830" s="5" t="n">
        <f aca="false">0.005*ABS(B1830)+2*$C$2052</f>
        <v>0.430700540542603</v>
      </c>
      <c r="D1830" s="5" t="n">
        <v>-0.103473663330078</v>
      </c>
      <c r="E1830" s="5" t="n">
        <f aca="false">0.005*ABS(D1830)+2*$E$2052</f>
        <v>0.39114236831665</v>
      </c>
    </row>
    <row r="1831" customFormat="false" ht="12" hidden="false" customHeight="false" outlineLevel="0" collapsed="false">
      <c r="A1831" s="4" t="n">
        <v>0.025312</v>
      </c>
      <c r="B1831" s="5" t="n">
        <v>-8.01510810852051</v>
      </c>
      <c r="C1831" s="5" t="n">
        <f aca="false">0.005*ABS(B1831)+2*$C$2052</f>
        <v>0.430700540542603</v>
      </c>
      <c r="D1831" s="5" t="n">
        <v>-0.103473663330078</v>
      </c>
      <c r="E1831" s="5" t="n">
        <f aca="false">0.005*ABS(D1831)+2*$E$2052</f>
        <v>0.39114236831665</v>
      </c>
    </row>
    <row r="1832" customFormat="false" ht="12" hidden="false" customHeight="false" outlineLevel="0" collapsed="false">
      <c r="A1832" s="4" t="n">
        <v>0.025328</v>
      </c>
      <c r="B1832" s="5" t="n">
        <v>-8.01510810852051</v>
      </c>
      <c r="C1832" s="5" t="n">
        <f aca="false">0.005*ABS(B1832)+2*$C$2052</f>
        <v>0.430700540542603</v>
      </c>
      <c r="D1832" s="5" t="n">
        <v>-0.103473663330078</v>
      </c>
      <c r="E1832" s="5" t="n">
        <f aca="false">0.005*ABS(D1832)+2*$E$2052</f>
        <v>0.39114236831665</v>
      </c>
    </row>
    <row r="1833" customFormat="false" ht="12" hidden="false" customHeight="false" outlineLevel="0" collapsed="false">
      <c r="A1833" s="4" t="n">
        <v>0.025344</v>
      </c>
      <c r="B1833" s="5" t="n">
        <v>-8.01510810852051</v>
      </c>
      <c r="C1833" s="5" t="n">
        <f aca="false">0.005*ABS(B1833)+2*$C$2052</f>
        <v>0.430700540542603</v>
      </c>
      <c r="D1833" s="5" t="n">
        <v>-0.103473663330078</v>
      </c>
      <c r="E1833" s="5" t="n">
        <f aca="false">0.005*ABS(D1833)+2*$E$2052</f>
        <v>0.39114236831665</v>
      </c>
    </row>
    <row r="1834" customFormat="false" ht="12" hidden="false" customHeight="false" outlineLevel="0" collapsed="false">
      <c r="A1834" s="4" t="n">
        <v>0.02536</v>
      </c>
      <c r="B1834" s="5" t="n">
        <v>-8.01510810852051</v>
      </c>
      <c r="C1834" s="5" t="n">
        <f aca="false">0.005*ABS(B1834)+2*$C$2052</f>
        <v>0.430700540542603</v>
      </c>
      <c r="D1834" s="5" t="n">
        <v>-0.103473663330078</v>
      </c>
      <c r="E1834" s="5" t="n">
        <f aca="false">0.005*ABS(D1834)+2*$E$2052</f>
        <v>0.39114236831665</v>
      </c>
    </row>
    <row r="1835" customFormat="false" ht="12" hidden="false" customHeight="false" outlineLevel="0" collapsed="false">
      <c r="A1835" s="4" t="n">
        <v>0.025376</v>
      </c>
      <c r="B1835" s="5" t="n">
        <v>-8.01510810852051</v>
      </c>
      <c r="C1835" s="5" t="n">
        <f aca="false">0.005*ABS(B1835)+2*$C$2052</f>
        <v>0.430700540542603</v>
      </c>
      <c r="D1835" s="5" t="n">
        <v>-0.103473663330078</v>
      </c>
      <c r="E1835" s="5" t="n">
        <f aca="false">0.005*ABS(D1835)+2*$E$2052</f>
        <v>0.39114236831665</v>
      </c>
    </row>
    <row r="1836" customFormat="false" ht="12" hidden="false" customHeight="false" outlineLevel="0" collapsed="false">
      <c r="A1836" s="4" t="n">
        <v>0.025392</v>
      </c>
      <c r="B1836" s="5" t="n">
        <v>-8.01510810852051</v>
      </c>
      <c r="C1836" s="5" t="n">
        <f aca="false">0.005*ABS(B1836)+2*$C$2052</f>
        <v>0.430700540542603</v>
      </c>
      <c r="D1836" s="5" t="n">
        <v>-0.103473663330078</v>
      </c>
      <c r="E1836" s="5" t="n">
        <f aca="false">0.005*ABS(D1836)+2*$E$2052</f>
        <v>0.39114236831665</v>
      </c>
    </row>
    <row r="1837" customFormat="false" ht="12" hidden="false" customHeight="false" outlineLevel="0" collapsed="false">
      <c r="A1837" s="4" t="n">
        <v>0.025408</v>
      </c>
      <c r="B1837" s="5" t="n">
        <v>-8.01510810852051</v>
      </c>
      <c r="C1837" s="5" t="n">
        <f aca="false">0.005*ABS(B1837)+2*$C$2052</f>
        <v>0.430700540542603</v>
      </c>
      <c r="D1837" s="5" t="n">
        <v>0.0918388366699219</v>
      </c>
      <c r="E1837" s="5" t="n">
        <f aca="false">0.005*ABS(D1837)+2*$E$2052</f>
        <v>0.39108419418335</v>
      </c>
    </row>
    <row r="1838" customFormat="false" ht="12" hidden="false" customHeight="false" outlineLevel="0" collapsed="false">
      <c r="A1838" s="4" t="n">
        <v>0.025424</v>
      </c>
      <c r="B1838" s="5" t="n">
        <v>-8.01510810852051</v>
      </c>
      <c r="C1838" s="5" t="n">
        <f aca="false">0.005*ABS(B1838)+2*$C$2052</f>
        <v>0.430700540542603</v>
      </c>
      <c r="D1838" s="5" t="n">
        <v>0.0918388366699219</v>
      </c>
      <c r="E1838" s="5" t="n">
        <f aca="false">0.005*ABS(D1838)+2*$E$2052</f>
        <v>0.39108419418335</v>
      </c>
    </row>
    <row r="1839" customFormat="false" ht="12" hidden="false" customHeight="false" outlineLevel="0" collapsed="false">
      <c r="A1839" s="4" t="n">
        <v>0.02544</v>
      </c>
      <c r="B1839" s="5" t="n">
        <v>-8.01510810852051</v>
      </c>
      <c r="C1839" s="5" t="n">
        <f aca="false">0.005*ABS(B1839)+2*$C$2052</f>
        <v>0.430700540542603</v>
      </c>
      <c r="D1839" s="5" t="n">
        <v>-0.103473663330078</v>
      </c>
      <c r="E1839" s="5" t="n">
        <f aca="false">0.005*ABS(D1839)+2*$E$2052</f>
        <v>0.39114236831665</v>
      </c>
    </row>
    <row r="1840" customFormat="false" ht="12" hidden="false" customHeight="false" outlineLevel="0" collapsed="false">
      <c r="A1840" s="4" t="n">
        <v>0.025456</v>
      </c>
      <c r="B1840" s="5" t="n">
        <v>-8.01510810852051</v>
      </c>
      <c r="C1840" s="5" t="n">
        <f aca="false">0.005*ABS(B1840)+2*$C$2052</f>
        <v>0.430700540542603</v>
      </c>
      <c r="D1840" s="5" t="n">
        <v>-0.103473663330078</v>
      </c>
      <c r="E1840" s="5" t="n">
        <f aca="false">0.005*ABS(D1840)+2*$E$2052</f>
        <v>0.39114236831665</v>
      </c>
    </row>
    <row r="1841" customFormat="false" ht="12" hidden="false" customHeight="false" outlineLevel="0" collapsed="false">
      <c r="A1841" s="4" t="n">
        <v>0.025472</v>
      </c>
      <c r="B1841" s="5" t="n">
        <v>-8.01510810852051</v>
      </c>
      <c r="C1841" s="5" t="n">
        <f aca="false">0.005*ABS(B1841)+2*$C$2052</f>
        <v>0.430700540542603</v>
      </c>
      <c r="D1841" s="5" t="n">
        <v>-0.103473663330078</v>
      </c>
      <c r="E1841" s="5" t="n">
        <f aca="false">0.005*ABS(D1841)+2*$E$2052</f>
        <v>0.39114236831665</v>
      </c>
    </row>
    <row r="1842" customFormat="false" ht="12" hidden="false" customHeight="false" outlineLevel="0" collapsed="false">
      <c r="A1842" s="4" t="n">
        <v>0.025488</v>
      </c>
      <c r="B1842" s="5" t="n">
        <v>-8.01510810852051</v>
      </c>
      <c r="C1842" s="5" t="n">
        <f aca="false">0.005*ABS(B1842)+2*$C$2052</f>
        <v>0.430700540542603</v>
      </c>
      <c r="D1842" s="5" t="n">
        <v>-0.103473663330078</v>
      </c>
      <c r="E1842" s="5" t="n">
        <f aca="false">0.005*ABS(D1842)+2*$E$2052</f>
        <v>0.39114236831665</v>
      </c>
    </row>
    <row r="1843" customFormat="false" ht="12" hidden="false" customHeight="false" outlineLevel="0" collapsed="false">
      <c r="A1843" s="4" t="n">
        <v>0.025504</v>
      </c>
      <c r="B1843" s="5" t="n">
        <v>-8.01510810852051</v>
      </c>
      <c r="C1843" s="5" t="n">
        <f aca="false">0.005*ABS(B1843)+2*$C$2052</f>
        <v>0.430700540542603</v>
      </c>
      <c r="D1843" s="5" t="n">
        <v>-0.103473663330078</v>
      </c>
      <c r="E1843" s="5" t="n">
        <f aca="false">0.005*ABS(D1843)+2*$E$2052</f>
        <v>0.39114236831665</v>
      </c>
    </row>
    <row r="1844" customFormat="false" ht="12" hidden="false" customHeight="false" outlineLevel="0" collapsed="false">
      <c r="A1844" s="4" t="n">
        <v>0.02552</v>
      </c>
      <c r="B1844" s="5" t="n">
        <v>-8.01510810852051</v>
      </c>
      <c r="C1844" s="5" t="n">
        <f aca="false">0.005*ABS(B1844)+2*$C$2052</f>
        <v>0.430700540542603</v>
      </c>
      <c r="D1844" s="5" t="n">
        <v>-0.103473663330078</v>
      </c>
      <c r="E1844" s="5" t="n">
        <f aca="false">0.005*ABS(D1844)+2*$E$2052</f>
        <v>0.39114236831665</v>
      </c>
    </row>
    <row r="1845" customFormat="false" ht="12" hidden="false" customHeight="false" outlineLevel="0" collapsed="false">
      <c r="A1845" s="4" t="n">
        <v>0.025536</v>
      </c>
      <c r="B1845" s="5" t="n">
        <v>-8.01510810852051</v>
      </c>
      <c r="C1845" s="5" t="n">
        <f aca="false">0.005*ABS(B1845)+2*$C$2052</f>
        <v>0.430700540542603</v>
      </c>
      <c r="D1845" s="5" t="n">
        <v>-0.103473663330078</v>
      </c>
      <c r="E1845" s="5" t="n">
        <f aca="false">0.005*ABS(D1845)+2*$E$2052</f>
        <v>0.39114236831665</v>
      </c>
    </row>
    <row r="1846" customFormat="false" ht="12" hidden="false" customHeight="false" outlineLevel="0" collapsed="false">
      <c r="A1846" s="4" t="n">
        <v>0.025552</v>
      </c>
      <c r="B1846" s="5" t="n">
        <v>-7.81979560852051</v>
      </c>
      <c r="C1846" s="5" t="n">
        <f aca="false">0.005*ABS(B1846)+2*$C$2052</f>
        <v>0.429723978042603</v>
      </c>
      <c r="D1846" s="5" t="n">
        <v>-0.103473663330078</v>
      </c>
      <c r="E1846" s="5" t="n">
        <f aca="false">0.005*ABS(D1846)+2*$E$2052</f>
        <v>0.39114236831665</v>
      </c>
    </row>
    <row r="1847" customFormat="false" ht="12" hidden="false" customHeight="false" outlineLevel="0" collapsed="false">
      <c r="A1847" s="4" t="n">
        <v>0.025568</v>
      </c>
      <c r="B1847" s="5" t="n">
        <v>-8.01510810852051</v>
      </c>
      <c r="C1847" s="5" t="n">
        <f aca="false">0.005*ABS(B1847)+2*$C$2052</f>
        <v>0.430700540542603</v>
      </c>
      <c r="D1847" s="5" t="n">
        <v>-0.103473663330078</v>
      </c>
      <c r="E1847" s="5" t="n">
        <f aca="false">0.005*ABS(D1847)+2*$E$2052</f>
        <v>0.39114236831665</v>
      </c>
    </row>
    <row r="1848" customFormat="false" ht="12" hidden="false" customHeight="false" outlineLevel="0" collapsed="false">
      <c r="A1848" s="4" t="n">
        <v>0.025584</v>
      </c>
      <c r="B1848" s="5" t="n">
        <v>-8.01510810852051</v>
      </c>
      <c r="C1848" s="5" t="n">
        <f aca="false">0.005*ABS(B1848)+2*$C$2052</f>
        <v>0.430700540542603</v>
      </c>
      <c r="D1848" s="5" t="n">
        <v>-0.103473663330078</v>
      </c>
      <c r="E1848" s="5" t="n">
        <f aca="false">0.005*ABS(D1848)+2*$E$2052</f>
        <v>0.39114236831665</v>
      </c>
    </row>
    <row r="1849" customFormat="false" ht="12" hidden="false" customHeight="false" outlineLevel="0" collapsed="false">
      <c r="A1849" s="4" t="n">
        <v>0.0256</v>
      </c>
      <c r="B1849" s="5" t="n">
        <v>-7.81979560852051</v>
      </c>
      <c r="C1849" s="5" t="n">
        <f aca="false">0.005*ABS(B1849)+2*$C$2052</f>
        <v>0.429723978042603</v>
      </c>
      <c r="D1849" s="5" t="n">
        <v>0.0918388366699219</v>
      </c>
      <c r="E1849" s="5" t="n">
        <f aca="false">0.005*ABS(D1849)+2*$E$2052</f>
        <v>0.39108419418335</v>
      </c>
    </row>
    <row r="1850" customFormat="false" ht="12" hidden="false" customHeight="false" outlineLevel="0" collapsed="false">
      <c r="A1850" s="4" t="n">
        <v>0.025616</v>
      </c>
      <c r="B1850" s="5" t="n">
        <v>-8.01510810852051</v>
      </c>
      <c r="C1850" s="5" t="n">
        <f aca="false">0.005*ABS(B1850)+2*$C$2052</f>
        <v>0.430700540542603</v>
      </c>
      <c r="D1850" s="5" t="n">
        <v>-0.103473663330078</v>
      </c>
      <c r="E1850" s="5" t="n">
        <f aca="false">0.005*ABS(D1850)+2*$E$2052</f>
        <v>0.39114236831665</v>
      </c>
    </row>
    <row r="1851" customFormat="false" ht="12" hidden="false" customHeight="false" outlineLevel="0" collapsed="false">
      <c r="A1851" s="4" t="n">
        <v>0.025632</v>
      </c>
      <c r="B1851" s="5" t="n">
        <v>-8.01510810852051</v>
      </c>
      <c r="C1851" s="5" t="n">
        <f aca="false">0.005*ABS(B1851)+2*$C$2052</f>
        <v>0.430700540542603</v>
      </c>
      <c r="D1851" s="5" t="n">
        <v>-0.103473663330078</v>
      </c>
      <c r="E1851" s="5" t="n">
        <f aca="false">0.005*ABS(D1851)+2*$E$2052</f>
        <v>0.39114236831665</v>
      </c>
    </row>
    <row r="1852" customFormat="false" ht="12" hidden="false" customHeight="false" outlineLevel="0" collapsed="false">
      <c r="A1852" s="4" t="n">
        <v>0.025648</v>
      </c>
      <c r="B1852" s="5" t="n">
        <v>-8.01510810852051</v>
      </c>
      <c r="C1852" s="5" t="n">
        <f aca="false">0.005*ABS(B1852)+2*$C$2052</f>
        <v>0.430700540542603</v>
      </c>
      <c r="D1852" s="5" t="n">
        <v>-0.103473663330078</v>
      </c>
      <c r="E1852" s="5" t="n">
        <f aca="false">0.005*ABS(D1852)+2*$E$2052</f>
        <v>0.39114236831665</v>
      </c>
    </row>
    <row r="1853" customFormat="false" ht="12" hidden="false" customHeight="false" outlineLevel="0" collapsed="false">
      <c r="A1853" s="4" t="n">
        <v>0.025664</v>
      </c>
      <c r="B1853" s="5" t="n">
        <v>-7.81979560852051</v>
      </c>
      <c r="C1853" s="5" t="n">
        <f aca="false">0.005*ABS(B1853)+2*$C$2052</f>
        <v>0.429723978042603</v>
      </c>
      <c r="D1853" s="5" t="n">
        <v>0.0918388366699219</v>
      </c>
      <c r="E1853" s="5" t="n">
        <f aca="false">0.005*ABS(D1853)+2*$E$2052</f>
        <v>0.39108419418335</v>
      </c>
    </row>
    <row r="1854" customFormat="false" ht="12" hidden="false" customHeight="false" outlineLevel="0" collapsed="false">
      <c r="A1854" s="4" t="n">
        <v>0.02568</v>
      </c>
      <c r="B1854" s="5" t="n">
        <v>-8.01510810852051</v>
      </c>
      <c r="C1854" s="5" t="n">
        <f aca="false">0.005*ABS(B1854)+2*$C$2052</f>
        <v>0.430700540542603</v>
      </c>
      <c r="D1854" s="5" t="n">
        <v>-0.103473663330078</v>
      </c>
      <c r="E1854" s="5" t="n">
        <f aca="false">0.005*ABS(D1854)+2*$E$2052</f>
        <v>0.39114236831665</v>
      </c>
    </row>
    <row r="1855" customFormat="false" ht="12" hidden="false" customHeight="false" outlineLevel="0" collapsed="false">
      <c r="A1855" s="4" t="n">
        <v>0.025696</v>
      </c>
      <c r="B1855" s="5" t="n">
        <v>-7.81979560852051</v>
      </c>
      <c r="C1855" s="5" t="n">
        <f aca="false">0.005*ABS(B1855)+2*$C$2052</f>
        <v>0.429723978042603</v>
      </c>
      <c r="D1855" s="5" t="n">
        <v>0.0918388366699219</v>
      </c>
      <c r="E1855" s="5" t="n">
        <f aca="false">0.005*ABS(D1855)+2*$E$2052</f>
        <v>0.39108419418335</v>
      </c>
    </row>
    <row r="1856" customFormat="false" ht="12" hidden="false" customHeight="false" outlineLevel="0" collapsed="false">
      <c r="A1856" s="4" t="n">
        <v>0.025712</v>
      </c>
      <c r="B1856" s="5" t="n">
        <v>-8.01510810852051</v>
      </c>
      <c r="C1856" s="5" t="n">
        <f aca="false">0.005*ABS(B1856)+2*$C$2052</f>
        <v>0.430700540542603</v>
      </c>
      <c r="D1856" s="5" t="n">
        <v>-0.103473663330078</v>
      </c>
      <c r="E1856" s="5" t="n">
        <f aca="false">0.005*ABS(D1856)+2*$E$2052</f>
        <v>0.39114236831665</v>
      </c>
    </row>
    <row r="1857" customFormat="false" ht="12" hidden="false" customHeight="false" outlineLevel="0" collapsed="false">
      <c r="A1857" s="4" t="n">
        <v>0.025728</v>
      </c>
      <c r="B1857" s="5" t="n">
        <v>-8.01510810852051</v>
      </c>
      <c r="C1857" s="5" t="n">
        <f aca="false">0.005*ABS(B1857)+2*$C$2052</f>
        <v>0.430700540542603</v>
      </c>
      <c r="D1857" s="5" t="n">
        <v>-0.103473663330078</v>
      </c>
      <c r="E1857" s="5" t="n">
        <f aca="false">0.005*ABS(D1857)+2*$E$2052</f>
        <v>0.39114236831665</v>
      </c>
    </row>
    <row r="1858" customFormat="false" ht="12" hidden="false" customHeight="false" outlineLevel="0" collapsed="false">
      <c r="A1858" s="4" t="n">
        <v>0.025744</v>
      </c>
      <c r="B1858" s="5" t="n">
        <v>-8.01510810852051</v>
      </c>
      <c r="C1858" s="5" t="n">
        <f aca="false">0.005*ABS(B1858)+2*$C$2052</f>
        <v>0.430700540542603</v>
      </c>
      <c r="D1858" s="5" t="n">
        <v>-0.103473663330078</v>
      </c>
      <c r="E1858" s="5" t="n">
        <f aca="false">0.005*ABS(D1858)+2*$E$2052</f>
        <v>0.39114236831665</v>
      </c>
    </row>
    <row r="1859" customFormat="false" ht="12" hidden="false" customHeight="false" outlineLevel="0" collapsed="false">
      <c r="A1859" s="4" t="n">
        <v>0.02576</v>
      </c>
      <c r="B1859" s="5" t="n">
        <v>-8.01510810852051</v>
      </c>
      <c r="C1859" s="5" t="n">
        <f aca="false">0.005*ABS(B1859)+2*$C$2052</f>
        <v>0.430700540542603</v>
      </c>
      <c r="D1859" s="5" t="n">
        <v>-0.103473663330078</v>
      </c>
      <c r="E1859" s="5" t="n">
        <f aca="false">0.005*ABS(D1859)+2*$E$2052</f>
        <v>0.39114236831665</v>
      </c>
    </row>
    <row r="1860" customFormat="false" ht="12" hidden="false" customHeight="false" outlineLevel="0" collapsed="false">
      <c r="A1860" s="4" t="n">
        <v>0.025776</v>
      </c>
      <c r="B1860" s="5" t="n">
        <v>-8.01510810852051</v>
      </c>
      <c r="C1860" s="5" t="n">
        <f aca="false">0.005*ABS(B1860)+2*$C$2052</f>
        <v>0.430700540542603</v>
      </c>
      <c r="D1860" s="5" t="n">
        <v>-0.103473663330078</v>
      </c>
      <c r="E1860" s="5" t="n">
        <f aca="false">0.005*ABS(D1860)+2*$E$2052</f>
        <v>0.39114236831665</v>
      </c>
    </row>
    <row r="1861" customFormat="false" ht="12" hidden="false" customHeight="false" outlineLevel="0" collapsed="false">
      <c r="A1861" s="4" t="n">
        <v>0.025792</v>
      </c>
      <c r="B1861" s="5" t="n">
        <v>-8.01510810852051</v>
      </c>
      <c r="C1861" s="5" t="n">
        <f aca="false">0.005*ABS(B1861)+2*$C$2052</f>
        <v>0.430700540542603</v>
      </c>
      <c r="D1861" s="5" t="n">
        <v>-0.103473663330078</v>
      </c>
      <c r="E1861" s="5" t="n">
        <f aca="false">0.005*ABS(D1861)+2*$E$2052</f>
        <v>0.39114236831665</v>
      </c>
    </row>
    <row r="1862" customFormat="false" ht="12" hidden="false" customHeight="false" outlineLevel="0" collapsed="false">
      <c r="A1862" s="4" t="n">
        <v>0.025808</v>
      </c>
      <c r="B1862" s="5" t="n">
        <v>-8.01510810852051</v>
      </c>
      <c r="C1862" s="5" t="n">
        <f aca="false">0.005*ABS(B1862)+2*$C$2052</f>
        <v>0.430700540542603</v>
      </c>
      <c r="D1862" s="5" t="n">
        <v>-0.103473663330078</v>
      </c>
      <c r="E1862" s="5" t="n">
        <f aca="false">0.005*ABS(D1862)+2*$E$2052</f>
        <v>0.39114236831665</v>
      </c>
    </row>
    <row r="1863" customFormat="false" ht="12" hidden="false" customHeight="false" outlineLevel="0" collapsed="false">
      <c r="A1863" s="4" t="n">
        <v>0.025824</v>
      </c>
      <c r="B1863" s="5" t="n">
        <v>-8.01510810852051</v>
      </c>
      <c r="C1863" s="5" t="n">
        <f aca="false">0.005*ABS(B1863)+2*$C$2052</f>
        <v>0.430700540542603</v>
      </c>
      <c r="D1863" s="5" t="n">
        <v>-0.103473663330078</v>
      </c>
      <c r="E1863" s="5" t="n">
        <f aca="false">0.005*ABS(D1863)+2*$E$2052</f>
        <v>0.39114236831665</v>
      </c>
    </row>
    <row r="1864" customFormat="false" ht="12" hidden="false" customHeight="false" outlineLevel="0" collapsed="false">
      <c r="A1864" s="4" t="n">
        <v>0.02584</v>
      </c>
      <c r="B1864" s="5" t="n">
        <v>-8.01510810852051</v>
      </c>
      <c r="C1864" s="5" t="n">
        <f aca="false">0.005*ABS(B1864)+2*$C$2052</f>
        <v>0.430700540542603</v>
      </c>
      <c r="D1864" s="5" t="n">
        <v>-0.103473663330078</v>
      </c>
      <c r="E1864" s="5" t="n">
        <f aca="false">0.005*ABS(D1864)+2*$E$2052</f>
        <v>0.39114236831665</v>
      </c>
    </row>
    <row r="1865" customFormat="false" ht="12" hidden="false" customHeight="false" outlineLevel="0" collapsed="false">
      <c r="A1865" s="4" t="n">
        <v>0.025856</v>
      </c>
      <c r="B1865" s="5" t="n">
        <v>-8.01510810852051</v>
      </c>
      <c r="C1865" s="5" t="n">
        <f aca="false">0.005*ABS(B1865)+2*$C$2052</f>
        <v>0.430700540542603</v>
      </c>
      <c r="D1865" s="5" t="n">
        <v>-0.103473663330078</v>
      </c>
      <c r="E1865" s="5" t="n">
        <f aca="false">0.005*ABS(D1865)+2*$E$2052</f>
        <v>0.39114236831665</v>
      </c>
    </row>
    <row r="1866" customFormat="false" ht="12" hidden="false" customHeight="false" outlineLevel="0" collapsed="false">
      <c r="A1866" s="4" t="n">
        <v>0.025872</v>
      </c>
      <c r="B1866" s="5" t="n">
        <v>-8.01510810852051</v>
      </c>
      <c r="C1866" s="5" t="n">
        <f aca="false">0.005*ABS(B1866)+2*$C$2052</f>
        <v>0.430700540542603</v>
      </c>
      <c r="D1866" s="5" t="n">
        <v>-0.103473663330078</v>
      </c>
      <c r="E1866" s="5" t="n">
        <f aca="false">0.005*ABS(D1866)+2*$E$2052</f>
        <v>0.39114236831665</v>
      </c>
    </row>
    <row r="1867" customFormat="false" ht="12" hidden="false" customHeight="false" outlineLevel="0" collapsed="false">
      <c r="A1867" s="4" t="n">
        <v>0.025888</v>
      </c>
      <c r="B1867" s="5" t="n">
        <v>-8.01510810852051</v>
      </c>
      <c r="C1867" s="5" t="n">
        <f aca="false">0.005*ABS(B1867)+2*$C$2052</f>
        <v>0.430700540542603</v>
      </c>
      <c r="D1867" s="5" t="n">
        <v>-0.103473663330078</v>
      </c>
      <c r="E1867" s="5" t="n">
        <f aca="false">0.005*ABS(D1867)+2*$E$2052</f>
        <v>0.39114236831665</v>
      </c>
    </row>
    <row r="1868" customFormat="false" ht="12" hidden="false" customHeight="false" outlineLevel="0" collapsed="false">
      <c r="A1868" s="4" t="n">
        <v>0.025904</v>
      </c>
      <c r="B1868" s="5" t="n">
        <v>-8.01510810852051</v>
      </c>
      <c r="C1868" s="5" t="n">
        <f aca="false">0.005*ABS(B1868)+2*$C$2052</f>
        <v>0.430700540542603</v>
      </c>
      <c r="D1868" s="5" t="n">
        <v>-0.103473663330078</v>
      </c>
      <c r="E1868" s="5" t="n">
        <f aca="false">0.005*ABS(D1868)+2*$E$2052</f>
        <v>0.39114236831665</v>
      </c>
    </row>
    <row r="1869" customFormat="false" ht="12" hidden="false" customHeight="false" outlineLevel="0" collapsed="false">
      <c r="A1869" s="4" t="n">
        <v>0.02592</v>
      </c>
      <c r="B1869" s="5" t="n">
        <v>-8.01510810852051</v>
      </c>
      <c r="C1869" s="5" t="n">
        <f aca="false">0.005*ABS(B1869)+2*$C$2052</f>
        <v>0.430700540542603</v>
      </c>
      <c r="D1869" s="5" t="n">
        <v>-0.103473663330078</v>
      </c>
      <c r="E1869" s="5" t="n">
        <f aca="false">0.005*ABS(D1869)+2*$E$2052</f>
        <v>0.39114236831665</v>
      </c>
    </row>
    <row r="1870" customFormat="false" ht="12" hidden="false" customHeight="false" outlineLevel="0" collapsed="false">
      <c r="A1870" s="4" t="n">
        <v>0.025936</v>
      </c>
      <c r="B1870" s="5" t="n">
        <v>-8.01510810852051</v>
      </c>
      <c r="C1870" s="5" t="n">
        <f aca="false">0.005*ABS(B1870)+2*$C$2052</f>
        <v>0.430700540542603</v>
      </c>
      <c r="D1870" s="5" t="n">
        <v>-0.103473663330078</v>
      </c>
      <c r="E1870" s="5" t="n">
        <f aca="false">0.005*ABS(D1870)+2*$E$2052</f>
        <v>0.39114236831665</v>
      </c>
    </row>
    <row r="1871" customFormat="false" ht="12" hidden="false" customHeight="false" outlineLevel="0" collapsed="false">
      <c r="A1871" s="4" t="n">
        <v>0.025952</v>
      </c>
      <c r="B1871" s="5" t="n">
        <v>-8.01510810852051</v>
      </c>
      <c r="C1871" s="5" t="n">
        <f aca="false">0.005*ABS(B1871)+2*$C$2052</f>
        <v>0.430700540542603</v>
      </c>
      <c r="D1871" s="5" t="n">
        <v>-0.103473663330078</v>
      </c>
      <c r="E1871" s="5" t="n">
        <f aca="false">0.005*ABS(D1871)+2*$E$2052</f>
        <v>0.39114236831665</v>
      </c>
    </row>
    <row r="1872" customFormat="false" ht="12" hidden="false" customHeight="false" outlineLevel="0" collapsed="false">
      <c r="A1872" s="4" t="n">
        <v>0.025968</v>
      </c>
      <c r="B1872" s="5" t="n">
        <v>-8.01510810852051</v>
      </c>
      <c r="C1872" s="5" t="n">
        <f aca="false">0.005*ABS(B1872)+2*$C$2052</f>
        <v>0.430700540542603</v>
      </c>
      <c r="D1872" s="5" t="n">
        <v>0.0918388366699219</v>
      </c>
      <c r="E1872" s="5" t="n">
        <f aca="false">0.005*ABS(D1872)+2*$E$2052</f>
        <v>0.39108419418335</v>
      </c>
    </row>
    <row r="1873" customFormat="false" ht="12" hidden="false" customHeight="false" outlineLevel="0" collapsed="false">
      <c r="A1873" s="4" t="n">
        <v>0.025984</v>
      </c>
      <c r="B1873" s="5" t="n">
        <v>-8.01510810852051</v>
      </c>
      <c r="C1873" s="5" t="n">
        <f aca="false">0.005*ABS(B1873)+2*$C$2052</f>
        <v>0.430700540542603</v>
      </c>
      <c r="D1873" s="5" t="n">
        <v>-0.103473663330078</v>
      </c>
      <c r="E1873" s="5" t="n">
        <f aca="false">0.005*ABS(D1873)+2*$E$2052</f>
        <v>0.39114236831665</v>
      </c>
    </row>
    <row r="1874" customFormat="false" ht="12" hidden="false" customHeight="false" outlineLevel="0" collapsed="false">
      <c r="A1874" s="4" t="n">
        <v>0.026</v>
      </c>
      <c r="B1874" s="5" t="n">
        <v>-8.01510810852051</v>
      </c>
      <c r="C1874" s="5" t="n">
        <f aca="false">0.005*ABS(B1874)+2*$C$2052</f>
        <v>0.430700540542603</v>
      </c>
      <c r="D1874" s="5" t="n">
        <v>-0.103473663330078</v>
      </c>
      <c r="E1874" s="5" t="n">
        <f aca="false">0.005*ABS(D1874)+2*$E$2052</f>
        <v>0.39114236831665</v>
      </c>
    </row>
    <row r="1875" customFormat="false" ht="12" hidden="false" customHeight="false" outlineLevel="0" collapsed="false">
      <c r="A1875" s="4" t="n">
        <v>0.026016</v>
      </c>
      <c r="B1875" s="5" t="n">
        <v>-8.01510810852051</v>
      </c>
      <c r="C1875" s="5" t="n">
        <f aca="false">0.005*ABS(B1875)+2*$C$2052</f>
        <v>0.430700540542603</v>
      </c>
      <c r="D1875" s="5" t="n">
        <v>-0.103473663330078</v>
      </c>
      <c r="E1875" s="5" t="n">
        <f aca="false">0.005*ABS(D1875)+2*$E$2052</f>
        <v>0.39114236831665</v>
      </c>
    </row>
    <row r="1876" customFormat="false" ht="12" hidden="false" customHeight="false" outlineLevel="0" collapsed="false">
      <c r="A1876" s="4" t="n">
        <v>0.026032</v>
      </c>
      <c r="B1876" s="5" t="n">
        <v>-8.01510810852051</v>
      </c>
      <c r="C1876" s="5" t="n">
        <f aca="false">0.005*ABS(B1876)+2*$C$2052</f>
        <v>0.430700540542603</v>
      </c>
      <c r="D1876" s="5" t="n">
        <v>-0.103473663330078</v>
      </c>
      <c r="E1876" s="5" t="n">
        <f aca="false">0.005*ABS(D1876)+2*$E$2052</f>
        <v>0.39114236831665</v>
      </c>
    </row>
    <row r="1877" customFormat="false" ht="12" hidden="false" customHeight="false" outlineLevel="0" collapsed="false">
      <c r="A1877" s="4" t="n">
        <v>0.026048</v>
      </c>
      <c r="B1877" s="5" t="n">
        <v>-8.01510810852051</v>
      </c>
      <c r="C1877" s="5" t="n">
        <f aca="false">0.005*ABS(B1877)+2*$C$2052</f>
        <v>0.430700540542603</v>
      </c>
      <c r="D1877" s="5" t="n">
        <v>-0.103473663330078</v>
      </c>
      <c r="E1877" s="5" t="n">
        <f aca="false">0.005*ABS(D1877)+2*$E$2052</f>
        <v>0.39114236831665</v>
      </c>
    </row>
    <row r="1878" customFormat="false" ht="12" hidden="false" customHeight="false" outlineLevel="0" collapsed="false">
      <c r="A1878" s="4" t="n">
        <v>0.026064</v>
      </c>
      <c r="B1878" s="5" t="n">
        <v>-8.01510810852051</v>
      </c>
      <c r="C1878" s="5" t="n">
        <f aca="false">0.005*ABS(B1878)+2*$C$2052</f>
        <v>0.430700540542603</v>
      </c>
      <c r="D1878" s="5" t="n">
        <v>-0.103473663330078</v>
      </c>
      <c r="E1878" s="5" t="n">
        <f aca="false">0.005*ABS(D1878)+2*$E$2052</f>
        <v>0.39114236831665</v>
      </c>
    </row>
    <row r="1879" customFormat="false" ht="12" hidden="false" customHeight="false" outlineLevel="0" collapsed="false">
      <c r="A1879" s="4" t="n">
        <v>0.02608</v>
      </c>
      <c r="B1879" s="5" t="n">
        <v>-7.81979560852051</v>
      </c>
      <c r="C1879" s="5" t="n">
        <f aca="false">0.005*ABS(B1879)+2*$C$2052</f>
        <v>0.429723978042603</v>
      </c>
      <c r="D1879" s="5" t="n">
        <v>-0.103473663330078</v>
      </c>
      <c r="E1879" s="5" t="n">
        <f aca="false">0.005*ABS(D1879)+2*$E$2052</f>
        <v>0.39114236831665</v>
      </c>
    </row>
    <row r="1880" customFormat="false" ht="12" hidden="false" customHeight="false" outlineLevel="0" collapsed="false">
      <c r="A1880" s="4" t="n">
        <v>0.026096</v>
      </c>
      <c r="B1880" s="5" t="n">
        <v>-7.81979560852051</v>
      </c>
      <c r="C1880" s="5" t="n">
        <f aca="false">0.005*ABS(B1880)+2*$C$2052</f>
        <v>0.429723978042603</v>
      </c>
      <c r="D1880" s="5" t="n">
        <v>-0.103473663330078</v>
      </c>
      <c r="E1880" s="5" t="n">
        <f aca="false">0.005*ABS(D1880)+2*$E$2052</f>
        <v>0.39114236831665</v>
      </c>
    </row>
    <row r="1881" customFormat="false" ht="12" hidden="false" customHeight="false" outlineLevel="0" collapsed="false">
      <c r="A1881" s="4" t="n">
        <v>0.026112</v>
      </c>
      <c r="B1881" s="5" t="n">
        <v>-7.81979560852051</v>
      </c>
      <c r="C1881" s="5" t="n">
        <f aca="false">0.005*ABS(B1881)+2*$C$2052</f>
        <v>0.429723978042603</v>
      </c>
      <c r="D1881" s="5" t="n">
        <v>-0.103473663330078</v>
      </c>
      <c r="E1881" s="5" t="n">
        <f aca="false">0.005*ABS(D1881)+2*$E$2052</f>
        <v>0.39114236831665</v>
      </c>
    </row>
    <row r="1882" customFormat="false" ht="12" hidden="false" customHeight="false" outlineLevel="0" collapsed="false">
      <c r="A1882" s="4" t="n">
        <v>0.026128</v>
      </c>
      <c r="B1882" s="5" t="n">
        <v>-8.01510810852051</v>
      </c>
      <c r="C1882" s="5" t="n">
        <f aca="false">0.005*ABS(B1882)+2*$C$2052</f>
        <v>0.430700540542603</v>
      </c>
      <c r="D1882" s="5" t="n">
        <v>-0.103473663330078</v>
      </c>
      <c r="E1882" s="5" t="n">
        <f aca="false">0.005*ABS(D1882)+2*$E$2052</f>
        <v>0.39114236831665</v>
      </c>
    </row>
    <row r="1883" customFormat="false" ht="12" hidden="false" customHeight="false" outlineLevel="0" collapsed="false">
      <c r="A1883" s="4" t="n">
        <v>0.026144</v>
      </c>
      <c r="B1883" s="5" t="n">
        <v>-8.01510810852051</v>
      </c>
      <c r="C1883" s="5" t="n">
        <f aca="false">0.005*ABS(B1883)+2*$C$2052</f>
        <v>0.430700540542603</v>
      </c>
      <c r="D1883" s="5" t="n">
        <v>-0.103473663330078</v>
      </c>
      <c r="E1883" s="5" t="n">
        <f aca="false">0.005*ABS(D1883)+2*$E$2052</f>
        <v>0.39114236831665</v>
      </c>
    </row>
    <row r="1884" customFormat="false" ht="12" hidden="false" customHeight="false" outlineLevel="0" collapsed="false">
      <c r="A1884" s="4" t="n">
        <v>0.02616</v>
      </c>
      <c r="B1884" s="5" t="n">
        <v>-8.01510810852051</v>
      </c>
      <c r="C1884" s="5" t="n">
        <f aca="false">0.005*ABS(B1884)+2*$C$2052</f>
        <v>0.430700540542603</v>
      </c>
      <c r="D1884" s="5" t="n">
        <v>-0.103473663330078</v>
      </c>
      <c r="E1884" s="5" t="n">
        <f aca="false">0.005*ABS(D1884)+2*$E$2052</f>
        <v>0.39114236831665</v>
      </c>
    </row>
    <row r="1885" customFormat="false" ht="12" hidden="false" customHeight="false" outlineLevel="0" collapsed="false">
      <c r="A1885" s="4" t="n">
        <v>0.026176</v>
      </c>
      <c r="B1885" s="5" t="n">
        <v>-8.01510810852051</v>
      </c>
      <c r="C1885" s="5" t="n">
        <f aca="false">0.005*ABS(B1885)+2*$C$2052</f>
        <v>0.430700540542603</v>
      </c>
      <c r="D1885" s="5" t="n">
        <v>-0.103473663330078</v>
      </c>
      <c r="E1885" s="5" t="n">
        <f aca="false">0.005*ABS(D1885)+2*$E$2052</f>
        <v>0.39114236831665</v>
      </c>
    </row>
    <row r="1886" customFormat="false" ht="12" hidden="false" customHeight="false" outlineLevel="0" collapsed="false">
      <c r="A1886" s="4" t="n">
        <v>0.026192</v>
      </c>
      <c r="B1886" s="5" t="n">
        <v>-8.01510810852051</v>
      </c>
      <c r="C1886" s="5" t="n">
        <f aca="false">0.005*ABS(B1886)+2*$C$2052</f>
        <v>0.430700540542603</v>
      </c>
      <c r="D1886" s="5" t="n">
        <v>0.0918388366699219</v>
      </c>
      <c r="E1886" s="5" t="n">
        <f aca="false">0.005*ABS(D1886)+2*$E$2052</f>
        <v>0.39108419418335</v>
      </c>
    </row>
    <row r="1887" customFormat="false" ht="12" hidden="false" customHeight="false" outlineLevel="0" collapsed="false">
      <c r="A1887" s="4" t="n">
        <v>0.026208</v>
      </c>
      <c r="B1887" s="5" t="n">
        <v>-8.01510810852051</v>
      </c>
      <c r="C1887" s="5" t="n">
        <f aca="false">0.005*ABS(B1887)+2*$C$2052</f>
        <v>0.430700540542603</v>
      </c>
      <c r="D1887" s="5" t="n">
        <v>-0.103473663330078</v>
      </c>
      <c r="E1887" s="5" t="n">
        <f aca="false">0.005*ABS(D1887)+2*$E$2052</f>
        <v>0.39114236831665</v>
      </c>
    </row>
    <row r="1888" customFormat="false" ht="12" hidden="false" customHeight="false" outlineLevel="0" collapsed="false">
      <c r="A1888" s="4" t="n">
        <v>0.026224</v>
      </c>
      <c r="B1888" s="5" t="n">
        <v>-8.01510810852051</v>
      </c>
      <c r="C1888" s="5" t="n">
        <f aca="false">0.005*ABS(B1888)+2*$C$2052</f>
        <v>0.430700540542603</v>
      </c>
      <c r="D1888" s="5" t="n">
        <v>-0.103473663330078</v>
      </c>
      <c r="E1888" s="5" t="n">
        <f aca="false">0.005*ABS(D1888)+2*$E$2052</f>
        <v>0.39114236831665</v>
      </c>
    </row>
    <row r="1889" customFormat="false" ht="12" hidden="false" customHeight="false" outlineLevel="0" collapsed="false">
      <c r="A1889" s="4" t="n">
        <v>0.02624</v>
      </c>
      <c r="B1889" s="5" t="n">
        <v>-8.01510810852051</v>
      </c>
      <c r="C1889" s="5" t="n">
        <f aca="false">0.005*ABS(B1889)+2*$C$2052</f>
        <v>0.430700540542603</v>
      </c>
      <c r="D1889" s="5" t="n">
        <v>-0.103473663330078</v>
      </c>
      <c r="E1889" s="5" t="n">
        <f aca="false">0.005*ABS(D1889)+2*$E$2052</f>
        <v>0.39114236831665</v>
      </c>
    </row>
    <row r="1890" customFormat="false" ht="12" hidden="false" customHeight="false" outlineLevel="0" collapsed="false">
      <c r="A1890" s="4" t="n">
        <v>0.026256</v>
      </c>
      <c r="B1890" s="5" t="n">
        <v>-8.01510810852051</v>
      </c>
      <c r="C1890" s="5" t="n">
        <f aca="false">0.005*ABS(B1890)+2*$C$2052</f>
        <v>0.430700540542603</v>
      </c>
      <c r="D1890" s="5" t="n">
        <v>0.0918388366699219</v>
      </c>
      <c r="E1890" s="5" t="n">
        <f aca="false">0.005*ABS(D1890)+2*$E$2052</f>
        <v>0.39108419418335</v>
      </c>
    </row>
    <row r="1891" customFormat="false" ht="12" hidden="false" customHeight="false" outlineLevel="0" collapsed="false">
      <c r="A1891" s="4" t="n">
        <v>0.026272</v>
      </c>
      <c r="B1891" s="5" t="n">
        <v>-8.01510810852051</v>
      </c>
      <c r="C1891" s="5" t="n">
        <f aca="false">0.005*ABS(B1891)+2*$C$2052</f>
        <v>0.430700540542603</v>
      </c>
      <c r="D1891" s="5" t="n">
        <v>-0.103473663330078</v>
      </c>
      <c r="E1891" s="5" t="n">
        <f aca="false">0.005*ABS(D1891)+2*$E$2052</f>
        <v>0.39114236831665</v>
      </c>
    </row>
    <row r="1892" customFormat="false" ht="12" hidden="false" customHeight="false" outlineLevel="0" collapsed="false">
      <c r="A1892" s="4" t="n">
        <v>0.026288</v>
      </c>
      <c r="B1892" s="5" t="n">
        <v>-8.01510810852051</v>
      </c>
      <c r="C1892" s="5" t="n">
        <f aca="false">0.005*ABS(B1892)+2*$C$2052</f>
        <v>0.430700540542603</v>
      </c>
      <c r="D1892" s="5" t="n">
        <v>-0.103473663330078</v>
      </c>
      <c r="E1892" s="5" t="n">
        <f aca="false">0.005*ABS(D1892)+2*$E$2052</f>
        <v>0.39114236831665</v>
      </c>
    </row>
    <row r="1893" customFormat="false" ht="12" hidden="false" customHeight="false" outlineLevel="0" collapsed="false">
      <c r="A1893" s="4" t="n">
        <v>0.026304</v>
      </c>
      <c r="B1893" s="5" t="n">
        <v>-8.01510810852051</v>
      </c>
      <c r="C1893" s="5" t="n">
        <f aca="false">0.005*ABS(B1893)+2*$C$2052</f>
        <v>0.430700540542603</v>
      </c>
      <c r="D1893" s="5" t="n">
        <v>-0.103473663330078</v>
      </c>
      <c r="E1893" s="5" t="n">
        <f aca="false">0.005*ABS(D1893)+2*$E$2052</f>
        <v>0.39114236831665</v>
      </c>
    </row>
    <row r="1894" customFormat="false" ht="12" hidden="false" customHeight="false" outlineLevel="0" collapsed="false">
      <c r="A1894" s="4" t="n">
        <v>0.02632</v>
      </c>
      <c r="B1894" s="5" t="n">
        <v>-8.01510810852051</v>
      </c>
      <c r="C1894" s="5" t="n">
        <f aca="false">0.005*ABS(B1894)+2*$C$2052</f>
        <v>0.430700540542603</v>
      </c>
      <c r="D1894" s="5" t="n">
        <v>-0.103473663330078</v>
      </c>
      <c r="E1894" s="5" t="n">
        <f aca="false">0.005*ABS(D1894)+2*$E$2052</f>
        <v>0.39114236831665</v>
      </c>
    </row>
    <row r="1895" customFormat="false" ht="12" hidden="false" customHeight="false" outlineLevel="0" collapsed="false">
      <c r="A1895" s="4" t="n">
        <v>0.026336</v>
      </c>
      <c r="B1895" s="5" t="n">
        <v>-8.01510810852051</v>
      </c>
      <c r="C1895" s="5" t="n">
        <f aca="false">0.005*ABS(B1895)+2*$C$2052</f>
        <v>0.430700540542603</v>
      </c>
      <c r="D1895" s="5" t="n">
        <v>-0.103473663330078</v>
      </c>
      <c r="E1895" s="5" t="n">
        <f aca="false">0.005*ABS(D1895)+2*$E$2052</f>
        <v>0.39114236831665</v>
      </c>
    </row>
    <row r="1896" customFormat="false" ht="12" hidden="false" customHeight="false" outlineLevel="0" collapsed="false">
      <c r="A1896" s="4" t="n">
        <v>0.026352</v>
      </c>
      <c r="B1896" s="5" t="n">
        <v>-8.01510810852051</v>
      </c>
      <c r="C1896" s="5" t="n">
        <f aca="false">0.005*ABS(B1896)+2*$C$2052</f>
        <v>0.430700540542603</v>
      </c>
      <c r="D1896" s="5" t="n">
        <v>-0.103473663330078</v>
      </c>
      <c r="E1896" s="5" t="n">
        <f aca="false">0.005*ABS(D1896)+2*$E$2052</f>
        <v>0.39114236831665</v>
      </c>
    </row>
    <row r="1897" customFormat="false" ht="12" hidden="false" customHeight="false" outlineLevel="0" collapsed="false">
      <c r="A1897" s="4" t="n">
        <v>0.026368</v>
      </c>
      <c r="B1897" s="5" t="n">
        <v>-8.01510810852051</v>
      </c>
      <c r="C1897" s="5" t="n">
        <f aca="false">0.005*ABS(B1897)+2*$C$2052</f>
        <v>0.430700540542603</v>
      </c>
      <c r="D1897" s="5" t="n">
        <v>-0.103473663330078</v>
      </c>
      <c r="E1897" s="5" t="n">
        <f aca="false">0.005*ABS(D1897)+2*$E$2052</f>
        <v>0.39114236831665</v>
      </c>
    </row>
    <row r="1898" customFormat="false" ht="12" hidden="false" customHeight="false" outlineLevel="0" collapsed="false">
      <c r="A1898" s="4" t="n">
        <v>0.026384</v>
      </c>
      <c r="B1898" s="5" t="n">
        <v>-8.01510810852051</v>
      </c>
      <c r="C1898" s="5" t="n">
        <f aca="false">0.005*ABS(B1898)+2*$C$2052</f>
        <v>0.430700540542603</v>
      </c>
      <c r="D1898" s="5" t="n">
        <v>-0.103473663330078</v>
      </c>
      <c r="E1898" s="5" t="n">
        <f aca="false">0.005*ABS(D1898)+2*$E$2052</f>
        <v>0.39114236831665</v>
      </c>
    </row>
    <row r="1899" customFormat="false" ht="12" hidden="false" customHeight="false" outlineLevel="0" collapsed="false">
      <c r="A1899" s="4" t="n">
        <v>0.0264</v>
      </c>
      <c r="B1899" s="5" t="n">
        <v>-8.01510810852051</v>
      </c>
      <c r="C1899" s="5" t="n">
        <f aca="false">0.005*ABS(B1899)+2*$C$2052</f>
        <v>0.430700540542603</v>
      </c>
      <c r="D1899" s="5" t="n">
        <v>-0.103473663330078</v>
      </c>
      <c r="E1899" s="5" t="n">
        <f aca="false">0.005*ABS(D1899)+2*$E$2052</f>
        <v>0.39114236831665</v>
      </c>
    </row>
    <row r="1900" customFormat="false" ht="12" hidden="false" customHeight="false" outlineLevel="0" collapsed="false">
      <c r="A1900" s="4" t="n">
        <v>0.026416</v>
      </c>
      <c r="B1900" s="5" t="n">
        <v>-8.01510810852051</v>
      </c>
      <c r="C1900" s="5" t="n">
        <f aca="false">0.005*ABS(B1900)+2*$C$2052</f>
        <v>0.430700540542603</v>
      </c>
      <c r="D1900" s="5" t="n">
        <v>-0.103473663330078</v>
      </c>
      <c r="E1900" s="5" t="n">
        <f aca="false">0.005*ABS(D1900)+2*$E$2052</f>
        <v>0.39114236831665</v>
      </c>
    </row>
    <row r="1901" customFormat="false" ht="12" hidden="false" customHeight="false" outlineLevel="0" collapsed="false">
      <c r="A1901" s="4" t="n">
        <v>0.026432</v>
      </c>
      <c r="B1901" s="5" t="n">
        <v>-8.01510810852051</v>
      </c>
      <c r="C1901" s="5" t="n">
        <f aca="false">0.005*ABS(B1901)+2*$C$2052</f>
        <v>0.430700540542603</v>
      </c>
      <c r="D1901" s="5" t="n">
        <v>-0.103473663330078</v>
      </c>
      <c r="E1901" s="5" t="n">
        <f aca="false">0.005*ABS(D1901)+2*$E$2052</f>
        <v>0.39114236831665</v>
      </c>
    </row>
    <row r="1902" customFormat="false" ht="12" hidden="false" customHeight="false" outlineLevel="0" collapsed="false">
      <c r="A1902" s="4" t="n">
        <v>0.026448</v>
      </c>
      <c r="B1902" s="5" t="n">
        <v>-8.01510810852051</v>
      </c>
      <c r="C1902" s="5" t="n">
        <f aca="false">0.005*ABS(B1902)+2*$C$2052</f>
        <v>0.430700540542603</v>
      </c>
      <c r="D1902" s="5" t="n">
        <v>-0.103473663330078</v>
      </c>
      <c r="E1902" s="5" t="n">
        <f aca="false">0.005*ABS(D1902)+2*$E$2052</f>
        <v>0.39114236831665</v>
      </c>
    </row>
    <row r="1903" customFormat="false" ht="12" hidden="false" customHeight="false" outlineLevel="0" collapsed="false">
      <c r="A1903" s="4" t="n">
        <v>0.026464</v>
      </c>
      <c r="B1903" s="5" t="n">
        <v>-8.01510810852051</v>
      </c>
      <c r="C1903" s="5" t="n">
        <f aca="false">0.005*ABS(B1903)+2*$C$2052</f>
        <v>0.430700540542603</v>
      </c>
      <c r="D1903" s="5" t="n">
        <v>-0.103473663330078</v>
      </c>
      <c r="E1903" s="5" t="n">
        <f aca="false">0.005*ABS(D1903)+2*$E$2052</f>
        <v>0.39114236831665</v>
      </c>
    </row>
    <row r="1904" customFormat="false" ht="12" hidden="false" customHeight="false" outlineLevel="0" collapsed="false">
      <c r="A1904" s="4" t="n">
        <v>0.02648</v>
      </c>
      <c r="B1904" s="5" t="n">
        <v>-8.01510810852051</v>
      </c>
      <c r="C1904" s="5" t="n">
        <f aca="false">0.005*ABS(B1904)+2*$C$2052</f>
        <v>0.430700540542603</v>
      </c>
      <c r="D1904" s="5" t="n">
        <v>-0.103473663330078</v>
      </c>
      <c r="E1904" s="5" t="n">
        <f aca="false">0.005*ABS(D1904)+2*$E$2052</f>
        <v>0.39114236831665</v>
      </c>
    </row>
    <row r="1905" customFormat="false" ht="12" hidden="false" customHeight="false" outlineLevel="0" collapsed="false">
      <c r="A1905" s="4" t="n">
        <v>0.026496</v>
      </c>
      <c r="B1905" s="5" t="n">
        <v>-8.01510810852051</v>
      </c>
      <c r="C1905" s="5" t="n">
        <f aca="false">0.005*ABS(B1905)+2*$C$2052</f>
        <v>0.430700540542603</v>
      </c>
      <c r="D1905" s="5" t="n">
        <v>-0.103473663330078</v>
      </c>
      <c r="E1905" s="5" t="n">
        <f aca="false">0.005*ABS(D1905)+2*$E$2052</f>
        <v>0.39114236831665</v>
      </c>
    </row>
    <row r="1906" customFormat="false" ht="12" hidden="false" customHeight="false" outlineLevel="0" collapsed="false">
      <c r="A1906" s="4" t="n">
        <v>0.026512</v>
      </c>
      <c r="B1906" s="5" t="n">
        <v>-8.01510810852051</v>
      </c>
      <c r="C1906" s="5" t="n">
        <f aca="false">0.005*ABS(B1906)+2*$C$2052</f>
        <v>0.430700540542603</v>
      </c>
      <c r="D1906" s="5" t="n">
        <v>-0.103473663330078</v>
      </c>
      <c r="E1906" s="5" t="n">
        <f aca="false">0.005*ABS(D1906)+2*$E$2052</f>
        <v>0.39114236831665</v>
      </c>
    </row>
    <row r="1907" customFormat="false" ht="12" hidden="false" customHeight="false" outlineLevel="0" collapsed="false">
      <c r="A1907" s="4" t="n">
        <v>0.026528</v>
      </c>
      <c r="B1907" s="5" t="n">
        <v>-8.01510810852051</v>
      </c>
      <c r="C1907" s="5" t="n">
        <f aca="false">0.005*ABS(B1907)+2*$C$2052</f>
        <v>0.430700540542603</v>
      </c>
      <c r="D1907" s="5" t="n">
        <v>-0.103473663330078</v>
      </c>
      <c r="E1907" s="5" t="n">
        <f aca="false">0.005*ABS(D1907)+2*$E$2052</f>
        <v>0.39114236831665</v>
      </c>
    </row>
    <row r="1908" customFormat="false" ht="12" hidden="false" customHeight="false" outlineLevel="0" collapsed="false">
      <c r="A1908" s="4" t="n">
        <v>0.026544</v>
      </c>
      <c r="B1908" s="5" t="n">
        <v>-8.01510810852051</v>
      </c>
      <c r="C1908" s="5" t="n">
        <f aca="false">0.005*ABS(B1908)+2*$C$2052</f>
        <v>0.430700540542603</v>
      </c>
      <c r="D1908" s="5" t="n">
        <v>-0.103473663330078</v>
      </c>
      <c r="E1908" s="5" t="n">
        <f aca="false">0.005*ABS(D1908)+2*$E$2052</f>
        <v>0.39114236831665</v>
      </c>
    </row>
    <row r="1909" customFormat="false" ht="12" hidden="false" customHeight="false" outlineLevel="0" collapsed="false">
      <c r="A1909" s="4" t="n">
        <v>0.02656</v>
      </c>
      <c r="B1909" s="5" t="n">
        <v>-8.01510810852051</v>
      </c>
      <c r="C1909" s="5" t="n">
        <f aca="false">0.005*ABS(B1909)+2*$C$2052</f>
        <v>0.430700540542603</v>
      </c>
      <c r="D1909" s="5" t="n">
        <v>0.0918388366699219</v>
      </c>
      <c r="E1909" s="5" t="n">
        <f aca="false">0.005*ABS(D1909)+2*$E$2052</f>
        <v>0.39108419418335</v>
      </c>
    </row>
    <row r="1910" customFormat="false" ht="12" hidden="false" customHeight="false" outlineLevel="0" collapsed="false">
      <c r="A1910" s="4" t="n">
        <v>0.026576</v>
      </c>
      <c r="B1910" s="5" t="n">
        <v>-8.01510810852051</v>
      </c>
      <c r="C1910" s="5" t="n">
        <f aca="false">0.005*ABS(B1910)+2*$C$2052</f>
        <v>0.430700540542603</v>
      </c>
      <c r="D1910" s="5" t="n">
        <v>0.0918388366699219</v>
      </c>
      <c r="E1910" s="5" t="n">
        <f aca="false">0.005*ABS(D1910)+2*$E$2052</f>
        <v>0.39108419418335</v>
      </c>
    </row>
    <row r="1911" customFormat="false" ht="12" hidden="false" customHeight="false" outlineLevel="0" collapsed="false">
      <c r="A1911" s="4" t="n">
        <v>0.026592</v>
      </c>
      <c r="B1911" s="5" t="n">
        <v>-8.01510810852051</v>
      </c>
      <c r="C1911" s="5" t="n">
        <f aca="false">0.005*ABS(B1911)+2*$C$2052</f>
        <v>0.430700540542603</v>
      </c>
      <c r="D1911" s="5" t="n">
        <v>-0.103473663330078</v>
      </c>
      <c r="E1911" s="5" t="n">
        <f aca="false">0.005*ABS(D1911)+2*$E$2052</f>
        <v>0.39114236831665</v>
      </c>
    </row>
    <row r="1912" customFormat="false" ht="12" hidden="false" customHeight="false" outlineLevel="0" collapsed="false">
      <c r="A1912" s="4" t="n">
        <v>0.026608</v>
      </c>
      <c r="B1912" s="5" t="n">
        <v>-8.01510810852051</v>
      </c>
      <c r="C1912" s="5" t="n">
        <f aca="false">0.005*ABS(B1912)+2*$C$2052</f>
        <v>0.430700540542603</v>
      </c>
      <c r="D1912" s="5" t="n">
        <v>-0.103473663330078</v>
      </c>
      <c r="E1912" s="5" t="n">
        <f aca="false">0.005*ABS(D1912)+2*$E$2052</f>
        <v>0.39114236831665</v>
      </c>
    </row>
    <row r="1913" customFormat="false" ht="12" hidden="false" customHeight="false" outlineLevel="0" collapsed="false">
      <c r="A1913" s="4" t="n">
        <v>0.026624</v>
      </c>
      <c r="B1913" s="5" t="n">
        <v>-8.01510810852051</v>
      </c>
      <c r="C1913" s="5" t="n">
        <f aca="false">0.005*ABS(B1913)+2*$C$2052</f>
        <v>0.430700540542603</v>
      </c>
      <c r="D1913" s="5" t="n">
        <v>-0.103473663330078</v>
      </c>
      <c r="E1913" s="5" t="n">
        <f aca="false">0.005*ABS(D1913)+2*$E$2052</f>
        <v>0.39114236831665</v>
      </c>
    </row>
    <row r="1914" customFormat="false" ht="12" hidden="false" customHeight="false" outlineLevel="0" collapsed="false">
      <c r="A1914" s="4" t="n">
        <v>0.02664</v>
      </c>
      <c r="B1914" s="5" t="n">
        <v>-8.01510810852051</v>
      </c>
      <c r="C1914" s="5" t="n">
        <f aca="false">0.005*ABS(B1914)+2*$C$2052</f>
        <v>0.430700540542603</v>
      </c>
      <c r="D1914" s="5" t="n">
        <v>-0.103473663330078</v>
      </c>
      <c r="E1914" s="5" t="n">
        <f aca="false">0.005*ABS(D1914)+2*$E$2052</f>
        <v>0.39114236831665</v>
      </c>
    </row>
    <row r="1915" customFormat="false" ht="12" hidden="false" customHeight="false" outlineLevel="0" collapsed="false">
      <c r="A1915" s="4" t="n">
        <v>0.026656</v>
      </c>
      <c r="B1915" s="5" t="n">
        <v>-8.01510810852051</v>
      </c>
      <c r="C1915" s="5" t="n">
        <f aca="false">0.005*ABS(B1915)+2*$C$2052</f>
        <v>0.430700540542603</v>
      </c>
      <c r="D1915" s="5" t="n">
        <v>-0.103473663330078</v>
      </c>
      <c r="E1915" s="5" t="n">
        <f aca="false">0.005*ABS(D1915)+2*$E$2052</f>
        <v>0.39114236831665</v>
      </c>
    </row>
    <row r="1916" customFormat="false" ht="12" hidden="false" customHeight="false" outlineLevel="0" collapsed="false">
      <c r="A1916" s="4" t="n">
        <v>0.026672</v>
      </c>
      <c r="B1916" s="5" t="n">
        <v>-8.01510810852051</v>
      </c>
      <c r="C1916" s="5" t="n">
        <f aca="false">0.005*ABS(B1916)+2*$C$2052</f>
        <v>0.430700540542603</v>
      </c>
      <c r="D1916" s="5" t="n">
        <v>-0.103473663330078</v>
      </c>
      <c r="E1916" s="5" t="n">
        <f aca="false">0.005*ABS(D1916)+2*$E$2052</f>
        <v>0.39114236831665</v>
      </c>
    </row>
    <row r="1917" customFormat="false" ht="12" hidden="false" customHeight="false" outlineLevel="0" collapsed="false">
      <c r="A1917" s="4" t="n">
        <v>0.026688</v>
      </c>
      <c r="B1917" s="5" t="n">
        <v>-8.01510810852051</v>
      </c>
      <c r="C1917" s="5" t="n">
        <f aca="false">0.005*ABS(B1917)+2*$C$2052</f>
        <v>0.430700540542603</v>
      </c>
      <c r="D1917" s="5" t="n">
        <v>0.0918388366699219</v>
      </c>
      <c r="E1917" s="5" t="n">
        <f aca="false">0.005*ABS(D1917)+2*$E$2052</f>
        <v>0.39108419418335</v>
      </c>
    </row>
    <row r="1918" customFormat="false" ht="12" hidden="false" customHeight="false" outlineLevel="0" collapsed="false">
      <c r="A1918" s="4" t="n">
        <v>0.026704</v>
      </c>
      <c r="B1918" s="5" t="n">
        <v>-8.01510810852051</v>
      </c>
      <c r="C1918" s="5" t="n">
        <f aca="false">0.005*ABS(B1918)+2*$C$2052</f>
        <v>0.430700540542603</v>
      </c>
      <c r="D1918" s="5" t="n">
        <v>-0.103473663330078</v>
      </c>
      <c r="E1918" s="5" t="n">
        <f aca="false">0.005*ABS(D1918)+2*$E$2052</f>
        <v>0.39114236831665</v>
      </c>
    </row>
    <row r="1919" customFormat="false" ht="12" hidden="false" customHeight="false" outlineLevel="0" collapsed="false">
      <c r="A1919" s="4" t="n">
        <v>0.02672</v>
      </c>
      <c r="B1919" s="5" t="n">
        <v>-8.01510810852051</v>
      </c>
      <c r="C1919" s="5" t="n">
        <f aca="false">0.005*ABS(B1919)+2*$C$2052</f>
        <v>0.430700540542603</v>
      </c>
      <c r="D1919" s="5" t="n">
        <v>-0.103473663330078</v>
      </c>
      <c r="E1919" s="5" t="n">
        <f aca="false">0.005*ABS(D1919)+2*$E$2052</f>
        <v>0.39114236831665</v>
      </c>
    </row>
    <row r="1920" customFormat="false" ht="12" hidden="false" customHeight="false" outlineLevel="0" collapsed="false">
      <c r="A1920" s="4" t="n">
        <v>0.026736</v>
      </c>
      <c r="B1920" s="5" t="n">
        <v>-8.01510810852051</v>
      </c>
      <c r="C1920" s="5" t="n">
        <f aca="false">0.005*ABS(B1920)+2*$C$2052</f>
        <v>0.430700540542603</v>
      </c>
      <c r="D1920" s="5" t="n">
        <v>-0.103473663330078</v>
      </c>
      <c r="E1920" s="5" t="n">
        <f aca="false">0.005*ABS(D1920)+2*$E$2052</f>
        <v>0.39114236831665</v>
      </c>
    </row>
    <row r="1921" customFormat="false" ht="12" hidden="false" customHeight="false" outlineLevel="0" collapsed="false">
      <c r="A1921" s="4" t="n">
        <v>0.026752</v>
      </c>
      <c r="B1921" s="5" t="n">
        <v>-8.01510810852051</v>
      </c>
      <c r="C1921" s="5" t="n">
        <f aca="false">0.005*ABS(B1921)+2*$C$2052</f>
        <v>0.430700540542603</v>
      </c>
      <c r="D1921" s="5" t="n">
        <v>-0.103473663330078</v>
      </c>
      <c r="E1921" s="5" t="n">
        <f aca="false">0.005*ABS(D1921)+2*$E$2052</f>
        <v>0.39114236831665</v>
      </c>
    </row>
    <row r="1922" customFormat="false" ht="12" hidden="false" customHeight="false" outlineLevel="0" collapsed="false">
      <c r="A1922" s="4" t="n">
        <v>0.026768</v>
      </c>
      <c r="B1922" s="5" t="n">
        <v>-8.01510810852051</v>
      </c>
      <c r="C1922" s="5" t="n">
        <f aca="false">0.005*ABS(B1922)+2*$C$2052</f>
        <v>0.430700540542603</v>
      </c>
      <c r="D1922" s="5" t="n">
        <v>-0.103473663330078</v>
      </c>
      <c r="E1922" s="5" t="n">
        <f aca="false">0.005*ABS(D1922)+2*$E$2052</f>
        <v>0.39114236831665</v>
      </c>
    </row>
    <row r="1923" customFormat="false" ht="12" hidden="false" customHeight="false" outlineLevel="0" collapsed="false">
      <c r="A1923" s="4" t="n">
        <v>0.026784</v>
      </c>
      <c r="B1923" s="5" t="n">
        <v>-8.01510810852051</v>
      </c>
      <c r="C1923" s="5" t="n">
        <f aca="false">0.005*ABS(B1923)+2*$C$2052</f>
        <v>0.430700540542603</v>
      </c>
      <c r="D1923" s="5" t="n">
        <v>-0.103473663330078</v>
      </c>
      <c r="E1923" s="5" t="n">
        <f aca="false">0.005*ABS(D1923)+2*$E$2052</f>
        <v>0.39114236831665</v>
      </c>
    </row>
    <row r="1924" customFormat="false" ht="12" hidden="false" customHeight="false" outlineLevel="0" collapsed="false">
      <c r="A1924" s="4" t="n">
        <v>0.0268</v>
      </c>
      <c r="B1924" s="5" t="n">
        <v>-8.01510810852051</v>
      </c>
      <c r="C1924" s="5" t="n">
        <f aca="false">0.005*ABS(B1924)+2*$C$2052</f>
        <v>0.430700540542603</v>
      </c>
      <c r="D1924" s="5" t="n">
        <v>-0.103473663330078</v>
      </c>
      <c r="E1924" s="5" t="n">
        <f aca="false">0.005*ABS(D1924)+2*$E$2052</f>
        <v>0.39114236831665</v>
      </c>
    </row>
    <row r="1925" customFormat="false" ht="12" hidden="false" customHeight="false" outlineLevel="0" collapsed="false">
      <c r="A1925" s="4" t="n">
        <v>0.026816</v>
      </c>
      <c r="B1925" s="5" t="n">
        <v>-8.01510810852051</v>
      </c>
      <c r="C1925" s="5" t="n">
        <f aca="false">0.005*ABS(B1925)+2*$C$2052</f>
        <v>0.430700540542603</v>
      </c>
      <c r="D1925" s="5" t="n">
        <v>-0.103473663330078</v>
      </c>
      <c r="E1925" s="5" t="n">
        <f aca="false">0.005*ABS(D1925)+2*$E$2052</f>
        <v>0.39114236831665</v>
      </c>
    </row>
    <row r="1926" customFormat="false" ht="12" hidden="false" customHeight="false" outlineLevel="0" collapsed="false">
      <c r="A1926" s="4" t="n">
        <v>0.026832</v>
      </c>
      <c r="B1926" s="5" t="n">
        <v>-8.01510810852051</v>
      </c>
      <c r="C1926" s="5" t="n">
        <f aca="false">0.005*ABS(B1926)+2*$C$2052</f>
        <v>0.430700540542603</v>
      </c>
      <c r="D1926" s="5" t="n">
        <v>-0.103473663330078</v>
      </c>
      <c r="E1926" s="5" t="n">
        <f aca="false">0.005*ABS(D1926)+2*$E$2052</f>
        <v>0.39114236831665</v>
      </c>
    </row>
    <row r="1927" customFormat="false" ht="12" hidden="false" customHeight="false" outlineLevel="0" collapsed="false">
      <c r="A1927" s="4" t="n">
        <v>0.026848</v>
      </c>
      <c r="B1927" s="5" t="n">
        <v>-8.01510810852051</v>
      </c>
      <c r="C1927" s="5" t="n">
        <f aca="false">0.005*ABS(B1927)+2*$C$2052</f>
        <v>0.430700540542603</v>
      </c>
      <c r="D1927" s="5" t="n">
        <v>-0.103473663330078</v>
      </c>
      <c r="E1927" s="5" t="n">
        <f aca="false">0.005*ABS(D1927)+2*$E$2052</f>
        <v>0.39114236831665</v>
      </c>
    </row>
    <row r="1928" customFormat="false" ht="12" hidden="false" customHeight="false" outlineLevel="0" collapsed="false">
      <c r="A1928" s="4" t="n">
        <v>0.026864</v>
      </c>
      <c r="B1928" s="5" t="n">
        <v>-8.01510810852051</v>
      </c>
      <c r="C1928" s="5" t="n">
        <f aca="false">0.005*ABS(B1928)+2*$C$2052</f>
        <v>0.430700540542603</v>
      </c>
      <c r="D1928" s="5" t="n">
        <v>-0.103473663330078</v>
      </c>
      <c r="E1928" s="5" t="n">
        <f aca="false">0.005*ABS(D1928)+2*$E$2052</f>
        <v>0.39114236831665</v>
      </c>
    </row>
    <row r="1929" customFormat="false" ht="12" hidden="false" customHeight="false" outlineLevel="0" collapsed="false">
      <c r="A1929" s="4" t="n">
        <v>0.02688</v>
      </c>
      <c r="B1929" s="5" t="n">
        <v>-8.01510810852051</v>
      </c>
      <c r="C1929" s="5" t="n">
        <f aca="false">0.005*ABS(B1929)+2*$C$2052</f>
        <v>0.430700540542603</v>
      </c>
      <c r="D1929" s="5" t="n">
        <v>-0.103473663330078</v>
      </c>
      <c r="E1929" s="5" t="n">
        <f aca="false">0.005*ABS(D1929)+2*$E$2052</f>
        <v>0.39114236831665</v>
      </c>
    </row>
    <row r="1930" customFormat="false" ht="12" hidden="false" customHeight="false" outlineLevel="0" collapsed="false">
      <c r="A1930" s="4" t="n">
        <v>0.026896</v>
      </c>
      <c r="B1930" s="5" t="n">
        <v>-8.01510810852051</v>
      </c>
      <c r="C1930" s="5" t="n">
        <f aca="false">0.005*ABS(B1930)+2*$C$2052</f>
        <v>0.430700540542603</v>
      </c>
      <c r="D1930" s="5" t="n">
        <v>-0.103473663330078</v>
      </c>
      <c r="E1930" s="5" t="n">
        <f aca="false">0.005*ABS(D1930)+2*$E$2052</f>
        <v>0.39114236831665</v>
      </c>
    </row>
    <row r="1931" customFormat="false" ht="12" hidden="false" customHeight="false" outlineLevel="0" collapsed="false">
      <c r="A1931" s="4" t="n">
        <v>0.026912</v>
      </c>
      <c r="B1931" s="5" t="n">
        <v>-8.01510810852051</v>
      </c>
      <c r="C1931" s="5" t="n">
        <f aca="false">0.005*ABS(B1931)+2*$C$2052</f>
        <v>0.430700540542603</v>
      </c>
      <c r="D1931" s="5" t="n">
        <v>0.0918388366699219</v>
      </c>
      <c r="E1931" s="5" t="n">
        <f aca="false">0.005*ABS(D1931)+2*$E$2052</f>
        <v>0.39108419418335</v>
      </c>
    </row>
    <row r="1932" customFormat="false" ht="12" hidden="false" customHeight="false" outlineLevel="0" collapsed="false">
      <c r="A1932" s="4" t="n">
        <v>0.026928</v>
      </c>
      <c r="B1932" s="5" t="n">
        <v>-8.01510810852051</v>
      </c>
      <c r="C1932" s="5" t="n">
        <f aca="false">0.005*ABS(B1932)+2*$C$2052</f>
        <v>0.430700540542603</v>
      </c>
      <c r="D1932" s="5" t="n">
        <v>-0.103473663330078</v>
      </c>
      <c r="E1932" s="5" t="n">
        <f aca="false">0.005*ABS(D1932)+2*$E$2052</f>
        <v>0.39114236831665</v>
      </c>
    </row>
    <row r="1933" customFormat="false" ht="12" hidden="false" customHeight="false" outlineLevel="0" collapsed="false">
      <c r="A1933" s="4" t="n">
        <v>0.026944</v>
      </c>
      <c r="B1933" s="5" t="n">
        <v>-8.01510810852051</v>
      </c>
      <c r="C1933" s="5" t="n">
        <f aca="false">0.005*ABS(B1933)+2*$C$2052</f>
        <v>0.430700540542603</v>
      </c>
      <c r="D1933" s="5" t="n">
        <v>-0.103473663330078</v>
      </c>
      <c r="E1933" s="5" t="n">
        <f aca="false">0.005*ABS(D1933)+2*$E$2052</f>
        <v>0.39114236831665</v>
      </c>
    </row>
    <row r="1934" customFormat="false" ht="12" hidden="false" customHeight="false" outlineLevel="0" collapsed="false">
      <c r="A1934" s="4" t="n">
        <v>0.02696</v>
      </c>
      <c r="B1934" s="5" t="n">
        <v>-8.01510810852051</v>
      </c>
      <c r="C1934" s="5" t="n">
        <f aca="false">0.005*ABS(B1934)+2*$C$2052</f>
        <v>0.430700540542603</v>
      </c>
      <c r="D1934" s="5" t="n">
        <v>-0.103473663330078</v>
      </c>
      <c r="E1934" s="5" t="n">
        <f aca="false">0.005*ABS(D1934)+2*$E$2052</f>
        <v>0.39114236831665</v>
      </c>
    </row>
    <row r="1935" customFormat="false" ht="12" hidden="false" customHeight="false" outlineLevel="0" collapsed="false">
      <c r="A1935" s="4" t="n">
        <v>0.026976</v>
      </c>
      <c r="B1935" s="5" t="n">
        <v>-8.01510810852051</v>
      </c>
      <c r="C1935" s="5" t="n">
        <f aca="false">0.005*ABS(B1935)+2*$C$2052</f>
        <v>0.430700540542603</v>
      </c>
      <c r="D1935" s="5" t="n">
        <v>-0.103473663330078</v>
      </c>
      <c r="E1935" s="5" t="n">
        <f aca="false">0.005*ABS(D1935)+2*$E$2052</f>
        <v>0.39114236831665</v>
      </c>
    </row>
    <row r="1936" customFormat="false" ht="12" hidden="false" customHeight="false" outlineLevel="0" collapsed="false">
      <c r="A1936" s="4" t="n">
        <v>0.026992</v>
      </c>
      <c r="B1936" s="5" t="n">
        <v>-8.01510810852051</v>
      </c>
      <c r="C1936" s="5" t="n">
        <f aca="false">0.005*ABS(B1936)+2*$C$2052</f>
        <v>0.430700540542603</v>
      </c>
      <c r="D1936" s="5" t="n">
        <v>-0.103473663330078</v>
      </c>
      <c r="E1936" s="5" t="n">
        <f aca="false">0.005*ABS(D1936)+2*$E$2052</f>
        <v>0.39114236831665</v>
      </c>
    </row>
    <row r="1937" customFormat="false" ht="12" hidden="false" customHeight="false" outlineLevel="0" collapsed="false">
      <c r="A1937" s="4" t="n">
        <v>0.027008</v>
      </c>
      <c r="B1937" s="5" t="n">
        <v>-8.01510810852051</v>
      </c>
      <c r="C1937" s="5" t="n">
        <f aca="false">0.005*ABS(B1937)+2*$C$2052</f>
        <v>0.430700540542603</v>
      </c>
      <c r="D1937" s="5" t="n">
        <v>-0.103473663330078</v>
      </c>
      <c r="E1937" s="5" t="n">
        <f aca="false">0.005*ABS(D1937)+2*$E$2052</f>
        <v>0.39114236831665</v>
      </c>
    </row>
    <row r="1938" customFormat="false" ht="12" hidden="false" customHeight="false" outlineLevel="0" collapsed="false">
      <c r="A1938" s="4" t="n">
        <v>0.027024</v>
      </c>
      <c r="B1938" s="5" t="n">
        <v>-8.01510810852051</v>
      </c>
      <c r="C1938" s="5" t="n">
        <f aca="false">0.005*ABS(B1938)+2*$C$2052</f>
        <v>0.430700540542603</v>
      </c>
      <c r="D1938" s="5" t="n">
        <v>0.0918388366699219</v>
      </c>
      <c r="E1938" s="5" t="n">
        <f aca="false">0.005*ABS(D1938)+2*$E$2052</f>
        <v>0.39108419418335</v>
      </c>
    </row>
    <row r="1939" customFormat="false" ht="12" hidden="false" customHeight="false" outlineLevel="0" collapsed="false">
      <c r="A1939" s="4" t="n">
        <v>0.02704</v>
      </c>
      <c r="B1939" s="5" t="n">
        <v>-8.01510810852051</v>
      </c>
      <c r="C1939" s="5" t="n">
        <f aca="false">0.005*ABS(B1939)+2*$C$2052</f>
        <v>0.430700540542603</v>
      </c>
      <c r="D1939" s="5" t="n">
        <v>-0.103473663330078</v>
      </c>
      <c r="E1939" s="5" t="n">
        <f aca="false">0.005*ABS(D1939)+2*$E$2052</f>
        <v>0.39114236831665</v>
      </c>
    </row>
    <row r="1940" customFormat="false" ht="12" hidden="false" customHeight="false" outlineLevel="0" collapsed="false">
      <c r="A1940" s="4" t="n">
        <v>0.027056</v>
      </c>
      <c r="B1940" s="5" t="n">
        <v>-8.01510810852051</v>
      </c>
      <c r="C1940" s="5" t="n">
        <f aca="false">0.005*ABS(B1940)+2*$C$2052</f>
        <v>0.430700540542603</v>
      </c>
      <c r="D1940" s="5" t="n">
        <v>-0.103473663330078</v>
      </c>
      <c r="E1940" s="5" t="n">
        <f aca="false">0.005*ABS(D1940)+2*$E$2052</f>
        <v>0.39114236831665</v>
      </c>
    </row>
    <row r="1941" customFormat="false" ht="12" hidden="false" customHeight="false" outlineLevel="0" collapsed="false">
      <c r="A1941" s="4" t="n">
        <v>0.027072</v>
      </c>
      <c r="B1941" s="5" t="n">
        <v>-8.01510810852051</v>
      </c>
      <c r="C1941" s="5" t="n">
        <f aca="false">0.005*ABS(B1941)+2*$C$2052</f>
        <v>0.430700540542603</v>
      </c>
      <c r="D1941" s="5" t="n">
        <v>-0.103473663330078</v>
      </c>
      <c r="E1941" s="5" t="n">
        <f aca="false">0.005*ABS(D1941)+2*$E$2052</f>
        <v>0.39114236831665</v>
      </c>
    </row>
    <row r="1942" customFormat="false" ht="12" hidden="false" customHeight="false" outlineLevel="0" collapsed="false">
      <c r="A1942" s="4" t="n">
        <v>0.027088</v>
      </c>
      <c r="B1942" s="5" t="n">
        <v>-8.01510810852051</v>
      </c>
      <c r="C1942" s="5" t="n">
        <f aca="false">0.005*ABS(B1942)+2*$C$2052</f>
        <v>0.430700540542603</v>
      </c>
      <c r="D1942" s="5" t="n">
        <v>-0.103473663330078</v>
      </c>
      <c r="E1942" s="5" t="n">
        <f aca="false">0.005*ABS(D1942)+2*$E$2052</f>
        <v>0.39114236831665</v>
      </c>
    </row>
    <row r="1943" customFormat="false" ht="12" hidden="false" customHeight="false" outlineLevel="0" collapsed="false">
      <c r="A1943" s="4" t="n">
        <v>0.027104</v>
      </c>
      <c r="B1943" s="5" t="n">
        <v>-8.01510810852051</v>
      </c>
      <c r="C1943" s="5" t="n">
        <f aca="false">0.005*ABS(B1943)+2*$C$2052</f>
        <v>0.430700540542603</v>
      </c>
      <c r="D1943" s="5" t="n">
        <v>-0.103473663330078</v>
      </c>
      <c r="E1943" s="5" t="n">
        <f aca="false">0.005*ABS(D1943)+2*$E$2052</f>
        <v>0.39114236831665</v>
      </c>
    </row>
    <row r="1944" customFormat="false" ht="12" hidden="false" customHeight="false" outlineLevel="0" collapsed="false">
      <c r="A1944" s="4" t="n">
        <v>0.02712</v>
      </c>
      <c r="B1944" s="5" t="n">
        <v>-8.01510810852051</v>
      </c>
      <c r="C1944" s="5" t="n">
        <f aca="false">0.005*ABS(B1944)+2*$C$2052</f>
        <v>0.430700540542603</v>
      </c>
      <c r="D1944" s="5" t="n">
        <v>-0.103473663330078</v>
      </c>
      <c r="E1944" s="5" t="n">
        <f aca="false">0.005*ABS(D1944)+2*$E$2052</f>
        <v>0.39114236831665</v>
      </c>
    </row>
    <row r="1945" customFormat="false" ht="12" hidden="false" customHeight="false" outlineLevel="0" collapsed="false">
      <c r="A1945" s="4" t="n">
        <v>0.027136</v>
      </c>
      <c r="B1945" s="5" t="n">
        <v>-8.01510810852051</v>
      </c>
      <c r="C1945" s="5" t="n">
        <f aca="false">0.005*ABS(B1945)+2*$C$2052</f>
        <v>0.430700540542603</v>
      </c>
      <c r="D1945" s="5" t="n">
        <v>-0.103473663330078</v>
      </c>
      <c r="E1945" s="5" t="n">
        <f aca="false">0.005*ABS(D1945)+2*$E$2052</f>
        <v>0.39114236831665</v>
      </c>
    </row>
    <row r="1946" customFormat="false" ht="12" hidden="false" customHeight="false" outlineLevel="0" collapsed="false">
      <c r="A1946" s="4" t="n">
        <v>0.027152</v>
      </c>
      <c r="B1946" s="5" t="n">
        <v>-8.01510810852051</v>
      </c>
      <c r="C1946" s="5" t="n">
        <f aca="false">0.005*ABS(B1946)+2*$C$2052</f>
        <v>0.430700540542603</v>
      </c>
      <c r="D1946" s="5" t="n">
        <v>-0.103473663330078</v>
      </c>
      <c r="E1946" s="5" t="n">
        <f aca="false">0.005*ABS(D1946)+2*$E$2052</f>
        <v>0.39114236831665</v>
      </c>
    </row>
    <row r="1947" customFormat="false" ht="12" hidden="false" customHeight="false" outlineLevel="0" collapsed="false">
      <c r="A1947" s="4" t="n">
        <v>0.027168</v>
      </c>
      <c r="B1947" s="5" t="n">
        <v>-8.01510810852051</v>
      </c>
      <c r="C1947" s="5" t="n">
        <f aca="false">0.005*ABS(B1947)+2*$C$2052</f>
        <v>0.430700540542603</v>
      </c>
      <c r="D1947" s="5" t="n">
        <v>0.0918388366699219</v>
      </c>
      <c r="E1947" s="5" t="n">
        <f aca="false">0.005*ABS(D1947)+2*$E$2052</f>
        <v>0.39108419418335</v>
      </c>
    </row>
    <row r="1948" customFormat="false" ht="12" hidden="false" customHeight="false" outlineLevel="0" collapsed="false">
      <c r="A1948" s="4" t="n">
        <v>0.027184</v>
      </c>
      <c r="B1948" s="5" t="n">
        <v>-8.01510810852051</v>
      </c>
      <c r="C1948" s="5" t="n">
        <f aca="false">0.005*ABS(B1948)+2*$C$2052</f>
        <v>0.430700540542603</v>
      </c>
      <c r="D1948" s="5" t="n">
        <v>-0.103473663330078</v>
      </c>
      <c r="E1948" s="5" t="n">
        <f aca="false">0.005*ABS(D1948)+2*$E$2052</f>
        <v>0.39114236831665</v>
      </c>
    </row>
    <row r="1949" customFormat="false" ht="12" hidden="false" customHeight="false" outlineLevel="0" collapsed="false">
      <c r="A1949" s="4" t="n">
        <v>0.0272</v>
      </c>
      <c r="B1949" s="5" t="n">
        <v>-8.01510810852051</v>
      </c>
      <c r="C1949" s="5" t="n">
        <f aca="false">0.005*ABS(B1949)+2*$C$2052</f>
        <v>0.430700540542603</v>
      </c>
      <c r="D1949" s="5" t="n">
        <v>-0.103473663330078</v>
      </c>
      <c r="E1949" s="5" t="n">
        <f aca="false">0.005*ABS(D1949)+2*$E$2052</f>
        <v>0.39114236831665</v>
      </c>
    </row>
    <row r="1950" customFormat="false" ht="12" hidden="false" customHeight="false" outlineLevel="0" collapsed="false">
      <c r="A1950" s="4" t="n">
        <v>0.027216</v>
      </c>
      <c r="B1950" s="5" t="n">
        <v>-8.01510810852051</v>
      </c>
      <c r="C1950" s="5" t="n">
        <f aca="false">0.005*ABS(B1950)+2*$C$2052</f>
        <v>0.430700540542603</v>
      </c>
      <c r="D1950" s="5" t="n">
        <v>-0.103473663330078</v>
      </c>
      <c r="E1950" s="5" t="n">
        <f aca="false">0.005*ABS(D1950)+2*$E$2052</f>
        <v>0.39114236831665</v>
      </c>
    </row>
    <row r="1951" customFormat="false" ht="12" hidden="false" customHeight="false" outlineLevel="0" collapsed="false">
      <c r="A1951" s="4" t="n">
        <v>0.027232</v>
      </c>
      <c r="B1951" s="5" t="n">
        <v>-8.01510810852051</v>
      </c>
      <c r="C1951" s="5" t="n">
        <f aca="false">0.005*ABS(B1951)+2*$C$2052</f>
        <v>0.430700540542603</v>
      </c>
      <c r="D1951" s="5" t="n">
        <v>-0.103473663330078</v>
      </c>
      <c r="E1951" s="5" t="n">
        <f aca="false">0.005*ABS(D1951)+2*$E$2052</f>
        <v>0.39114236831665</v>
      </c>
    </row>
    <row r="1952" customFormat="false" ht="12" hidden="false" customHeight="false" outlineLevel="0" collapsed="false">
      <c r="A1952" s="4" t="n">
        <v>0.027248</v>
      </c>
      <c r="B1952" s="5" t="n">
        <v>-8.01510810852051</v>
      </c>
      <c r="C1952" s="5" t="n">
        <f aca="false">0.005*ABS(B1952)+2*$C$2052</f>
        <v>0.430700540542603</v>
      </c>
      <c r="D1952" s="5" t="n">
        <v>0.0918388366699219</v>
      </c>
      <c r="E1952" s="5" t="n">
        <f aca="false">0.005*ABS(D1952)+2*$E$2052</f>
        <v>0.39108419418335</v>
      </c>
    </row>
    <row r="1953" customFormat="false" ht="12" hidden="false" customHeight="false" outlineLevel="0" collapsed="false">
      <c r="A1953" s="4" t="n">
        <v>0.027264</v>
      </c>
      <c r="B1953" s="5" t="n">
        <v>-8.01510810852051</v>
      </c>
      <c r="C1953" s="5" t="n">
        <f aca="false">0.005*ABS(B1953)+2*$C$2052</f>
        <v>0.430700540542603</v>
      </c>
      <c r="D1953" s="5" t="n">
        <v>-0.298786163330078</v>
      </c>
      <c r="E1953" s="5" t="n">
        <f aca="false">0.005*ABS(D1953)+2*$E$2052</f>
        <v>0.39211893081665</v>
      </c>
    </row>
    <row r="1954" customFormat="false" ht="12" hidden="false" customHeight="false" outlineLevel="0" collapsed="false">
      <c r="A1954" s="4" t="n">
        <v>0.02728</v>
      </c>
      <c r="B1954" s="5" t="n">
        <v>-8.01510810852051</v>
      </c>
      <c r="C1954" s="5" t="n">
        <f aca="false">0.005*ABS(B1954)+2*$C$2052</f>
        <v>0.430700540542603</v>
      </c>
      <c r="D1954" s="5" t="n">
        <v>-0.103473663330078</v>
      </c>
      <c r="E1954" s="5" t="n">
        <f aca="false">0.005*ABS(D1954)+2*$E$2052</f>
        <v>0.39114236831665</v>
      </c>
    </row>
    <row r="1955" customFormat="false" ht="12" hidden="false" customHeight="false" outlineLevel="0" collapsed="false">
      <c r="A1955" s="4" t="n">
        <v>0.027296</v>
      </c>
      <c r="B1955" s="5" t="n">
        <v>-8.01510810852051</v>
      </c>
      <c r="C1955" s="5" t="n">
        <f aca="false">0.005*ABS(B1955)+2*$C$2052</f>
        <v>0.430700540542603</v>
      </c>
      <c r="D1955" s="5" t="n">
        <v>0.0918388366699219</v>
      </c>
      <c r="E1955" s="5" t="n">
        <f aca="false">0.005*ABS(D1955)+2*$E$2052</f>
        <v>0.39108419418335</v>
      </c>
    </row>
    <row r="1956" customFormat="false" ht="12" hidden="false" customHeight="false" outlineLevel="0" collapsed="false">
      <c r="A1956" s="4" t="n">
        <v>0.027312</v>
      </c>
      <c r="B1956" s="5" t="n">
        <v>-8.01510810852051</v>
      </c>
      <c r="C1956" s="5" t="n">
        <f aca="false">0.005*ABS(B1956)+2*$C$2052</f>
        <v>0.430700540542603</v>
      </c>
      <c r="D1956" s="5" t="n">
        <v>0.0918388366699219</v>
      </c>
      <c r="E1956" s="5" t="n">
        <f aca="false">0.005*ABS(D1956)+2*$E$2052</f>
        <v>0.39108419418335</v>
      </c>
    </row>
    <row r="1957" customFormat="false" ht="12" hidden="false" customHeight="false" outlineLevel="0" collapsed="false">
      <c r="A1957" s="4" t="n">
        <v>0.027328</v>
      </c>
      <c r="B1957" s="5" t="n">
        <v>-8.01510810852051</v>
      </c>
      <c r="C1957" s="5" t="n">
        <f aca="false">0.005*ABS(B1957)+2*$C$2052</f>
        <v>0.430700540542603</v>
      </c>
      <c r="D1957" s="5" t="n">
        <v>-0.103473663330078</v>
      </c>
      <c r="E1957" s="5" t="n">
        <f aca="false">0.005*ABS(D1957)+2*$E$2052</f>
        <v>0.39114236831665</v>
      </c>
    </row>
    <row r="1958" customFormat="false" ht="12" hidden="false" customHeight="false" outlineLevel="0" collapsed="false">
      <c r="A1958" s="4" t="n">
        <v>0.027344</v>
      </c>
      <c r="B1958" s="5" t="n">
        <v>-8.01510810852051</v>
      </c>
      <c r="C1958" s="5" t="n">
        <f aca="false">0.005*ABS(B1958)+2*$C$2052</f>
        <v>0.430700540542603</v>
      </c>
      <c r="D1958" s="5" t="n">
        <v>-0.103473663330078</v>
      </c>
      <c r="E1958" s="5" t="n">
        <f aca="false">0.005*ABS(D1958)+2*$E$2052</f>
        <v>0.39114236831665</v>
      </c>
    </row>
    <row r="1959" customFormat="false" ht="12" hidden="false" customHeight="false" outlineLevel="0" collapsed="false">
      <c r="A1959" s="4" t="n">
        <v>0.02736</v>
      </c>
      <c r="B1959" s="5" t="n">
        <v>-8.01510810852051</v>
      </c>
      <c r="C1959" s="5" t="n">
        <f aca="false">0.005*ABS(B1959)+2*$C$2052</f>
        <v>0.430700540542603</v>
      </c>
      <c r="D1959" s="5" t="n">
        <v>-0.103473663330078</v>
      </c>
      <c r="E1959" s="5" t="n">
        <f aca="false">0.005*ABS(D1959)+2*$E$2052</f>
        <v>0.39114236831665</v>
      </c>
    </row>
    <row r="1960" customFormat="false" ht="12" hidden="false" customHeight="false" outlineLevel="0" collapsed="false">
      <c r="A1960" s="4" t="n">
        <v>0.027376</v>
      </c>
      <c r="B1960" s="5" t="n">
        <v>-8.01510810852051</v>
      </c>
      <c r="C1960" s="5" t="n">
        <f aca="false">0.005*ABS(B1960)+2*$C$2052</f>
        <v>0.430700540542603</v>
      </c>
      <c r="D1960" s="5" t="n">
        <v>-0.103473663330078</v>
      </c>
      <c r="E1960" s="5" t="n">
        <f aca="false">0.005*ABS(D1960)+2*$E$2052</f>
        <v>0.39114236831665</v>
      </c>
    </row>
    <row r="1961" customFormat="false" ht="12" hidden="false" customHeight="false" outlineLevel="0" collapsed="false">
      <c r="A1961" s="4" t="n">
        <v>0.027392</v>
      </c>
      <c r="B1961" s="5" t="n">
        <v>-8.01510810852051</v>
      </c>
      <c r="C1961" s="5" t="n">
        <f aca="false">0.005*ABS(B1961)+2*$C$2052</f>
        <v>0.430700540542603</v>
      </c>
      <c r="D1961" s="5" t="n">
        <v>-0.103473663330078</v>
      </c>
      <c r="E1961" s="5" t="n">
        <f aca="false">0.005*ABS(D1961)+2*$E$2052</f>
        <v>0.39114236831665</v>
      </c>
    </row>
    <row r="1962" customFormat="false" ht="12" hidden="false" customHeight="false" outlineLevel="0" collapsed="false">
      <c r="A1962" s="4" t="n">
        <v>0.027408</v>
      </c>
      <c r="B1962" s="5" t="n">
        <v>-8.01510810852051</v>
      </c>
      <c r="C1962" s="5" t="n">
        <f aca="false">0.005*ABS(B1962)+2*$C$2052</f>
        <v>0.430700540542603</v>
      </c>
      <c r="D1962" s="5" t="n">
        <v>-0.103473663330078</v>
      </c>
      <c r="E1962" s="5" t="n">
        <f aca="false">0.005*ABS(D1962)+2*$E$2052</f>
        <v>0.39114236831665</v>
      </c>
    </row>
    <row r="1963" customFormat="false" ht="12" hidden="false" customHeight="false" outlineLevel="0" collapsed="false">
      <c r="A1963" s="4" t="n">
        <v>0.027424</v>
      </c>
      <c r="B1963" s="5" t="n">
        <v>-8.01510810852051</v>
      </c>
      <c r="C1963" s="5" t="n">
        <f aca="false">0.005*ABS(B1963)+2*$C$2052</f>
        <v>0.430700540542603</v>
      </c>
      <c r="D1963" s="5" t="n">
        <v>-0.103473663330078</v>
      </c>
      <c r="E1963" s="5" t="n">
        <f aca="false">0.005*ABS(D1963)+2*$E$2052</f>
        <v>0.39114236831665</v>
      </c>
    </row>
    <row r="1964" customFormat="false" ht="12" hidden="false" customHeight="false" outlineLevel="0" collapsed="false">
      <c r="A1964" s="4" t="n">
        <v>0.02744</v>
      </c>
      <c r="B1964" s="5" t="n">
        <v>-8.01510810852051</v>
      </c>
      <c r="C1964" s="5" t="n">
        <f aca="false">0.005*ABS(B1964)+2*$C$2052</f>
        <v>0.430700540542603</v>
      </c>
      <c r="D1964" s="5" t="n">
        <v>0.0918388366699219</v>
      </c>
      <c r="E1964" s="5" t="n">
        <f aca="false">0.005*ABS(D1964)+2*$E$2052</f>
        <v>0.39108419418335</v>
      </c>
    </row>
    <row r="1965" customFormat="false" ht="12" hidden="false" customHeight="false" outlineLevel="0" collapsed="false">
      <c r="A1965" s="4" t="n">
        <v>0.027456</v>
      </c>
      <c r="B1965" s="5" t="n">
        <v>-8.01510810852051</v>
      </c>
      <c r="C1965" s="5" t="n">
        <f aca="false">0.005*ABS(B1965)+2*$C$2052</f>
        <v>0.430700540542603</v>
      </c>
      <c r="D1965" s="5" t="n">
        <v>-0.103473663330078</v>
      </c>
      <c r="E1965" s="5" t="n">
        <f aca="false">0.005*ABS(D1965)+2*$E$2052</f>
        <v>0.39114236831665</v>
      </c>
    </row>
    <row r="1966" customFormat="false" ht="12" hidden="false" customHeight="false" outlineLevel="0" collapsed="false">
      <c r="A1966" s="4" t="n">
        <v>0.027472</v>
      </c>
      <c r="B1966" s="5" t="n">
        <v>-8.01510810852051</v>
      </c>
      <c r="C1966" s="5" t="n">
        <f aca="false">0.005*ABS(B1966)+2*$C$2052</f>
        <v>0.430700540542603</v>
      </c>
      <c r="D1966" s="5" t="n">
        <v>-0.103473663330078</v>
      </c>
      <c r="E1966" s="5" t="n">
        <f aca="false">0.005*ABS(D1966)+2*$E$2052</f>
        <v>0.39114236831665</v>
      </c>
    </row>
    <row r="1967" customFormat="false" ht="12" hidden="false" customHeight="false" outlineLevel="0" collapsed="false">
      <c r="A1967" s="4" t="n">
        <v>0.027488</v>
      </c>
      <c r="B1967" s="5" t="n">
        <v>-8.01510810852051</v>
      </c>
      <c r="C1967" s="5" t="n">
        <f aca="false">0.005*ABS(B1967)+2*$C$2052</f>
        <v>0.430700540542603</v>
      </c>
      <c r="D1967" s="5" t="n">
        <v>-0.103473663330078</v>
      </c>
      <c r="E1967" s="5" t="n">
        <f aca="false">0.005*ABS(D1967)+2*$E$2052</f>
        <v>0.39114236831665</v>
      </c>
    </row>
    <row r="1968" customFormat="false" ht="12" hidden="false" customHeight="false" outlineLevel="0" collapsed="false">
      <c r="A1968" s="4" t="n">
        <v>0.027504</v>
      </c>
      <c r="B1968" s="5" t="n">
        <v>-8.01510810852051</v>
      </c>
      <c r="C1968" s="5" t="n">
        <f aca="false">0.005*ABS(B1968)+2*$C$2052</f>
        <v>0.430700540542603</v>
      </c>
      <c r="D1968" s="5" t="n">
        <v>-0.103473663330078</v>
      </c>
      <c r="E1968" s="5" t="n">
        <f aca="false">0.005*ABS(D1968)+2*$E$2052</f>
        <v>0.39114236831665</v>
      </c>
    </row>
    <row r="1969" customFormat="false" ht="12" hidden="false" customHeight="false" outlineLevel="0" collapsed="false">
      <c r="A1969" s="4" t="n">
        <v>0.02752</v>
      </c>
      <c r="B1969" s="5" t="n">
        <v>-7.81979560852051</v>
      </c>
      <c r="C1969" s="5" t="n">
        <f aca="false">0.005*ABS(B1969)+2*$C$2052</f>
        <v>0.429723978042603</v>
      </c>
      <c r="D1969" s="5" t="n">
        <v>-0.103473663330078</v>
      </c>
      <c r="E1969" s="5" t="n">
        <f aca="false">0.005*ABS(D1969)+2*$E$2052</f>
        <v>0.39114236831665</v>
      </c>
    </row>
    <row r="1970" customFormat="false" ht="12" hidden="false" customHeight="false" outlineLevel="0" collapsed="false">
      <c r="A1970" s="4" t="n">
        <v>0.027536</v>
      </c>
      <c r="B1970" s="5" t="n">
        <v>-8.01510810852051</v>
      </c>
      <c r="C1970" s="5" t="n">
        <f aca="false">0.005*ABS(B1970)+2*$C$2052</f>
        <v>0.430700540542603</v>
      </c>
      <c r="D1970" s="5" t="n">
        <v>-0.103473663330078</v>
      </c>
      <c r="E1970" s="5" t="n">
        <f aca="false">0.005*ABS(D1970)+2*$E$2052</f>
        <v>0.39114236831665</v>
      </c>
    </row>
    <row r="1971" customFormat="false" ht="12" hidden="false" customHeight="false" outlineLevel="0" collapsed="false">
      <c r="A1971" s="4" t="n">
        <v>0.027552</v>
      </c>
      <c r="B1971" s="5" t="n">
        <v>-8.01510810852051</v>
      </c>
      <c r="C1971" s="5" t="n">
        <f aca="false">0.005*ABS(B1971)+2*$C$2052</f>
        <v>0.430700540542603</v>
      </c>
      <c r="D1971" s="5" t="n">
        <v>-0.103473663330078</v>
      </c>
      <c r="E1971" s="5" t="n">
        <f aca="false">0.005*ABS(D1971)+2*$E$2052</f>
        <v>0.39114236831665</v>
      </c>
    </row>
    <row r="1972" customFormat="false" ht="12" hidden="false" customHeight="false" outlineLevel="0" collapsed="false">
      <c r="A1972" s="4" t="n">
        <v>0.027568</v>
      </c>
      <c r="B1972" s="5" t="n">
        <v>-8.01510810852051</v>
      </c>
      <c r="C1972" s="5" t="n">
        <f aca="false">0.005*ABS(B1972)+2*$C$2052</f>
        <v>0.430700540542603</v>
      </c>
      <c r="D1972" s="5" t="n">
        <v>-0.103473663330078</v>
      </c>
      <c r="E1972" s="5" t="n">
        <f aca="false">0.005*ABS(D1972)+2*$E$2052</f>
        <v>0.39114236831665</v>
      </c>
    </row>
    <row r="1973" customFormat="false" ht="12" hidden="false" customHeight="false" outlineLevel="0" collapsed="false">
      <c r="A1973" s="4" t="n">
        <v>0.027584</v>
      </c>
      <c r="B1973" s="5" t="n">
        <v>-8.01510810852051</v>
      </c>
      <c r="C1973" s="5" t="n">
        <f aca="false">0.005*ABS(B1973)+2*$C$2052</f>
        <v>0.430700540542603</v>
      </c>
      <c r="D1973" s="5" t="n">
        <v>0.0918388366699219</v>
      </c>
      <c r="E1973" s="5" t="n">
        <f aca="false">0.005*ABS(D1973)+2*$E$2052</f>
        <v>0.39108419418335</v>
      </c>
    </row>
    <row r="1974" customFormat="false" ht="12" hidden="false" customHeight="false" outlineLevel="0" collapsed="false">
      <c r="A1974" s="4" t="n">
        <v>0.0276</v>
      </c>
      <c r="B1974" s="5" t="n">
        <v>-8.01510810852051</v>
      </c>
      <c r="C1974" s="5" t="n">
        <f aca="false">0.005*ABS(B1974)+2*$C$2052</f>
        <v>0.430700540542603</v>
      </c>
      <c r="D1974" s="5" t="n">
        <v>-0.103473663330078</v>
      </c>
      <c r="E1974" s="5" t="n">
        <f aca="false">0.005*ABS(D1974)+2*$E$2052</f>
        <v>0.39114236831665</v>
      </c>
    </row>
    <row r="1975" customFormat="false" ht="12" hidden="false" customHeight="false" outlineLevel="0" collapsed="false">
      <c r="A1975" s="4" t="n">
        <v>0.027616</v>
      </c>
      <c r="B1975" s="5" t="n">
        <v>-8.01510810852051</v>
      </c>
      <c r="C1975" s="5" t="n">
        <f aca="false">0.005*ABS(B1975)+2*$C$2052</f>
        <v>0.430700540542603</v>
      </c>
      <c r="D1975" s="5" t="n">
        <v>-0.103473663330078</v>
      </c>
      <c r="E1975" s="5" t="n">
        <f aca="false">0.005*ABS(D1975)+2*$E$2052</f>
        <v>0.39114236831665</v>
      </c>
    </row>
    <row r="1976" customFormat="false" ht="12" hidden="false" customHeight="false" outlineLevel="0" collapsed="false">
      <c r="A1976" s="4" t="n">
        <v>0.027632</v>
      </c>
      <c r="B1976" s="5" t="n">
        <v>-8.01510810852051</v>
      </c>
      <c r="C1976" s="5" t="n">
        <f aca="false">0.005*ABS(B1976)+2*$C$2052</f>
        <v>0.430700540542603</v>
      </c>
      <c r="D1976" s="5" t="n">
        <v>-0.103473663330078</v>
      </c>
      <c r="E1976" s="5" t="n">
        <f aca="false">0.005*ABS(D1976)+2*$E$2052</f>
        <v>0.39114236831665</v>
      </c>
    </row>
    <row r="1977" customFormat="false" ht="12" hidden="false" customHeight="false" outlineLevel="0" collapsed="false">
      <c r="A1977" s="4" t="n">
        <v>0.027648</v>
      </c>
      <c r="B1977" s="5" t="n">
        <v>-8.01510810852051</v>
      </c>
      <c r="C1977" s="5" t="n">
        <f aca="false">0.005*ABS(B1977)+2*$C$2052</f>
        <v>0.430700540542603</v>
      </c>
      <c r="D1977" s="5" t="n">
        <v>-0.103473663330078</v>
      </c>
      <c r="E1977" s="5" t="n">
        <f aca="false">0.005*ABS(D1977)+2*$E$2052</f>
        <v>0.39114236831665</v>
      </c>
    </row>
    <row r="1978" customFormat="false" ht="12" hidden="false" customHeight="false" outlineLevel="0" collapsed="false">
      <c r="A1978" s="4" t="n">
        <v>0.027664</v>
      </c>
      <c r="B1978" s="5" t="n">
        <v>-8.01510810852051</v>
      </c>
      <c r="C1978" s="5" t="n">
        <f aca="false">0.005*ABS(B1978)+2*$C$2052</f>
        <v>0.430700540542603</v>
      </c>
      <c r="D1978" s="5" t="n">
        <v>-0.103473663330078</v>
      </c>
      <c r="E1978" s="5" t="n">
        <f aca="false">0.005*ABS(D1978)+2*$E$2052</f>
        <v>0.39114236831665</v>
      </c>
    </row>
    <row r="1979" customFormat="false" ht="12" hidden="false" customHeight="false" outlineLevel="0" collapsed="false">
      <c r="A1979" s="4" t="n">
        <v>0.02768</v>
      </c>
      <c r="B1979" s="5" t="n">
        <v>-8.01510810852051</v>
      </c>
      <c r="C1979" s="5" t="n">
        <f aca="false">0.005*ABS(B1979)+2*$C$2052</f>
        <v>0.430700540542603</v>
      </c>
      <c r="D1979" s="5" t="n">
        <v>-0.103473663330078</v>
      </c>
      <c r="E1979" s="5" t="n">
        <f aca="false">0.005*ABS(D1979)+2*$E$2052</f>
        <v>0.39114236831665</v>
      </c>
    </row>
    <row r="1980" customFormat="false" ht="12" hidden="false" customHeight="false" outlineLevel="0" collapsed="false">
      <c r="A1980" s="4" t="n">
        <v>0.027696</v>
      </c>
      <c r="B1980" s="5" t="n">
        <v>-8.01510810852051</v>
      </c>
      <c r="C1980" s="5" t="n">
        <f aca="false">0.005*ABS(B1980)+2*$C$2052</f>
        <v>0.430700540542603</v>
      </c>
      <c r="D1980" s="5" t="n">
        <v>-0.103473663330078</v>
      </c>
      <c r="E1980" s="5" t="n">
        <f aca="false">0.005*ABS(D1980)+2*$E$2052</f>
        <v>0.39114236831665</v>
      </c>
    </row>
    <row r="1981" customFormat="false" ht="12" hidden="false" customHeight="false" outlineLevel="0" collapsed="false">
      <c r="A1981" s="4" t="n">
        <v>0.027712</v>
      </c>
      <c r="B1981" s="5" t="n">
        <v>-8.01510810852051</v>
      </c>
      <c r="C1981" s="5" t="n">
        <f aca="false">0.005*ABS(B1981)+2*$C$2052</f>
        <v>0.430700540542603</v>
      </c>
      <c r="D1981" s="5" t="n">
        <v>-0.103473663330078</v>
      </c>
      <c r="E1981" s="5" t="n">
        <f aca="false">0.005*ABS(D1981)+2*$E$2052</f>
        <v>0.39114236831665</v>
      </c>
    </row>
    <row r="1982" customFormat="false" ht="12" hidden="false" customHeight="false" outlineLevel="0" collapsed="false">
      <c r="A1982" s="4" t="n">
        <v>0.027728</v>
      </c>
      <c r="B1982" s="5" t="n">
        <v>-7.81979560852051</v>
      </c>
      <c r="C1982" s="5" t="n">
        <f aca="false">0.005*ABS(B1982)+2*$C$2052</f>
        <v>0.429723978042603</v>
      </c>
      <c r="D1982" s="5" t="n">
        <v>-0.103473663330078</v>
      </c>
      <c r="E1982" s="5" t="n">
        <f aca="false">0.005*ABS(D1982)+2*$E$2052</f>
        <v>0.39114236831665</v>
      </c>
    </row>
    <row r="1983" customFormat="false" ht="12" hidden="false" customHeight="false" outlineLevel="0" collapsed="false">
      <c r="A1983" s="4" t="n">
        <v>0.027744</v>
      </c>
      <c r="B1983" s="5" t="n">
        <v>-8.01510810852051</v>
      </c>
      <c r="C1983" s="5" t="n">
        <f aca="false">0.005*ABS(B1983)+2*$C$2052</f>
        <v>0.430700540542603</v>
      </c>
      <c r="D1983" s="5" t="n">
        <v>0.0918388366699219</v>
      </c>
      <c r="E1983" s="5" t="n">
        <f aca="false">0.005*ABS(D1983)+2*$E$2052</f>
        <v>0.39108419418335</v>
      </c>
    </row>
    <row r="1984" customFormat="false" ht="12" hidden="false" customHeight="false" outlineLevel="0" collapsed="false">
      <c r="A1984" s="4" t="n">
        <v>0.02776</v>
      </c>
      <c r="B1984" s="5" t="n">
        <v>-8.01510810852051</v>
      </c>
      <c r="C1984" s="5" t="n">
        <f aca="false">0.005*ABS(B1984)+2*$C$2052</f>
        <v>0.430700540542603</v>
      </c>
      <c r="D1984" s="5" t="n">
        <v>0.0918388366699219</v>
      </c>
      <c r="E1984" s="5" t="n">
        <f aca="false">0.005*ABS(D1984)+2*$E$2052</f>
        <v>0.39108419418335</v>
      </c>
    </row>
    <row r="1985" customFormat="false" ht="12" hidden="false" customHeight="false" outlineLevel="0" collapsed="false">
      <c r="A1985" s="4" t="n">
        <v>0.027776</v>
      </c>
      <c r="B1985" s="5" t="n">
        <v>-8.01510810852051</v>
      </c>
      <c r="C1985" s="5" t="n">
        <f aca="false">0.005*ABS(B1985)+2*$C$2052</f>
        <v>0.430700540542603</v>
      </c>
      <c r="D1985" s="5" t="n">
        <v>-0.103473663330078</v>
      </c>
      <c r="E1985" s="5" t="n">
        <f aca="false">0.005*ABS(D1985)+2*$E$2052</f>
        <v>0.39114236831665</v>
      </c>
    </row>
    <row r="1986" customFormat="false" ht="12" hidden="false" customHeight="false" outlineLevel="0" collapsed="false">
      <c r="A1986" s="4" t="n">
        <v>0.027792</v>
      </c>
      <c r="B1986" s="5" t="n">
        <v>-8.01510810852051</v>
      </c>
      <c r="C1986" s="5" t="n">
        <f aca="false">0.005*ABS(B1986)+2*$C$2052</f>
        <v>0.430700540542603</v>
      </c>
      <c r="D1986" s="5" t="n">
        <v>-0.103473663330078</v>
      </c>
      <c r="E1986" s="5" t="n">
        <f aca="false">0.005*ABS(D1986)+2*$E$2052</f>
        <v>0.39114236831665</v>
      </c>
    </row>
    <row r="1987" customFormat="false" ht="12" hidden="false" customHeight="false" outlineLevel="0" collapsed="false">
      <c r="A1987" s="4" t="n">
        <v>0.027808</v>
      </c>
      <c r="B1987" s="5" t="n">
        <v>-8.01510810852051</v>
      </c>
      <c r="C1987" s="5" t="n">
        <f aca="false">0.005*ABS(B1987)+2*$C$2052</f>
        <v>0.430700540542603</v>
      </c>
      <c r="D1987" s="5" t="n">
        <v>-0.103473663330078</v>
      </c>
      <c r="E1987" s="5" t="n">
        <f aca="false">0.005*ABS(D1987)+2*$E$2052</f>
        <v>0.39114236831665</v>
      </c>
    </row>
    <row r="1988" customFormat="false" ht="12" hidden="false" customHeight="false" outlineLevel="0" collapsed="false">
      <c r="A1988" s="4" t="n">
        <v>0.027824</v>
      </c>
      <c r="B1988" s="5" t="n">
        <v>-8.01510810852051</v>
      </c>
      <c r="C1988" s="5" t="n">
        <f aca="false">0.005*ABS(B1988)+2*$C$2052</f>
        <v>0.430700540542603</v>
      </c>
      <c r="D1988" s="5" t="n">
        <v>-0.103473663330078</v>
      </c>
      <c r="E1988" s="5" t="n">
        <f aca="false">0.005*ABS(D1988)+2*$E$2052</f>
        <v>0.39114236831665</v>
      </c>
    </row>
    <row r="1989" customFormat="false" ht="12" hidden="false" customHeight="false" outlineLevel="0" collapsed="false">
      <c r="A1989" s="4" t="n">
        <v>0.02784</v>
      </c>
      <c r="B1989" s="5" t="n">
        <v>-8.01510810852051</v>
      </c>
      <c r="C1989" s="5" t="n">
        <f aca="false">0.005*ABS(B1989)+2*$C$2052</f>
        <v>0.430700540542603</v>
      </c>
      <c r="D1989" s="5" t="n">
        <v>-0.103473663330078</v>
      </c>
      <c r="E1989" s="5" t="n">
        <f aca="false">0.005*ABS(D1989)+2*$E$2052</f>
        <v>0.39114236831665</v>
      </c>
    </row>
    <row r="1990" customFormat="false" ht="12" hidden="false" customHeight="false" outlineLevel="0" collapsed="false">
      <c r="A1990" s="4" t="n">
        <v>0.027856</v>
      </c>
      <c r="B1990" s="5" t="n">
        <v>-8.01510810852051</v>
      </c>
      <c r="C1990" s="5" t="n">
        <f aca="false">0.005*ABS(B1990)+2*$C$2052</f>
        <v>0.430700540542603</v>
      </c>
      <c r="D1990" s="5" t="n">
        <v>-0.103473663330078</v>
      </c>
      <c r="E1990" s="5" t="n">
        <f aca="false">0.005*ABS(D1990)+2*$E$2052</f>
        <v>0.39114236831665</v>
      </c>
    </row>
    <row r="1991" customFormat="false" ht="12" hidden="false" customHeight="false" outlineLevel="0" collapsed="false">
      <c r="A1991" s="4" t="n">
        <v>0.027872</v>
      </c>
      <c r="B1991" s="5" t="n">
        <v>-8.01510810852051</v>
      </c>
      <c r="C1991" s="5" t="n">
        <f aca="false">0.005*ABS(B1991)+2*$C$2052</f>
        <v>0.430700540542603</v>
      </c>
      <c r="D1991" s="5" t="n">
        <v>-0.103473663330078</v>
      </c>
      <c r="E1991" s="5" t="n">
        <f aca="false">0.005*ABS(D1991)+2*$E$2052</f>
        <v>0.39114236831665</v>
      </c>
    </row>
    <row r="1992" customFormat="false" ht="12" hidden="false" customHeight="false" outlineLevel="0" collapsed="false">
      <c r="A1992" s="4" t="n">
        <v>0.027888</v>
      </c>
      <c r="B1992" s="5" t="n">
        <v>-8.01510810852051</v>
      </c>
      <c r="C1992" s="5" t="n">
        <f aca="false">0.005*ABS(B1992)+2*$C$2052</f>
        <v>0.430700540542603</v>
      </c>
      <c r="D1992" s="5" t="n">
        <v>0.0918388366699219</v>
      </c>
      <c r="E1992" s="5" t="n">
        <f aca="false">0.005*ABS(D1992)+2*$E$2052</f>
        <v>0.39108419418335</v>
      </c>
    </row>
    <row r="1993" customFormat="false" ht="12" hidden="false" customHeight="false" outlineLevel="0" collapsed="false">
      <c r="A1993" s="4" t="n">
        <v>0.027904</v>
      </c>
      <c r="B1993" s="5" t="n">
        <v>-8.01510810852051</v>
      </c>
      <c r="C1993" s="5" t="n">
        <f aca="false">0.005*ABS(B1993)+2*$C$2052</f>
        <v>0.430700540542603</v>
      </c>
      <c r="D1993" s="5" t="n">
        <v>0.0918388366699219</v>
      </c>
      <c r="E1993" s="5" t="n">
        <f aca="false">0.005*ABS(D1993)+2*$E$2052</f>
        <v>0.39108419418335</v>
      </c>
    </row>
    <row r="1994" customFormat="false" ht="12" hidden="false" customHeight="false" outlineLevel="0" collapsed="false">
      <c r="A1994" s="4" t="n">
        <v>0.02792</v>
      </c>
      <c r="B1994" s="5" t="n">
        <v>-8.01510810852051</v>
      </c>
      <c r="C1994" s="5" t="n">
        <f aca="false">0.005*ABS(B1994)+2*$C$2052</f>
        <v>0.430700540542603</v>
      </c>
      <c r="D1994" s="5" t="n">
        <v>-0.103473663330078</v>
      </c>
      <c r="E1994" s="5" t="n">
        <f aca="false">0.005*ABS(D1994)+2*$E$2052</f>
        <v>0.39114236831665</v>
      </c>
    </row>
    <row r="1995" customFormat="false" ht="12" hidden="false" customHeight="false" outlineLevel="0" collapsed="false">
      <c r="A1995" s="4" t="n">
        <v>0.027936</v>
      </c>
      <c r="B1995" s="5" t="n">
        <v>-8.01510810852051</v>
      </c>
      <c r="C1995" s="5" t="n">
        <f aca="false">0.005*ABS(B1995)+2*$C$2052</f>
        <v>0.430700540542603</v>
      </c>
      <c r="D1995" s="5" t="n">
        <v>-0.103473663330078</v>
      </c>
      <c r="E1995" s="5" t="n">
        <f aca="false">0.005*ABS(D1995)+2*$E$2052</f>
        <v>0.39114236831665</v>
      </c>
    </row>
    <row r="1996" customFormat="false" ht="12" hidden="false" customHeight="false" outlineLevel="0" collapsed="false">
      <c r="A1996" s="4" t="n">
        <v>0.027952</v>
      </c>
      <c r="B1996" s="5" t="n">
        <v>-8.01510810852051</v>
      </c>
      <c r="C1996" s="5" t="n">
        <f aca="false">0.005*ABS(B1996)+2*$C$2052</f>
        <v>0.430700540542603</v>
      </c>
      <c r="D1996" s="5" t="n">
        <v>-0.103473663330078</v>
      </c>
      <c r="E1996" s="5" t="n">
        <f aca="false">0.005*ABS(D1996)+2*$E$2052</f>
        <v>0.39114236831665</v>
      </c>
    </row>
    <row r="1997" customFormat="false" ht="12" hidden="false" customHeight="false" outlineLevel="0" collapsed="false">
      <c r="A1997" s="4" t="n">
        <v>0.027968</v>
      </c>
      <c r="B1997" s="5" t="n">
        <v>-8.01510810852051</v>
      </c>
      <c r="C1997" s="5" t="n">
        <f aca="false">0.005*ABS(B1997)+2*$C$2052</f>
        <v>0.430700540542603</v>
      </c>
      <c r="D1997" s="5" t="n">
        <v>-0.103473663330078</v>
      </c>
      <c r="E1997" s="5" t="n">
        <f aca="false">0.005*ABS(D1997)+2*$E$2052</f>
        <v>0.39114236831665</v>
      </c>
    </row>
    <row r="1998" customFormat="false" ht="12" hidden="false" customHeight="false" outlineLevel="0" collapsed="false">
      <c r="A1998" s="4" t="n">
        <v>0.027984</v>
      </c>
      <c r="B1998" s="5" t="n">
        <v>-7.81979560852051</v>
      </c>
      <c r="C1998" s="5" t="n">
        <f aca="false">0.005*ABS(B1998)+2*$C$2052</f>
        <v>0.429723978042603</v>
      </c>
      <c r="D1998" s="5" t="n">
        <v>-0.103473663330078</v>
      </c>
      <c r="E1998" s="5" t="n">
        <f aca="false">0.005*ABS(D1998)+2*$E$2052</f>
        <v>0.39114236831665</v>
      </c>
    </row>
    <row r="1999" customFormat="false" ht="12" hidden="false" customHeight="false" outlineLevel="0" collapsed="false">
      <c r="A1999" s="4" t="n">
        <v>0.028</v>
      </c>
      <c r="B1999" s="5" t="n">
        <v>-8.01510810852051</v>
      </c>
      <c r="C1999" s="5" t="n">
        <f aca="false">0.005*ABS(B1999)+2*$C$2052</f>
        <v>0.430700540542603</v>
      </c>
      <c r="D1999" s="5" t="n">
        <v>-0.103473663330078</v>
      </c>
      <c r="E1999" s="5" t="n">
        <f aca="false">0.005*ABS(D1999)+2*$E$2052</f>
        <v>0.39114236831665</v>
      </c>
    </row>
    <row r="2000" customFormat="false" ht="12" hidden="false" customHeight="false" outlineLevel="0" collapsed="false">
      <c r="A2000" s="4" t="n">
        <v>0.028016</v>
      </c>
      <c r="B2000" s="5" t="n">
        <v>-8.01510810852051</v>
      </c>
      <c r="C2000" s="5" t="n">
        <f aca="false">0.005*ABS(B2000)+2*$C$2052</f>
        <v>0.430700540542603</v>
      </c>
      <c r="D2000" s="5" t="n">
        <v>-0.103473663330078</v>
      </c>
      <c r="E2000" s="5" t="n">
        <f aca="false">0.005*ABS(D2000)+2*$E$2052</f>
        <v>0.39114236831665</v>
      </c>
    </row>
    <row r="2001" customFormat="false" ht="12" hidden="false" customHeight="false" outlineLevel="0" collapsed="false">
      <c r="A2001" s="4" t="n">
        <v>0.028032</v>
      </c>
      <c r="B2001" s="5" t="n">
        <v>-8.01510810852051</v>
      </c>
      <c r="C2001" s="5" t="n">
        <f aca="false">0.005*ABS(B2001)+2*$C$2052</f>
        <v>0.430700540542603</v>
      </c>
      <c r="D2001" s="5" t="n">
        <v>-0.103473663330078</v>
      </c>
      <c r="E2001" s="5" t="n">
        <f aca="false">0.005*ABS(D2001)+2*$E$2052</f>
        <v>0.39114236831665</v>
      </c>
    </row>
    <row r="2002" customFormat="false" ht="12" hidden="false" customHeight="false" outlineLevel="0" collapsed="false">
      <c r="A2002" s="4" t="n">
        <v>0.028048</v>
      </c>
      <c r="B2002" s="5" t="n">
        <v>-8.01510810852051</v>
      </c>
      <c r="C2002" s="5" t="n">
        <f aca="false">0.005*ABS(B2002)+2*$C$2052</f>
        <v>0.430700540542603</v>
      </c>
      <c r="D2002" s="5" t="n">
        <v>-0.103473663330078</v>
      </c>
      <c r="E2002" s="5" t="n">
        <f aca="false">0.005*ABS(D2002)+2*$E$2052</f>
        <v>0.39114236831665</v>
      </c>
    </row>
    <row r="2003" customFormat="false" ht="12" hidden="false" customHeight="false" outlineLevel="0" collapsed="false">
      <c r="A2003" s="4" t="n">
        <v>0.028064</v>
      </c>
      <c r="B2003" s="5" t="n">
        <v>-8.01510810852051</v>
      </c>
      <c r="C2003" s="5" t="n">
        <f aca="false">0.005*ABS(B2003)+2*$C$2052</f>
        <v>0.430700540542603</v>
      </c>
      <c r="D2003" s="5" t="n">
        <v>-0.103473663330078</v>
      </c>
      <c r="E2003" s="5" t="n">
        <f aca="false">0.005*ABS(D2003)+2*$E$2052</f>
        <v>0.39114236831665</v>
      </c>
    </row>
    <row r="2004" customFormat="false" ht="12" hidden="false" customHeight="false" outlineLevel="0" collapsed="false">
      <c r="A2004" s="4" t="n">
        <v>0.02808</v>
      </c>
      <c r="B2004" s="5" t="n">
        <v>-8.01510810852051</v>
      </c>
      <c r="C2004" s="5" t="n">
        <f aca="false">0.005*ABS(B2004)+2*$C$2052</f>
        <v>0.430700540542603</v>
      </c>
      <c r="D2004" s="5" t="n">
        <v>-0.103473663330078</v>
      </c>
      <c r="E2004" s="5" t="n">
        <f aca="false">0.005*ABS(D2004)+2*$E$2052</f>
        <v>0.39114236831665</v>
      </c>
    </row>
    <row r="2005" customFormat="false" ht="12" hidden="false" customHeight="false" outlineLevel="0" collapsed="false">
      <c r="A2005" s="4" t="n">
        <v>0.028096</v>
      </c>
      <c r="B2005" s="5" t="n">
        <v>-8.01510810852051</v>
      </c>
      <c r="C2005" s="5" t="n">
        <f aca="false">0.005*ABS(B2005)+2*$C$2052</f>
        <v>0.430700540542603</v>
      </c>
      <c r="D2005" s="5" t="n">
        <v>0.0918388366699219</v>
      </c>
      <c r="E2005" s="5" t="n">
        <f aca="false">0.005*ABS(D2005)+2*$E$2052</f>
        <v>0.39108419418335</v>
      </c>
    </row>
    <row r="2006" customFormat="false" ht="12" hidden="false" customHeight="false" outlineLevel="0" collapsed="false">
      <c r="A2006" s="4" t="n">
        <v>0.028112</v>
      </c>
      <c r="B2006" s="5" t="n">
        <v>-8.01510810852051</v>
      </c>
      <c r="C2006" s="5" t="n">
        <f aca="false">0.005*ABS(B2006)+2*$C$2052</f>
        <v>0.430700540542603</v>
      </c>
      <c r="D2006" s="5" t="n">
        <v>-0.103473663330078</v>
      </c>
      <c r="E2006" s="5" t="n">
        <f aca="false">0.005*ABS(D2006)+2*$E$2052</f>
        <v>0.39114236831665</v>
      </c>
    </row>
    <row r="2007" customFormat="false" ht="12" hidden="false" customHeight="false" outlineLevel="0" collapsed="false">
      <c r="A2007" s="4" t="n">
        <v>0.028128</v>
      </c>
      <c r="B2007" s="5" t="n">
        <v>-8.01510810852051</v>
      </c>
      <c r="C2007" s="5" t="n">
        <f aca="false">0.005*ABS(B2007)+2*$C$2052</f>
        <v>0.430700540542603</v>
      </c>
      <c r="D2007" s="5" t="n">
        <v>-0.103473663330078</v>
      </c>
      <c r="E2007" s="5" t="n">
        <f aca="false">0.005*ABS(D2007)+2*$E$2052</f>
        <v>0.39114236831665</v>
      </c>
    </row>
    <row r="2008" customFormat="false" ht="12" hidden="false" customHeight="false" outlineLevel="0" collapsed="false">
      <c r="A2008" s="4" t="n">
        <v>0.028144</v>
      </c>
      <c r="B2008" s="5" t="n">
        <v>-8.01510810852051</v>
      </c>
      <c r="C2008" s="5" t="n">
        <f aca="false">0.005*ABS(B2008)+2*$C$2052</f>
        <v>0.430700540542603</v>
      </c>
      <c r="D2008" s="5" t="n">
        <v>-0.103473663330078</v>
      </c>
      <c r="E2008" s="5" t="n">
        <f aca="false">0.005*ABS(D2008)+2*$E$2052</f>
        <v>0.39114236831665</v>
      </c>
    </row>
    <row r="2009" customFormat="false" ht="12" hidden="false" customHeight="false" outlineLevel="0" collapsed="false">
      <c r="A2009" s="4" t="n">
        <v>0.02816</v>
      </c>
      <c r="B2009" s="5" t="n">
        <v>-8.01510810852051</v>
      </c>
      <c r="C2009" s="5" t="n">
        <f aca="false">0.005*ABS(B2009)+2*$C$2052</f>
        <v>0.430700540542603</v>
      </c>
      <c r="D2009" s="5" t="n">
        <v>0.0918388366699219</v>
      </c>
      <c r="E2009" s="5" t="n">
        <f aca="false">0.005*ABS(D2009)+2*$E$2052</f>
        <v>0.39108419418335</v>
      </c>
    </row>
    <row r="2010" customFormat="false" ht="12" hidden="false" customHeight="false" outlineLevel="0" collapsed="false">
      <c r="A2010" s="4" t="n">
        <v>0.028176</v>
      </c>
      <c r="B2010" s="5" t="n">
        <v>-8.01510810852051</v>
      </c>
      <c r="C2010" s="5" t="n">
        <f aca="false">0.005*ABS(B2010)+2*$C$2052</f>
        <v>0.430700540542603</v>
      </c>
      <c r="D2010" s="5" t="n">
        <v>-0.103473663330078</v>
      </c>
      <c r="E2010" s="5" t="n">
        <f aca="false">0.005*ABS(D2010)+2*$E$2052</f>
        <v>0.39114236831665</v>
      </c>
    </row>
    <row r="2011" customFormat="false" ht="12" hidden="false" customHeight="false" outlineLevel="0" collapsed="false">
      <c r="A2011" s="4" t="n">
        <v>0.028192</v>
      </c>
      <c r="B2011" s="5" t="n">
        <v>-8.01510810852051</v>
      </c>
      <c r="C2011" s="5" t="n">
        <f aca="false">0.005*ABS(B2011)+2*$C$2052</f>
        <v>0.430700540542603</v>
      </c>
      <c r="D2011" s="5" t="n">
        <v>-0.103473663330078</v>
      </c>
      <c r="E2011" s="5" t="n">
        <f aca="false">0.005*ABS(D2011)+2*$E$2052</f>
        <v>0.39114236831665</v>
      </c>
    </row>
    <row r="2012" customFormat="false" ht="12" hidden="false" customHeight="false" outlineLevel="0" collapsed="false">
      <c r="A2012" s="4" t="n">
        <v>0.028208</v>
      </c>
      <c r="B2012" s="5" t="n">
        <v>-8.01510810852051</v>
      </c>
      <c r="C2012" s="5" t="n">
        <f aca="false">0.005*ABS(B2012)+2*$C$2052</f>
        <v>0.430700540542603</v>
      </c>
      <c r="D2012" s="5" t="n">
        <v>-0.103473663330078</v>
      </c>
      <c r="E2012" s="5" t="n">
        <f aca="false">0.005*ABS(D2012)+2*$E$2052</f>
        <v>0.39114236831665</v>
      </c>
    </row>
    <row r="2013" customFormat="false" ht="12" hidden="false" customHeight="false" outlineLevel="0" collapsed="false">
      <c r="A2013" s="4" t="n">
        <v>0.028224</v>
      </c>
      <c r="B2013" s="5" t="n">
        <v>-8.01510810852051</v>
      </c>
      <c r="C2013" s="5" t="n">
        <f aca="false">0.005*ABS(B2013)+2*$C$2052</f>
        <v>0.430700540542603</v>
      </c>
      <c r="D2013" s="5" t="n">
        <v>-0.103473663330078</v>
      </c>
      <c r="E2013" s="5" t="n">
        <f aca="false">0.005*ABS(D2013)+2*$E$2052</f>
        <v>0.39114236831665</v>
      </c>
    </row>
    <row r="2014" customFormat="false" ht="12" hidden="false" customHeight="false" outlineLevel="0" collapsed="false">
      <c r="A2014" s="4" t="n">
        <v>0.02824</v>
      </c>
      <c r="B2014" s="5" t="n">
        <v>-8.01510810852051</v>
      </c>
      <c r="C2014" s="5" t="n">
        <f aca="false">0.005*ABS(B2014)+2*$C$2052</f>
        <v>0.430700540542603</v>
      </c>
      <c r="D2014" s="5" t="n">
        <v>-0.103473663330078</v>
      </c>
      <c r="E2014" s="5" t="n">
        <f aca="false">0.005*ABS(D2014)+2*$E$2052</f>
        <v>0.39114236831665</v>
      </c>
    </row>
    <row r="2015" customFormat="false" ht="12" hidden="false" customHeight="false" outlineLevel="0" collapsed="false">
      <c r="A2015" s="4" t="n">
        <v>0.028256</v>
      </c>
      <c r="B2015" s="5" t="n">
        <v>-8.01510810852051</v>
      </c>
      <c r="C2015" s="5" t="n">
        <f aca="false">0.005*ABS(B2015)+2*$C$2052</f>
        <v>0.430700540542603</v>
      </c>
      <c r="D2015" s="5" t="n">
        <v>-0.103473663330078</v>
      </c>
      <c r="E2015" s="5" t="n">
        <f aca="false">0.005*ABS(D2015)+2*$E$2052</f>
        <v>0.39114236831665</v>
      </c>
    </row>
    <row r="2016" customFormat="false" ht="12" hidden="false" customHeight="false" outlineLevel="0" collapsed="false">
      <c r="A2016" s="4" t="n">
        <v>0.028272</v>
      </c>
      <c r="B2016" s="5" t="n">
        <v>-8.01510810852051</v>
      </c>
      <c r="C2016" s="5" t="n">
        <f aca="false">0.005*ABS(B2016)+2*$C$2052</f>
        <v>0.430700540542603</v>
      </c>
      <c r="D2016" s="5" t="n">
        <v>-0.103473663330078</v>
      </c>
      <c r="E2016" s="5" t="n">
        <f aca="false">0.005*ABS(D2016)+2*$E$2052</f>
        <v>0.39114236831665</v>
      </c>
    </row>
    <row r="2017" customFormat="false" ht="12" hidden="false" customHeight="false" outlineLevel="0" collapsed="false">
      <c r="A2017" s="4" t="n">
        <v>0.028288</v>
      </c>
      <c r="B2017" s="5" t="n">
        <v>-8.01510810852051</v>
      </c>
      <c r="C2017" s="5" t="n">
        <f aca="false">0.005*ABS(B2017)+2*$C$2052</f>
        <v>0.430700540542603</v>
      </c>
      <c r="D2017" s="5" t="n">
        <v>-0.103473663330078</v>
      </c>
      <c r="E2017" s="5" t="n">
        <f aca="false">0.005*ABS(D2017)+2*$E$2052</f>
        <v>0.39114236831665</v>
      </c>
    </row>
    <row r="2018" customFormat="false" ht="12" hidden="false" customHeight="false" outlineLevel="0" collapsed="false">
      <c r="A2018" s="4" t="n">
        <v>0.028304</v>
      </c>
      <c r="B2018" s="5" t="n">
        <v>-8.01510810852051</v>
      </c>
      <c r="C2018" s="5" t="n">
        <f aca="false">0.005*ABS(B2018)+2*$C$2052</f>
        <v>0.430700540542603</v>
      </c>
      <c r="D2018" s="5" t="n">
        <v>-0.103473663330078</v>
      </c>
      <c r="E2018" s="5" t="n">
        <f aca="false">0.005*ABS(D2018)+2*$E$2052</f>
        <v>0.39114236831665</v>
      </c>
    </row>
    <row r="2019" customFormat="false" ht="12" hidden="false" customHeight="false" outlineLevel="0" collapsed="false">
      <c r="A2019" s="4" t="n">
        <v>0.02832</v>
      </c>
      <c r="B2019" s="5" t="n">
        <v>-8.01510810852051</v>
      </c>
      <c r="C2019" s="5" t="n">
        <f aca="false">0.005*ABS(B2019)+2*$C$2052</f>
        <v>0.430700540542603</v>
      </c>
      <c r="D2019" s="5" t="n">
        <v>-0.103473663330078</v>
      </c>
      <c r="E2019" s="5" t="n">
        <f aca="false">0.005*ABS(D2019)+2*$E$2052</f>
        <v>0.39114236831665</v>
      </c>
    </row>
    <row r="2020" customFormat="false" ht="12" hidden="false" customHeight="false" outlineLevel="0" collapsed="false">
      <c r="A2020" s="4" t="n">
        <v>0.028336</v>
      </c>
      <c r="B2020" s="5" t="n">
        <v>-8.01510810852051</v>
      </c>
      <c r="C2020" s="5" t="n">
        <f aca="false">0.005*ABS(B2020)+2*$C$2052</f>
        <v>0.430700540542603</v>
      </c>
      <c r="D2020" s="5" t="n">
        <v>-0.103473663330078</v>
      </c>
      <c r="E2020" s="5" t="n">
        <f aca="false">0.005*ABS(D2020)+2*$E$2052</f>
        <v>0.39114236831665</v>
      </c>
    </row>
    <row r="2021" customFormat="false" ht="12" hidden="false" customHeight="false" outlineLevel="0" collapsed="false">
      <c r="A2021" s="4" t="n">
        <v>0.028352</v>
      </c>
      <c r="B2021" s="5" t="n">
        <v>-8.01510810852051</v>
      </c>
      <c r="C2021" s="5" t="n">
        <f aca="false">0.005*ABS(B2021)+2*$C$2052</f>
        <v>0.430700540542603</v>
      </c>
      <c r="D2021" s="5" t="n">
        <v>-0.103473663330078</v>
      </c>
      <c r="E2021" s="5" t="n">
        <f aca="false">0.005*ABS(D2021)+2*$E$2052</f>
        <v>0.39114236831665</v>
      </c>
    </row>
    <row r="2022" customFormat="false" ht="12" hidden="false" customHeight="false" outlineLevel="0" collapsed="false">
      <c r="A2022" s="4" t="n">
        <v>0.028368</v>
      </c>
      <c r="B2022" s="5" t="n">
        <v>-8.01510810852051</v>
      </c>
      <c r="C2022" s="5" t="n">
        <f aca="false">0.005*ABS(B2022)+2*$C$2052</f>
        <v>0.430700540542603</v>
      </c>
      <c r="D2022" s="5" t="n">
        <v>-0.103473663330078</v>
      </c>
      <c r="E2022" s="5" t="n">
        <f aca="false">0.005*ABS(D2022)+2*$E$2052</f>
        <v>0.39114236831665</v>
      </c>
    </row>
    <row r="2023" customFormat="false" ht="12" hidden="false" customHeight="false" outlineLevel="0" collapsed="false">
      <c r="A2023" s="4" t="n">
        <v>0.028384</v>
      </c>
      <c r="B2023" s="5" t="n">
        <v>-8.01510810852051</v>
      </c>
      <c r="C2023" s="5" t="n">
        <f aca="false">0.005*ABS(B2023)+2*$C$2052</f>
        <v>0.430700540542603</v>
      </c>
      <c r="D2023" s="5" t="n">
        <v>-0.103473663330078</v>
      </c>
      <c r="E2023" s="5" t="n">
        <f aca="false">0.005*ABS(D2023)+2*$E$2052</f>
        <v>0.39114236831665</v>
      </c>
    </row>
    <row r="2024" customFormat="false" ht="12" hidden="false" customHeight="false" outlineLevel="0" collapsed="false">
      <c r="A2024" s="4" t="n">
        <v>0.0284</v>
      </c>
      <c r="B2024" s="5" t="n">
        <v>-8.01510810852051</v>
      </c>
      <c r="C2024" s="5" t="n">
        <f aca="false">0.005*ABS(B2024)+2*$C$2052</f>
        <v>0.430700540542603</v>
      </c>
      <c r="D2024" s="5" t="n">
        <v>0.0918388366699219</v>
      </c>
      <c r="E2024" s="5" t="n">
        <f aca="false">0.005*ABS(D2024)+2*$E$2052</f>
        <v>0.39108419418335</v>
      </c>
    </row>
    <row r="2025" customFormat="false" ht="12" hidden="false" customHeight="false" outlineLevel="0" collapsed="false">
      <c r="A2025" s="4" t="n">
        <v>0.028416</v>
      </c>
      <c r="B2025" s="5" t="n">
        <v>-8.01510810852051</v>
      </c>
      <c r="C2025" s="5" t="n">
        <f aca="false">0.005*ABS(B2025)+2*$C$2052</f>
        <v>0.430700540542603</v>
      </c>
      <c r="D2025" s="5" t="n">
        <v>-0.103473663330078</v>
      </c>
      <c r="E2025" s="5" t="n">
        <f aca="false">0.005*ABS(D2025)+2*$E$2052</f>
        <v>0.39114236831665</v>
      </c>
    </row>
    <row r="2026" customFormat="false" ht="12" hidden="false" customHeight="false" outlineLevel="0" collapsed="false">
      <c r="A2026" s="4" t="n">
        <v>0.028432</v>
      </c>
      <c r="B2026" s="5" t="n">
        <v>-8.01510810852051</v>
      </c>
      <c r="C2026" s="5" t="n">
        <f aca="false">0.005*ABS(B2026)+2*$C$2052</f>
        <v>0.430700540542603</v>
      </c>
      <c r="D2026" s="5" t="n">
        <v>-0.103473663330078</v>
      </c>
      <c r="E2026" s="5" t="n">
        <f aca="false">0.005*ABS(D2026)+2*$E$2052</f>
        <v>0.39114236831665</v>
      </c>
    </row>
    <row r="2027" customFormat="false" ht="12" hidden="false" customHeight="false" outlineLevel="0" collapsed="false">
      <c r="A2027" s="4" t="n">
        <v>0.028448</v>
      </c>
      <c r="B2027" s="5" t="n">
        <v>-8.01510810852051</v>
      </c>
      <c r="C2027" s="5" t="n">
        <f aca="false">0.005*ABS(B2027)+2*$C$2052</f>
        <v>0.430700540542603</v>
      </c>
      <c r="D2027" s="5" t="n">
        <v>-0.103473663330078</v>
      </c>
      <c r="E2027" s="5" t="n">
        <f aca="false">0.005*ABS(D2027)+2*$E$2052</f>
        <v>0.39114236831665</v>
      </c>
    </row>
    <row r="2028" customFormat="false" ht="12" hidden="false" customHeight="false" outlineLevel="0" collapsed="false">
      <c r="A2028" s="4" t="n">
        <v>0.028464</v>
      </c>
      <c r="B2028" s="5" t="n">
        <v>-8.01510810852051</v>
      </c>
      <c r="C2028" s="5" t="n">
        <f aca="false">0.005*ABS(B2028)+2*$C$2052</f>
        <v>0.430700540542603</v>
      </c>
      <c r="D2028" s="5" t="n">
        <v>-0.103473663330078</v>
      </c>
      <c r="E2028" s="5" t="n">
        <f aca="false">0.005*ABS(D2028)+2*$E$2052</f>
        <v>0.39114236831665</v>
      </c>
    </row>
    <row r="2029" customFormat="false" ht="12" hidden="false" customHeight="false" outlineLevel="0" collapsed="false">
      <c r="A2029" s="4" t="n">
        <v>0.02848</v>
      </c>
      <c r="B2029" s="5" t="n">
        <v>-8.01510810852051</v>
      </c>
      <c r="C2029" s="5" t="n">
        <f aca="false">0.005*ABS(B2029)+2*$C$2052</f>
        <v>0.430700540542603</v>
      </c>
      <c r="D2029" s="5" t="n">
        <v>-0.103473663330078</v>
      </c>
      <c r="E2029" s="5" t="n">
        <f aca="false">0.005*ABS(D2029)+2*$E$2052</f>
        <v>0.39114236831665</v>
      </c>
    </row>
    <row r="2030" customFormat="false" ht="12" hidden="false" customHeight="false" outlineLevel="0" collapsed="false">
      <c r="A2030" s="4" t="n">
        <v>0.028496</v>
      </c>
      <c r="B2030" s="5" t="n">
        <v>-8.01510810852051</v>
      </c>
      <c r="C2030" s="5" t="n">
        <f aca="false">0.005*ABS(B2030)+2*$C$2052</f>
        <v>0.430700540542603</v>
      </c>
      <c r="D2030" s="5" t="n">
        <v>-0.103473663330078</v>
      </c>
      <c r="E2030" s="5" t="n">
        <f aca="false">0.005*ABS(D2030)+2*$E$2052</f>
        <v>0.39114236831665</v>
      </c>
    </row>
    <row r="2031" customFormat="false" ht="12" hidden="false" customHeight="false" outlineLevel="0" collapsed="false">
      <c r="A2031" s="4" t="n">
        <v>0.028512</v>
      </c>
      <c r="B2031" s="5" t="n">
        <v>-8.01510810852051</v>
      </c>
      <c r="C2031" s="5" t="n">
        <f aca="false">0.005*ABS(B2031)+2*$C$2052</f>
        <v>0.430700540542603</v>
      </c>
      <c r="D2031" s="5" t="n">
        <v>0.0918388366699219</v>
      </c>
      <c r="E2031" s="5" t="n">
        <f aca="false">0.005*ABS(D2031)+2*$E$2052</f>
        <v>0.39108419418335</v>
      </c>
    </row>
    <row r="2032" customFormat="false" ht="12" hidden="false" customHeight="false" outlineLevel="0" collapsed="false">
      <c r="A2032" s="4" t="n">
        <v>0.028528</v>
      </c>
      <c r="B2032" s="5" t="n">
        <v>-8.01510810852051</v>
      </c>
      <c r="C2032" s="5" t="n">
        <f aca="false">0.005*ABS(B2032)+2*$C$2052</f>
        <v>0.430700540542603</v>
      </c>
      <c r="D2032" s="5" t="n">
        <v>-0.103473663330078</v>
      </c>
      <c r="E2032" s="5" t="n">
        <f aca="false">0.005*ABS(D2032)+2*$E$2052</f>
        <v>0.39114236831665</v>
      </c>
    </row>
    <row r="2033" customFormat="false" ht="12" hidden="false" customHeight="false" outlineLevel="0" collapsed="false">
      <c r="A2033" s="4" t="n">
        <v>0.028544</v>
      </c>
      <c r="B2033" s="5" t="n">
        <v>-8.01510810852051</v>
      </c>
      <c r="C2033" s="5" t="n">
        <f aca="false">0.005*ABS(B2033)+2*$C$2052</f>
        <v>0.430700540542603</v>
      </c>
      <c r="D2033" s="5" t="n">
        <v>-0.103473663330078</v>
      </c>
      <c r="E2033" s="5" t="n">
        <f aca="false">0.005*ABS(D2033)+2*$E$2052</f>
        <v>0.39114236831665</v>
      </c>
    </row>
    <row r="2034" customFormat="false" ht="12" hidden="false" customHeight="false" outlineLevel="0" collapsed="false">
      <c r="A2034" s="4" t="n">
        <v>0.02856</v>
      </c>
      <c r="B2034" s="5" t="n">
        <v>-8.01510810852051</v>
      </c>
      <c r="C2034" s="5" t="n">
        <f aca="false">0.005*ABS(B2034)+2*$C$2052</f>
        <v>0.430700540542603</v>
      </c>
      <c r="D2034" s="5" t="n">
        <v>-0.103473663330078</v>
      </c>
      <c r="E2034" s="5" t="n">
        <f aca="false">0.005*ABS(D2034)+2*$E$2052</f>
        <v>0.39114236831665</v>
      </c>
    </row>
    <row r="2035" customFormat="false" ht="12" hidden="false" customHeight="false" outlineLevel="0" collapsed="false">
      <c r="A2035" s="4" t="n">
        <v>0.028576</v>
      </c>
      <c r="B2035" s="5" t="n">
        <v>-8.01510810852051</v>
      </c>
      <c r="C2035" s="5" t="n">
        <f aca="false">0.005*ABS(B2035)+2*$C$2052</f>
        <v>0.430700540542603</v>
      </c>
      <c r="D2035" s="5" t="n">
        <v>-0.103473663330078</v>
      </c>
      <c r="E2035" s="5" t="n">
        <f aca="false">0.005*ABS(D2035)+2*$E$2052</f>
        <v>0.39114236831665</v>
      </c>
    </row>
    <row r="2036" customFormat="false" ht="12" hidden="false" customHeight="false" outlineLevel="0" collapsed="false">
      <c r="A2036" s="4" t="n">
        <v>0.028592</v>
      </c>
      <c r="B2036" s="5" t="n">
        <v>-8.01510810852051</v>
      </c>
      <c r="C2036" s="5" t="n">
        <f aca="false">0.005*ABS(B2036)+2*$C$2052</f>
        <v>0.430700540542603</v>
      </c>
      <c r="D2036" s="5" t="n">
        <v>-0.103473663330078</v>
      </c>
      <c r="E2036" s="5" t="n">
        <f aca="false">0.005*ABS(D2036)+2*$E$2052</f>
        <v>0.39114236831665</v>
      </c>
    </row>
    <row r="2037" customFormat="false" ht="12" hidden="false" customHeight="false" outlineLevel="0" collapsed="false">
      <c r="A2037" s="4" t="n">
        <v>0.028608</v>
      </c>
      <c r="B2037" s="5" t="n">
        <v>-8.01510810852051</v>
      </c>
      <c r="C2037" s="5" t="n">
        <f aca="false">0.005*ABS(B2037)+2*$C$2052</f>
        <v>0.430700540542603</v>
      </c>
      <c r="D2037" s="5" t="n">
        <v>-0.103473663330078</v>
      </c>
      <c r="E2037" s="5" t="n">
        <f aca="false">0.005*ABS(D2037)+2*$E$2052</f>
        <v>0.39114236831665</v>
      </c>
    </row>
    <row r="2038" customFormat="false" ht="12" hidden="false" customHeight="false" outlineLevel="0" collapsed="false">
      <c r="A2038" s="4" t="n">
        <v>0.028624</v>
      </c>
      <c r="B2038" s="5" t="n">
        <v>-8.01510810852051</v>
      </c>
      <c r="C2038" s="5" t="n">
        <f aca="false">0.005*ABS(B2038)+2*$C$2052</f>
        <v>0.430700540542603</v>
      </c>
      <c r="D2038" s="5" t="n">
        <v>-0.103473663330078</v>
      </c>
      <c r="E2038" s="5" t="n">
        <f aca="false">0.005*ABS(D2038)+2*$E$2052</f>
        <v>0.39114236831665</v>
      </c>
    </row>
    <row r="2039" customFormat="false" ht="12" hidden="false" customHeight="false" outlineLevel="0" collapsed="false">
      <c r="A2039" s="4" t="n">
        <v>0.02864</v>
      </c>
      <c r="B2039" s="5" t="n">
        <v>-8.01510810852051</v>
      </c>
      <c r="C2039" s="5" t="n">
        <f aca="false">0.005*ABS(B2039)+2*$C$2052</f>
        <v>0.430700540542603</v>
      </c>
      <c r="D2039" s="5" t="n">
        <v>0.0918388366699219</v>
      </c>
      <c r="E2039" s="5" t="n">
        <f aca="false">0.005*ABS(D2039)+2*$E$2052</f>
        <v>0.39108419418335</v>
      </c>
    </row>
    <row r="2040" customFormat="false" ht="12" hidden="false" customHeight="false" outlineLevel="0" collapsed="false">
      <c r="A2040" s="4" t="n">
        <v>0.028656</v>
      </c>
      <c r="B2040" s="5" t="n">
        <v>-8.01510810852051</v>
      </c>
      <c r="C2040" s="5" t="n">
        <f aca="false">0.005*ABS(B2040)+2*$C$2052</f>
        <v>0.430700540542603</v>
      </c>
      <c r="D2040" s="5" t="n">
        <v>-0.103473663330078</v>
      </c>
      <c r="E2040" s="5" t="n">
        <f aca="false">0.005*ABS(D2040)+2*$E$2052</f>
        <v>0.39114236831665</v>
      </c>
    </row>
    <row r="2041" customFormat="false" ht="12" hidden="false" customHeight="false" outlineLevel="0" collapsed="false">
      <c r="A2041" s="4" t="n">
        <v>0.028672</v>
      </c>
      <c r="B2041" s="5" t="n">
        <v>-8.01510810852051</v>
      </c>
      <c r="C2041" s="5" t="n">
        <f aca="false">0.005*ABS(B2041)+2*$C$2052</f>
        <v>0.430700540542603</v>
      </c>
      <c r="D2041" s="5" t="n">
        <v>-0.103473663330078</v>
      </c>
      <c r="E2041" s="5" t="n">
        <f aca="false">0.005*ABS(D2041)+2*$E$2052</f>
        <v>0.39114236831665</v>
      </c>
    </row>
    <row r="2042" customFormat="false" ht="15" hidden="false" customHeight="false" outlineLevel="0" collapsed="false">
      <c r="A2042" s="4" t="n">
        <v>0.028688</v>
      </c>
      <c r="B2042" s="29" t="n">
        <v>-8.01510810852051</v>
      </c>
      <c r="C2042" s="30" t="n">
        <f aca="false">0.005*ABS(B2042)+2*$C$2052</f>
        <v>0.430700540542603</v>
      </c>
      <c r="D2042" s="29" t="n">
        <v>-0.103473663330078</v>
      </c>
      <c r="E2042" s="30" t="n">
        <f aca="false">0.005*ABS(D2042)+2*$E$2052</f>
        <v>0.39114236831665</v>
      </c>
      <c r="J2042" s="6" t="s">
        <v>17</v>
      </c>
      <c r="K2042" s="7" t="s">
        <v>3</v>
      </c>
    </row>
    <row r="2043" customFormat="false" ht="12" hidden="false" customHeight="false" outlineLevel="0" collapsed="false">
      <c r="A2043" s="4" t="n">
        <v>0.028704</v>
      </c>
      <c r="B2043" s="32" t="n">
        <v>-8.01510810852051</v>
      </c>
      <c r="C2043" s="32" t="n">
        <f aca="false">0.005*ABS(B2043)+2*$C$2052</f>
        <v>0.430700540542603</v>
      </c>
      <c r="D2043" s="32" t="n">
        <v>1.26371383666992</v>
      </c>
      <c r="E2043" s="32" t="n">
        <f aca="false">0.005*ABS(D2043)+2*$E$2052</f>
        <v>0.39694356918335</v>
      </c>
      <c r="J2043" s="34" t="n">
        <f aca="false">AVERAGE(B1801:B2042)</f>
        <v>-8.00300196182629</v>
      </c>
      <c r="K2043" s="35" t="n">
        <f aca="false">0.005*ABS(J2043)+$C$2052</f>
        <v>0.235327509809131</v>
      </c>
    </row>
    <row r="2044" customFormat="false" ht="12" hidden="false" customHeight="false" outlineLevel="0" collapsed="false">
      <c r="A2044" s="4" t="n">
        <v>0.02872</v>
      </c>
      <c r="B2044" s="32" t="n">
        <v>-8.01510810852051</v>
      </c>
      <c r="C2044" s="32" t="n">
        <f aca="false">0.005*ABS(B2044)+2*$C$2052</f>
        <v>0.430700540542603</v>
      </c>
      <c r="D2044" s="32" t="n">
        <v>4.97465133666992</v>
      </c>
      <c r="E2044" s="32" t="n">
        <f aca="false">0.005*ABS(D2044)+2*$E$2052</f>
        <v>0.41549825668335</v>
      </c>
    </row>
    <row r="2045" customFormat="false" ht="12" hidden="false" customHeight="false" outlineLevel="0" collapsed="false">
      <c r="A2045" s="4" t="n">
        <v>0.028736</v>
      </c>
      <c r="B2045" s="32" t="n">
        <v>-7.81979560852051</v>
      </c>
      <c r="C2045" s="32" t="n">
        <f aca="false">0.005*ABS(B2045)+2*$C$2052</f>
        <v>0.429723978042603</v>
      </c>
      <c r="D2045" s="32" t="n">
        <v>7.90433883666992</v>
      </c>
      <c r="E2045" s="32" t="n">
        <f aca="false">0.005*ABS(D2045)+2*$E$2052</f>
        <v>0.43014669418335</v>
      </c>
    </row>
    <row r="2046" customFormat="false" ht="12" hidden="false" customHeight="false" outlineLevel="0" collapsed="false">
      <c r="A2046" s="4" t="n">
        <v>0.028752</v>
      </c>
      <c r="B2046" s="32" t="n">
        <v>-7.81979560852051</v>
      </c>
      <c r="C2046" s="32" t="n">
        <f aca="false">0.005*ABS(B2046)+2*$C$2052</f>
        <v>0.429723978042603</v>
      </c>
      <c r="D2046" s="32" t="n">
        <v>9.85746383666992</v>
      </c>
      <c r="E2046" s="32" t="n">
        <f aca="false">0.005*ABS(D2046)+2*$E$2052</f>
        <v>0.43991231918335</v>
      </c>
    </row>
    <row r="2047" customFormat="false" ht="12" hidden="false" customHeight="false" outlineLevel="0" collapsed="false">
      <c r="A2047" s="4" t="n">
        <v>0.028768</v>
      </c>
      <c r="B2047" s="32" t="n">
        <v>-7.62448310852051</v>
      </c>
      <c r="C2047" s="32" t="n">
        <f aca="false">0.005*ABS(B2047)+2*$C$2052</f>
        <v>0.428747415542603</v>
      </c>
      <c r="D2047" s="32" t="n">
        <v>11.4199638366699</v>
      </c>
      <c r="E2047" s="32" t="n">
        <f aca="false">0.005*ABS(D2047)+2*$E$2052</f>
        <v>0.44772481918335</v>
      </c>
    </row>
    <row r="2048" customFormat="false" ht="12" hidden="false" customHeight="false" outlineLevel="0" collapsed="false">
      <c r="A2048" s="4" t="n">
        <v>0.028784</v>
      </c>
      <c r="B2048" s="32" t="n">
        <v>-7.42917060852051</v>
      </c>
      <c r="C2048" s="32" t="n">
        <f aca="false">0.005*ABS(B2048)+2*$C$2052</f>
        <v>0.427770853042603</v>
      </c>
      <c r="D2048" s="32" t="n">
        <v>12.3965263366699</v>
      </c>
      <c r="E2048" s="32" t="n">
        <f aca="false">0.005*ABS(D2048)+2*$E$2052</f>
        <v>0.45260763168335</v>
      </c>
    </row>
    <row r="2049" customFormat="false" ht="12" hidden="false" customHeight="false" outlineLevel="0" collapsed="false">
      <c r="A2049" s="4" t="n">
        <v>0.0288</v>
      </c>
      <c r="B2049" s="32" t="n">
        <v>-7.42917060852051</v>
      </c>
      <c r="C2049" s="32" t="n">
        <f aca="false">0.005*ABS(B2049)+2*$C$2052</f>
        <v>0.427770853042603</v>
      </c>
      <c r="D2049" s="32" t="n">
        <v>12.9824638366699</v>
      </c>
      <c r="E2049" s="32" t="n">
        <f aca="false">0.005*ABS(D2049)+2*$E$2052</f>
        <v>0.45553731918335</v>
      </c>
    </row>
    <row r="2050" customFormat="false" ht="12" hidden="false" customHeight="false" outlineLevel="0" collapsed="false">
      <c r="A2050" s="4" t="n">
        <v>0.028816</v>
      </c>
      <c r="B2050" s="32" t="n">
        <v>-7.23385810852051</v>
      </c>
      <c r="C2050" s="32" t="n">
        <f aca="false">0.005*ABS(B2050)+2*$C$2052</f>
        <v>0.426794290542603</v>
      </c>
      <c r="D2050" s="32" t="n">
        <v>13.3730888366699</v>
      </c>
      <c r="E2050" s="32" t="n">
        <f aca="false">0.005*ABS(D2050)+2*$E$2052</f>
        <v>0.45749044418335</v>
      </c>
    </row>
    <row r="2052" customFormat="false" ht="15" hidden="false" customHeight="false" outlineLevel="0" collapsed="false">
      <c r="B2052" s="3" t="s">
        <v>19</v>
      </c>
      <c r="C2052" s="33" t="n">
        <v>0.1953125</v>
      </c>
      <c r="E2052" s="33" t="n">
        <v>0.19531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9T09:15:16Z</dcterms:created>
  <dc:creator>lycée Bergson</dc:creator>
  <dc:description/>
  <dc:language>en-US</dc:language>
  <cp:lastModifiedBy>Jean-Michel Laffaille</cp:lastModifiedBy>
  <cp:lastPrinted>2007-12-04T21:57:53Z</cp:lastPrinted>
  <dcterms:modified xsi:type="dcterms:W3CDTF">2024-05-10T08:10:30Z</dcterms:modified>
  <cp:revision>0</cp:revision>
  <dc:subject/>
  <dc:title/>
</cp:coreProperties>
</file>