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3" firstSheet="0" activeTab="0"/>
  </bookViews>
  <sheets>
    <sheet name="R20L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8">
  <si>
    <t xml:space="preserve">Régimes transitoires ; circuit RLC</t>
  </si>
  <si>
    <t xml:space="preserve">t  (s)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  (V)</t>
    </r>
  </si>
  <si>
    <t xml:space="preserve">±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th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th</t>
    </r>
    <r>
      <rPr>
        <b val="true"/>
        <sz val="12"/>
        <rFont val="Arial"/>
        <family val="0"/>
      </rPr>
      <t xml:space="preserve">  (V)</t>
    </r>
  </si>
  <si>
    <t xml:space="preserve">Pseudopériode et décroissance des extremums</t>
  </si>
  <si>
    <t xml:space="preserve">E  (V)</t>
  </si>
  <si>
    <t xml:space="preserve">k</t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-E'|)</t>
    </r>
  </si>
  <si>
    <t xml:space="preserve">T  (s)</t>
  </si>
  <si>
    <t xml:space="preserve">E'  (V)</t>
  </si>
  <si>
    <r>
      <rPr>
        <b val="true"/>
        <sz val="12"/>
        <rFont val="Symbol"/>
        <family val="0"/>
      </rPr>
      <t xml:space="preserve">a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t xml:space="preserve">L  (H)</t>
  </si>
  <si>
    <t xml:space="preserve">C  (F)</t>
  </si>
  <si>
    <r>
      <rPr>
        <b val="true"/>
        <sz val="12"/>
        <rFont val="Symbol"/>
        <family val="0"/>
      </rPr>
      <t xml:space="preserve">a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0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T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s)</t>
    </r>
  </si>
  <si>
    <t xml:space="preserve">Pseudopériode</t>
  </si>
  <si>
    <t xml:space="preserve">k'</t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|)</t>
    </r>
  </si>
  <si>
    <t xml:space="preserve">∆u  (V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0.00"/>
    <numFmt numFmtId="167" formatCode="0.000"/>
    <numFmt numFmtId="168" formatCode="0.000000"/>
    <numFmt numFmtId="169" formatCode="0"/>
    <numFmt numFmtId="170" formatCode="0.0"/>
    <numFmt numFmtId="171" formatCode="0.0000"/>
    <numFmt numFmtId="172" formatCode="0.00E+00"/>
    <numFmt numFmtId="173" formatCode="0E+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color rgb="FFDD0806"/>
      <name val="Arial"/>
      <family val="0"/>
    </font>
    <font>
      <b val="true"/>
      <sz val="14"/>
      <name val="Times New Roman"/>
      <family val="0"/>
    </font>
    <font>
      <b val="true"/>
      <sz val="12"/>
      <name val="Symbol"/>
      <family val="0"/>
    </font>
    <font>
      <b val="true"/>
      <vertAlign val="superscript"/>
      <sz val="12"/>
      <name val="Arial"/>
      <family val="0"/>
    </font>
    <font>
      <sz val="12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000000"/>
      <name val="Calibri"/>
      <family val="2"/>
    </font>
    <font>
      <b val="true"/>
      <i val="true"/>
      <vertAlign val="subscript"/>
      <sz val="16"/>
      <color rgb="FF000000"/>
      <name val="Arial"/>
      <family val="2"/>
    </font>
    <font>
      <sz val="9.5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4"/>
      <color rgb="FF000000"/>
      <name val="Arial"/>
      <family val="2"/>
    </font>
    <font>
      <i val="true"/>
      <vertAlign val="subscript"/>
      <sz val="14"/>
      <color rgb="FF000000"/>
      <name val="Calibri"/>
      <family val="2"/>
    </font>
    <font>
      <sz val="10"/>
      <color rgb="FF00000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25"/>
      <color rgb="FF000000"/>
      <name val="Arial"/>
      <family val="2"/>
    </font>
    <font>
      <b val="true"/>
      <i val="true"/>
      <vertAlign val="subscript"/>
      <sz val="14"/>
      <color rgb="FF000000"/>
      <name val="Arial"/>
      <family val="2"/>
    </font>
    <font>
      <b val="true"/>
      <i val="true"/>
      <sz val="16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873417721519"/>
          <c:y val="0.0328879086663207"/>
          <c:w val="0.954394213381555"/>
          <c:h val="0.9102231447846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A$6:$A$1099</c:f>
              <c:numCache>
                <c:formatCode>General</c:formatCode>
                <c:ptCount val="1094"/>
                <c:pt idx="0">
                  <c:v>-0.00384</c:v>
                </c:pt>
                <c:pt idx="1">
                  <c:v>-0.00382</c:v>
                </c:pt>
                <c:pt idx="2">
                  <c:v>-0.0038</c:v>
                </c:pt>
                <c:pt idx="3">
                  <c:v>-0.00378</c:v>
                </c:pt>
                <c:pt idx="4">
                  <c:v>-0.00376</c:v>
                </c:pt>
                <c:pt idx="5">
                  <c:v>-0.00374</c:v>
                </c:pt>
                <c:pt idx="6">
                  <c:v>-0.00372</c:v>
                </c:pt>
                <c:pt idx="7">
                  <c:v>-0.0037</c:v>
                </c:pt>
                <c:pt idx="8">
                  <c:v>-0.00368</c:v>
                </c:pt>
                <c:pt idx="9">
                  <c:v>-0.00366</c:v>
                </c:pt>
                <c:pt idx="10">
                  <c:v>-0.00364</c:v>
                </c:pt>
                <c:pt idx="11">
                  <c:v>-0.00362</c:v>
                </c:pt>
                <c:pt idx="12">
                  <c:v>-0.0036</c:v>
                </c:pt>
                <c:pt idx="13">
                  <c:v>-0.00358</c:v>
                </c:pt>
                <c:pt idx="14">
                  <c:v>-0.00356</c:v>
                </c:pt>
                <c:pt idx="15">
                  <c:v>-0.00354</c:v>
                </c:pt>
                <c:pt idx="16">
                  <c:v>-0.00352</c:v>
                </c:pt>
                <c:pt idx="17">
                  <c:v>-0.0035</c:v>
                </c:pt>
                <c:pt idx="18">
                  <c:v>-0.00348</c:v>
                </c:pt>
                <c:pt idx="19">
                  <c:v>-0.00346</c:v>
                </c:pt>
                <c:pt idx="20">
                  <c:v>-0.00344</c:v>
                </c:pt>
                <c:pt idx="21">
                  <c:v>-0.00342</c:v>
                </c:pt>
                <c:pt idx="22">
                  <c:v>-0.0034</c:v>
                </c:pt>
                <c:pt idx="23">
                  <c:v>-0.00338</c:v>
                </c:pt>
                <c:pt idx="24">
                  <c:v>-0.00336</c:v>
                </c:pt>
                <c:pt idx="25">
                  <c:v>-0.00334</c:v>
                </c:pt>
                <c:pt idx="26">
                  <c:v>-0.00332</c:v>
                </c:pt>
                <c:pt idx="27">
                  <c:v>-0.0033</c:v>
                </c:pt>
                <c:pt idx="28">
                  <c:v>-0.00328</c:v>
                </c:pt>
                <c:pt idx="29">
                  <c:v>-0.00326</c:v>
                </c:pt>
                <c:pt idx="30">
                  <c:v>-0.00324</c:v>
                </c:pt>
                <c:pt idx="31">
                  <c:v>-0.00322</c:v>
                </c:pt>
                <c:pt idx="32">
                  <c:v>-0.0032</c:v>
                </c:pt>
                <c:pt idx="33">
                  <c:v>-0.00318</c:v>
                </c:pt>
                <c:pt idx="34">
                  <c:v>-0.00316</c:v>
                </c:pt>
                <c:pt idx="35">
                  <c:v>-0.00314</c:v>
                </c:pt>
                <c:pt idx="36">
                  <c:v>-0.00312</c:v>
                </c:pt>
                <c:pt idx="37">
                  <c:v>-0.0031</c:v>
                </c:pt>
                <c:pt idx="38">
                  <c:v>-0.00308</c:v>
                </c:pt>
                <c:pt idx="39">
                  <c:v>-0.00306</c:v>
                </c:pt>
                <c:pt idx="40">
                  <c:v>-0.00304</c:v>
                </c:pt>
                <c:pt idx="41">
                  <c:v>-0.00302</c:v>
                </c:pt>
                <c:pt idx="42">
                  <c:v>-0.003</c:v>
                </c:pt>
                <c:pt idx="43">
                  <c:v>-0.00298</c:v>
                </c:pt>
                <c:pt idx="44">
                  <c:v>-0.00296</c:v>
                </c:pt>
                <c:pt idx="45">
                  <c:v>-0.00294</c:v>
                </c:pt>
                <c:pt idx="46">
                  <c:v>-0.00292</c:v>
                </c:pt>
                <c:pt idx="47">
                  <c:v>-0.0029</c:v>
                </c:pt>
                <c:pt idx="48">
                  <c:v>-0.00288</c:v>
                </c:pt>
                <c:pt idx="49">
                  <c:v>-0.00286</c:v>
                </c:pt>
                <c:pt idx="50">
                  <c:v>-0.00284</c:v>
                </c:pt>
                <c:pt idx="51">
                  <c:v>-0.00282</c:v>
                </c:pt>
                <c:pt idx="52">
                  <c:v>-0.0028</c:v>
                </c:pt>
                <c:pt idx="53">
                  <c:v>-0.00278</c:v>
                </c:pt>
                <c:pt idx="54">
                  <c:v>-0.00276</c:v>
                </c:pt>
                <c:pt idx="55">
                  <c:v>-0.00274</c:v>
                </c:pt>
                <c:pt idx="56">
                  <c:v>-0.00272</c:v>
                </c:pt>
                <c:pt idx="57">
                  <c:v>-0.0027</c:v>
                </c:pt>
                <c:pt idx="58">
                  <c:v>-0.00268</c:v>
                </c:pt>
                <c:pt idx="59">
                  <c:v>-0.00266</c:v>
                </c:pt>
                <c:pt idx="60">
                  <c:v>-0.00264</c:v>
                </c:pt>
                <c:pt idx="61">
                  <c:v>-0.00262</c:v>
                </c:pt>
                <c:pt idx="62">
                  <c:v>-0.0026</c:v>
                </c:pt>
                <c:pt idx="63">
                  <c:v>-0.00258</c:v>
                </c:pt>
                <c:pt idx="64">
                  <c:v>-0.00256</c:v>
                </c:pt>
                <c:pt idx="65">
                  <c:v>-0.00254</c:v>
                </c:pt>
                <c:pt idx="66">
                  <c:v>-0.00252</c:v>
                </c:pt>
                <c:pt idx="67">
                  <c:v>-0.0025</c:v>
                </c:pt>
                <c:pt idx="68">
                  <c:v>-0.00248</c:v>
                </c:pt>
                <c:pt idx="69">
                  <c:v>-0.00246</c:v>
                </c:pt>
                <c:pt idx="70">
                  <c:v>-0.00244</c:v>
                </c:pt>
                <c:pt idx="71">
                  <c:v>-0.00242</c:v>
                </c:pt>
                <c:pt idx="72">
                  <c:v>-0.0024</c:v>
                </c:pt>
                <c:pt idx="73">
                  <c:v>-0.00238</c:v>
                </c:pt>
                <c:pt idx="74">
                  <c:v>-0.00236</c:v>
                </c:pt>
                <c:pt idx="75">
                  <c:v>-0.00234</c:v>
                </c:pt>
                <c:pt idx="76">
                  <c:v>-0.00232</c:v>
                </c:pt>
                <c:pt idx="77">
                  <c:v>-0.0023</c:v>
                </c:pt>
                <c:pt idx="78">
                  <c:v>-0.00228</c:v>
                </c:pt>
                <c:pt idx="79">
                  <c:v>-0.00226</c:v>
                </c:pt>
                <c:pt idx="80">
                  <c:v>-0.00224</c:v>
                </c:pt>
                <c:pt idx="81">
                  <c:v>-0.00222</c:v>
                </c:pt>
                <c:pt idx="82">
                  <c:v>-0.0022</c:v>
                </c:pt>
                <c:pt idx="83">
                  <c:v>-0.00218</c:v>
                </c:pt>
                <c:pt idx="84">
                  <c:v>-0.00216</c:v>
                </c:pt>
                <c:pt idx="85">
                  <c:v>-0.00214</c:v>
                </c:pt>
                <c:pt idx="86">
                  <c:v>-0.00212</c:v>
                </c:pt>
                <c:pt idx="87">
                  <c:v>-0.0021</c:v>
                </c:pt>
                <c:pt idx="88">
                  <c:v>-0.00208</c:v>
                </c:pt>
                <c:pt idx="89">
                  <c:v>-0.00206</c:v>
                </c:pt>
                <c:pt idx="90">
                  <c:v>-0.00204</c:v>
                </c:pt>
                <c:pt idx="91">
                  <c:v>-0.00202</c:v>
                </c:pt>
                <c:pt idx="92">
                  <c:v>-0.002</c:v>
                </c:pt>
                <c:pt idx="93">
                  <c:v>-0.00198</c:v>
                </c:pt>
                <c:pt idx="94">
                  <c:v>-0.00196</c:v>
                </c:pt>
                <c:pt idx="95">
                  <c:v>-0.00194</c:v>
                </c:pt>
                <c:pt idx="96">
                  <c:v>-0.00192</c:v>
                </c:pt>
                <c:pt idx="97">
                  <c:v>-0.0019</c:v>
                </c:pt>
                <c:pt idx="98">
                  <c:v>-0.00188</c:v>
                </c:pt>
                <c:pt idx="99">
                  <c:v>-0.00186</c:v>
                </c:pt>
                <c:pt idx="100">
                  <c:v>-0.00184</c:v>
                </c:pt>
                <c:pt idx="101">
                  <c:v>-0.00182</c:v>
                </c:pt>
                <c:pt idx="102">
                  <c:v>-0.0018</c:v>
                </c:pt>
                <c:pt idx="103">
                  <c:v>-0.00178</c:v>
                </c:pt>
                <c:pt idx="104">
                  <c:v>-0.00176</c:v>
                </c:pt>
                <c:pt idx="105">
                  <c:v>-0.00174</c:v>
                </c:pt>
                <c:pt idx="106">
                  <c:v>-0.00172</c:v>
                </c:pt>
                <c:pt idx="107">
                  <c:v>-0.0017</c:v>
                </c:pt>
                <c:pt idx="108">
                  <c:v>-0.00168</c:v>
                </c:pt>
                <c:pt idx="109">
                  <c:v>-0.00166</c:v>
                </c:pt>
                <c:pt idx="110">
                  <c:v>-0.00164</c:v>
                </c:pt>
                <c:pt idx="111">
                  <c:v>-0.00162</c:v>
                </c:pt>
                <c:pt idx="112">
                  <c:v>-0.0016</c:v>
                </c:pt>
                <c:pt idx="113">
                  <c:v>-0.00158</c:v>
                </c:pt>
                <c:pt idx="114">
                  <c:v>-0.00156</c:v>
                </c:pt>
                <c:pt idx="115">
                  <c:v>-0.00154</c:v>
                </c:pt>
                <c:pt idx="116">
                  <c:v>-0.00152</c:v>
                </c:pt>
                <c:pt idx="117">
                  <c:v>-0.0015</c:v>
                </c:pt>
                <c:pt idx="118">
                  <c:v>-0.00148</c:v>
                </c:pt>
                <c:pt idx="119">
                  <c:v>-0.00146</c:v>
                </c:pt>
                <c:pt idx="120">
                  <c:v>-0.00144</c:v>
                </c:pt>
                <c:pt idx="121">
                  <c:v>-0.00142</c:v>
                </c:pt>
                <c:pt idx="122">
                  <c:v>-0.0014</c:v>
                </c:pt>
                <c:pt idx="123">
                  <c:v>-0.00138</c:v>
                </c:pt>
                <c:pt idx="124">
                  <c:v>-0.00136</c:v>
                </c:pt>
                <c:pt idx="125">
                  <c:v>-0.00134</c:v>
                </c:pt>
                <c:pt idx="126">
                  <c:v>-0.00132</c:v>
                </c:pt>
                <c:pt idx="127">
                  <c:v>-0.0013</c:v>
                </c:pt>
                <c:pt idx="128">
                  <c:v>-0.00128</c:v>
                </c:pt>
                <c:pt idx="129">
                  <c:v>-0.00126</c:v>
                </c:pt>
                <c:pt idx="130">
                  <c:v>-0.00124</c:v>
                </c:pt>
                <c:pt idx="131">
                  <c:v>-0.00122</c:v>
                </c:pt>
                <c:pt idx="132">
                  <c:v>-0.0012</c:v>
                </c:pt>
                <c:pt idx="133">
                  <c:v>-0.00118</c:v>
                </c:pt>
                <c:pt idx="134">
                  <c:v>-0.00116</c:v>
                </c:pt>
                <c:pt idx="135">
                  <c:v>-0.00114</c:v>
                </c:pt>
                <c:pt idx="136">
                  <c:v>-0.00112</c:v>
                </c:pt>
                <c:pt idx="137">
                  <c:v>-0.0011</c:v>
                </c:pt>
                <c:pt idx="138">
                  <c:v>-0.00108</c:v>
                </c:pt>
                <c:pt idx="139">
                  <c:v>-0.00106</c:v>
                </c:pt>
                <c:pt idx="140">
                  <c:v>-0.00104</c:v>
                </c:pt>
                <c:pt idx="141">
                  <c:v>-0.00102</c:v>
                </c:pt>
                <c:pt idx="142">
                  <c:v>-0.001</c:v>
                </c:pt>
                <c:pt idx="143">
                  <c:v>-0.00098</c:v>
                </c:pt>
                <c:pt idx="144">
                  <c:v>-0.00096</c:v>
                </c:pt>
                <c:pt idx="145">
                  <c:v>-0.000940000000000002</c:v>
                </c:pt>
                <c:pt idx="146">
                  <c:v>-0.000920000000000001</c:v>
                </c:pt>
                <c:pt idx="147">
                  <c:v>-0.000900000000000001</c:v>
                </c:pt>
                <c:pt idx="148">
                  <c:v>-0.00088</c:v>
                </c:pt>
                <c:pt idx="149">
                  <c:v>-0.00086</c:v>
                </c:pt>
                <c:pt idx="150">
                  <c:v>-0.000840000000000002</c:v>
                </c:pt>
                <c:pt idx="151">
                  <c:v>-0.000820000000000001</c:v>
                </c:pt>
                <c:pt idx="152">
                  <c:v>-0.000800000000000001</c:v>
                </c:pt>
                <c:pt idx="153">
                  <c:v>-0.00078</c:v>
                </c:pt>
                <c:pt idx="154">
                  <c:v>-0.00076</c:v>
                </c:pt>
                <c:pt idx="155">
                  <c:v>-0.000740000000000002</c:v>
                </c:pt>
                <c:pt idx="156">
                  <c:v>-0.000720000000000001</c:v>
                </c:pt>
                <c:pt idx="157">
                  <c:v>-0.000700000000000001</c:v>
                </c:pt>
                <c:pt idx="158">
                  <c:v>-0.00068</c:v>
                </c:pt>
                <c:pt idx="159">
                  <c:v>-0.00066</c:v>
                </c:pt>
                <c:pt idx="160">
                  <c:v>-0.000640000000000002</c:v>
                </c:pt>
                <c:pt idx="161">
                  <c:v>-0.000620000000000001</c:v>
                </c:pt>
                <c:pt idx="162">
                  <c:v>-0.000600000000000001</c:v>
                </c:pt>
                <c:pt idx="163">
                  <c:v>-0.00058</c:v>
                </c:pt>
                <c:pt idx="164">
                  <c:v>-0.000559999999999999</c:v>
                </c:pt>
                <c:pt idx="165">
                  <c:v>-0.000540000000000002</c:v>
                </c:pt>
                <c:pt idx="166">
                  <c:v>-0.000520000000000001</c:v>
                </c:pt>
                <c:pt idx="167">
                  <c:v>-0.0005</c:v>
                </c:pt>
                <c:pt idx="168">
                  <c:v>-0.00048</c:v>
                </c:pt>
                <c:pt idx="169">
                  <c:v>-0.000460000000000002</c:v>
                </c:pt>
                <c:pt idx="170">
                  <c:v>-0.000440000000000002</c:v>
                </c:pt>
                <c:pt idx="171">
                  <c:v>-0.000420000000000001</c:v>
                </c:pt>
                <c:pt idx="172">
                  <c:v>-0.0004</c:v>
                </c:pt>
                <c:pt idx="173">
                  <c:v>-0.00038</c:v>
                </c:pt>
                <c:pt idx="174">
                  <c:v>-0.000360000000000002</c:v>
                </c:pt>
                <c:pt idx="175">
                  <c:v>-0.000340000000000001</c:v>
                </c:pt>
                <c:pt idx="176">
                  <c:v>-0.000320000000000001</c:v>
                </c:pt>
                <c:pt idx="177">
                  <c:v>-0.0003</c:v>
                </c:pt>
                <c:pt idx="178">
                  <c:v>-0.00028</c:v>
                </c:pt>
                <c:pt idx="179">
                  <c:v>-0.000260000000000002</c:v>
                </c:pt>
                <c:pt idx="180">
                  <c:v>-0.000240000000000001</c:v>
                </c:pt>
                <c:pt idx="181">
                  <c:v>-0.000220000000000001</c:v>
                </c:pt>
                <c:pt idx="182">
                  <c:v>-0.0002</c:v>
                </c:pt>
                <c:pt idx="183">
                  <c:v>-0.00018</c:v>
                </c:pt>
                <c:pt idx="184">
                  <c:v>-0.000160000000000002</c:v>
                </c:pt>
                <c:pt idx="185">
                  <c:v>-0.000140000000000001</c:v>
                </c:pt>
                <c:pt idx="186">
                  <c:v>-0.000120000000000001</c:v>
                </c:pt>
                <c:pt idx="187">
                  <c:v>-0.0001</c:v>
                </c:pt>
                <c:pt idx="188">
                  <c:v>-7.99999999999995E-005</c:v>
                </c:pt>
                <c:pt idx="189">
                  <c:v>-6.00000000000017E-005</c:v>
                </c:pt>
                <c:pt idx="190">
                  <c:v>-4.00000000000012E-005</c:v>
                </c:pt>
                <c:pt idx="191">
                  <c:v>-2.00000000000006E-005</c:v>
                </c:pt>
                <c:pt idx="192">
                  <c:v>0</c:v>
                </c:pt>
                <c:pt idx="193">
                  <c:v>2.00000000000006E-005</c:v>
                </c:pt>
                <c:pt idx="194">
                  <c:v>3.99999999999984E-005</c:v>
                </c:pt>
                <c:pt idx="195">
                  <c:v>5.99999999999989E-005</c:v>
                </c:pt>
                <c:pt idx="196">
                  <c:v>7.99999999999995E-005</c:v>
                </c:pt>
                <c:pt idx="197">
                  <c:v>0.0001</c:v>
                </c:pt>
                <c:pt idx="198">
                  <c:v>0.000120000000000001</c:v>
                </c:pt>
                <c:pt idx="199">
                  <c:v>0.000139999999999998</c:v>
                </c:pt>
                <c:pt idx="200">
                  <c:v>0.000159999999999999</c:v>
                </c:pt>
                <c:pt idx="201">
                  <c:v>0.00018</c:v>
                </c:pt>
                <c:pt idx="202">
                  <c:v>0.0002</c:v>
                </c:pt>
                <c:pt idx="203">
                  <c:v>0.000219999999999998</c:v>
                </c:pt>
                <c:pt idx="204">
                  <c:v>0.000239999999999999</c:v>
                </c:pt>
                <c:pt idx="205">
                  <c:v>0.000259999999999999</c:v>
                </c:pt>
                <c:pt idx="206">
                  <c:v>0.00028</c:v>
                </c:pt>
                <c:pt idx="207">
                  <c:v>0.0003</c:v>
                </c:pt>
                <c:pt idx="208">
                  <c:v>0.000319999999999998</c:v>
                </c:pt>
                <c:pt idx="209">
                  <c:v>0.000339999999999999</c:v>
                </c:pt>
                <c:pt idx="210">
                  <c:v>0.000359999999999999</c:v>
                </c:pt>
                <c:pt idx="211">
                  <c:v>0.00038</c:v>
                </c:pt>
                <c:pt idx="212">
                  <c:v>0.0004</c:v>
                </c:pt>
                <c:pt idx="213">
                  <c:v>0.000419999999999998</c:v>
                </c:pt>
                <c:pt idx="214">
                  <c:v>0.000439999999999999</c:v>
                </c:pt>
                <c:pt idx="215">
                  <c:v>0.000459999999999999</c:v>
                </c:pt>
                <c:pt idx="216">
                  <c:v>0.00048</c:v>
                </c:pt>
                <c:pt idx="217">
                  <c:v>0.0005</c:v>
                </c:pt>
                <c:pt idx="218">
                  <c:v>0.000519999999999998</c:v>
                </c:pt>
                <c:pt idx="219">
                  <c:v>0.000539999999999999</c:v>
                </c:pt>
                <c:pt idx="220">
                  <c:v>0.000559999999999999</c:v>
                </c:pt>
                <c:pt idx="221">
                  <c:v>0.00058</c:v>
                </c:pt>
                <c:pt idx="222">
                  <c:v>0.000600000000000001</c:v>
                </c:pt>
                <c:pt idx="223">
                  <c:v>0.000619999999999998</c:v>
                </c:pt>
                <c:pt idx="224">
                  <c:v>0.000639999999999999</c:v>
                </c:pt>
                <c:pt idx="225">
                  <c:v>0.00066</c:v>
                </c:pt>
                <c:pt idx="226">
                  <c:v>0.00068</c:v>
                </c:pt>
                <c:pt idx="227">
                  <c:v>0.000700000000000001</c:v>
                </c:pt>
                <c:pt idx="228">
                  <c:v>0.000719999999999998</c:v>
                </c:pt>
                <c:pt idx="229">
                  <c:v>0.000739999999999999</c:v>
                </c:pt>
                <c:pt idx="230">
                  <c:v>0.00076</c:v>
                </c:pt>
                <c:pt idx="231">
                  <c:v>0.00078</c:v>
                </c:pt>
                <c:pt idx="232">
                  <c:v>0.000799999999999998</c:v>
                </c:pt>
                <c:pt idx="233">
                  <c:v>0.000819999999999999</c:v>
                </c:pt>
                <c:pt idx="234">
                  <c:v>0.000839999999999999</c:v>
                </c:pt>
                <c:pt idx="235">
                  <c:v>0.00086</c:v>
                </c:pt>
                <c:pt idx="236">
                  <c:v>0.00088</c:v>
                </c:pt>
                <c:pt idx="237">
                  <c:v>0.000899999999999998</c:v>
                </c:pt>
                <c:pt idx="238">
                  <c:v>0.000919999999999999</c:v>
                </c:pt>
                <c:pt idx="239">
                  <c:v>0.000939999999999999</c:v>
                </c:pt>
                <c:pt idx="240">
                  <c:v>0.00096</c:v>
                </c:pt>
                <c:pt idx="241">
                  <c:v>0.00098</c:v>
                </c:pt>
                <c:pt idx="242">
                  <c:v>0.000999999999999998</c:v>
                </c:pt>
                <c:pt idx="243">
                  <c:v>0.00102</c:v>
                </c:pt>
                <c:pt idx="244">
                  <c:v>0.00104</c:v>
                </c:pt>
                <c:pt idx="245">
                  <c:v>0.00106</c:v>
                </c:pt>
                <c:pt idx="246">
                  <c:v>0.00108</c:v>
                </c:pt>
                <c:pt idx="247">
                  <c:v>0.0011</c:v>
                </c:pt>
                <c:pt idx="248">
                  <c:v>0.00112</c:v>
                </c:pt>
                <c:pt idx="249">
                  <c:v>0.00114</c:v>
                </c:pt>
                <c:pt idx="250">
                  <c:v>0.00116</c:v>
                </c:pt>
                <c:pt idx="251">
                  <c:v>0.00118</c:v>
                </c:pt>
                <c:pt idx="252">
                  <c:v>0.0012</c:v>
                </c:pt>
                <c:pt idx="253">
                  <c:v>0.00122</c:v>
                </c:pt>
                <c:pt idx="254">
                  <c:v>0.00124</c:v>
                </c:pt>
                <c:pt idx="255">
                  <c:v>0.00126</c:v>
                </c:pt>
                <c:pt idx="256">
                  <c:v>0.00128</c:v>
                </c:pt>
                <c:pt idx="257">
                  <c:v>0.0013</c:v>
                </c:pt>
                <c:pt idx="258">
                  <c:v>0.00132</c:v>
                </c:pt>
                <c:pt idx="259">
                  <c:v>0.00134</c:v>
                </c:pt>
                <c:pt idx="260">
                  <c:v>0.00136</c:v>
                </c:pt>
                <c:pt idx="261">
                  <c:v>0.00138</c:v>
                </c:pt>
                <c:pt idx="262">
                  <c:v>0.0014</c:v>
                </c:pt>
                <c:pt idx="263">
                  <c:v>0.00142</c:v>
                </c:pt>
                <c:pt idx="264">
                  <c:v>0.00144</c:v>
                </c:pt>
                <c:pt idx="265">
                  <c:v>0.00146</c:v>
                </c:pt>
                <c:pt idx="266">
                  <c:v>0.00148</c:v>
                </c:pt>
                <c:pt idx="267">
                  <c:v>0.0015</c:v>
                </c:pt>
                <c:pt idx="268">
                  <c:v>0.00152</c:v>
                </c:pt>
                <c:pt idx="269">
                  <c:v>0.00154</c:v>
                </c:pt>
                <c:pt idx="270">
                  <c:v>0.00156</c:v>
                </c:pt>
                <c:pt idx="271">
                  <c:v>0.00158</c:v>
                </c:pt>
                <c:pt idx="272">
                  <c:v>0.0016</c:v>
                </c:pt>
                <c:pt idx="273">
                  <c:v>0.00162</c:v>
                </c:pt>
                <c:pt idx="274">
                  <c:v>0.00164</c:v>
                </c:pt>
                <c:pt idx="275">
                  <c:v>0.00166</c:v>
                </c:pt>
                <c:pt idx="276">
                  <c:v>0.00168</c:v>
                </c:pt>
                <c:pt idx="277">
                  <c:v>0.0017</c:v>
                </c:pt>
                <c:pt idx="278">
                  <c:v>0.00172</c:v>
                </c:pt>
                <c:pt idx="279">
                  <c:v>0.00174</c:v>
                </c:pt>
                <c:pt idx="280">
                  <c:v>0.00176</c:v>
                </c:pt>
                <c:pt idx="281">
                  <c:v>0.00178</c:v>
                </c:pt>
                <c:pt idx="282">
                  <c:v>0.0018</c:v>
                </c:pt>
                <c:pt idx="283">
                  <c:v>0.00182</c:v>
                </c:pt>
                <c:pt idx="284">
                  <c:v>0.00184</c:v>
                </c:pt>
                <c:pt idx="285">
                  <c:v>0.00186</c:v>
                </c:pt>
                <c:pt idx="286">
                  <c:v>0.00188</c:v>
                </c:pt>
                <c:pt idx="287">
                  <c:v>0.0019</c:v>
                </c:pt>
                <c:pt idx="288">
                  <c:v>0.00192</c:v>
                </c:pt>
                <c:pt idx="289">
                  <c:v>0.00194</c:v>
                </c:pt>
                <c:pt idx="290">
                  <c:v>0.00196</c:v>
                </c:pt>
                <c:pt idx="291">
                  <c:v>0.00198</c:v>
                </c:pt>
                <c:pt idx="292">
                  <c:v>0.002</c:v>
                </c:pt>
                <c:pt idx="293">
                  <c:v>0.00202</c:v>
                </c:pt>
                <c:pt idx="294">
                  <c:v>0.00204</c:v>
                </c:pt>
                <c:pt idx="295">
                  <c:v>0.00206</c:v>
                </c:pt>
                <c:pt idx="296">
                  <c:v>0.00208</c:v>
                </c:pt>
                <c:pt idx="297">
                  <c:v>0.0021</c:v>
                </c:pt>
                <c:pt idx="298">
                  <c:v>0.00212</c:v>
                </c:pt>
                <c:pt idx="299">
                  <c:v>0.00214</c:v>
                </c:pt>
                <c:pt idx="300">
                  <c:v>0.00216</c:v>
                </c:pt>
                <c:pt idx="301">
                  <c:v>0.00218</c:v>
                </c:pt>
                <c:pt idx="302">
                  <c:v>0.0022</c:v>
                </c:pt>
                <c:pt idx="303">
                  <c:v>0.00222</c:v>
                </c:pt>
                <c:pt idx="304">
                  <c:v>0.00224</c:v>
                </c:pt>
                <c:pt idx="305">
                  <c:v>0.00226</c:v>
                </c:pt>
                <c:pt idx="306">
                  <c:v>0.00228</c:v>
                </c:pt>
                <c:pt idx="307">
                  <c:v>0.0023</c:v>
                </c:pt>
                <c:pt idx="308">
                  <c:v>0.00232</c:v>
                </c:pt>
                <c:pt idx="309">
                  <c:v>0.00234</c:v>
                </c:pt>
                <c:pt idx="310">
                  <c:v>0.00236</c:v>
                </c:pt>
                <c:pt idx="311">
                  <c:v>0.00238</c:v>
                </c:pt>
                <c:pt idx="312">
                  <c:v>0.0024</c:v>
                </c:pt>
                <c:pt idx="313">
                  <c:v>0.00242</c:v>
                </c:pt>
                <c:pt idx="314">
                  <c:v>0.00244</c:v>
                </c:pt>
                <c:pt idx="315">
                  <c:v>0.00246</c:v>
                </c:pt>
                <c:pt idx="316">
                  <c:v>0.00248</c:v>
                </c:pt>
                <c:pt idx="317">
                  <c:v>0.0025</c:v>
                </c:pt>
                <c:pt idx="318">
                  <c:v>0.00252</c:v>
                </c:pt>
                <c:pt idx="319">
                  <c:v>0.00254</c:v>
                </c:pt>
                <c:pt idx="320">
                  <c:v>0.00256</c:v>
                </c:pt>
                <c:pt idx="321">
                  <c:v>0.00258</c:v>
                </c:pt>
                <c:pt idx="322">
                  <c:v>0.0026</c:v>
                </c:pt>
                <c:pt idx="323">
                  <c:v>0.00262</c:v>
                </c:pt>
                <c:pt idx="324">
                  <c:v>0.00264</c:v>
                </c:pt>
                <c:pt idx="325">
                  <c:v>0.00266</c:v>
                </c:pt>
                <c:pt idx="326">
                  <c:v>0.00268</c:v>
                </c:pt>
                <c:pt idx="327">
                  <c:v>0.0027</c:v>
                </c:pt>
                <c:pt idx="328">
                  <c:v>0.00272</c:v>
                </c:pt>
                <c:pt idx="329">
                  <c:v>0.00274</c:v>
                </c:pt>
                <c:pt idx="330">
                  <c:v>0.00276</c:v>
                </c:pt>
                <c:pt idx="331">
                  <c:v>0.00278</c:v>
                </c:pt>
                <c:pt idx="332">
                  <c:v>0.0028</c:v>
                </c:pt>
                <c:pt idx="333">
                  <c:v>0.00282</c:v>
                </c:pt>
                <c:pt idx="334">
                  <c:v>0.00284</c:v>
                </c:pt>
                <c:pt idx="335">
                  <c:v>0.00286</c:v>
                </c:pt>
                <c:pt idx="336">
                  <c:v>0.00288</c:v>
                </c:pt>
                <c:pt idx="337">
                  <c:v>0.0029</c:v>
                </c:pt>
                <c:pt idx="338">
                  <c:v>0.00292</c:v>
                </c:pt>
                <c:pt idx="339">
                  <c:v>0.00294</c:v>
                </c:pt>
                <c:pt idx="340">
                  <c:v>0.00296</c:v>
                </c:pt>
                <c:pt idx="341">
                  <c:v>0.00298</c:v>
                </c:pt>
                <c:pt idx="342">
                  <c:v>0.003</c:v>
                </c:pt>
                <c:pt idx="343">
                  <c:v>0.00302</c:v>
                </c:pt>
                <c:pt idx="344">
                  <c:v>0.00304</c:v>
                </c:pt>
                <c:pt idx="345">
                  <c:v>0.00306</c:v>
                </c:pt>
                <c:pt idx="346">
                  <c:v>0.00308</c:v>
                </c:pt>
                <c:pt idx="347">
                  <c:v>0.0031</c:v>
                </c:pt>
                <c:pt idx="348">
                  <c:v>0.00312</c:v>
                </c:pt>
                <c:pt idx="349">
                  <c:v>0.00314</c:v>
                </c:pt>
                <c:pt idx="350">
                  <c:v>0.00316</c:v>
                </c:pt>
                <c:pt idx="351">
                  <c:v>0.00318</c:v>
                </c:pt>
                <c:pt idx="352">
                  <c:v>0.0032</c:v>
                </c:pt>
                <c:pt idx="353">
                  <c:v>0.00322</c:v>
                </c:pt>
                <c:pt idx="354">
                  <c:v>0.00324</c:v>
                </c:pt>
                <c:pt idx="355">
                  <c:v>0.00326</c:v>
                </c:pt>
                <c:pt idx="356">
                  <c:v>0.00328</c:v>
                </c:pt>
                <c:pt idx="357">
                  <c:v>0.0033</c:v>
                </c:pt>
                <c:pt idx="358">
                  <c:v>0.00332</c:v>
                </c:pt>
                <c:pt idx="359">
                  <c:v>0.00334</c:v>
                </c:pt>
                <c:pt idx="360">
                  <c:v>0.00336</c:v>
                </c:pt>
                <c:pt idx="361">
                  <c:v>0.00338</c:v>
                </c:pt>
                <c:pt idx="362">
                  <c:v>0.0034</c:v>
                </c:pt>
                <c:pt idx="363">
                  <c:v>0.00342</c:v>
                </c:pt>
                <c:pt idx="364">
                  <c:v>0.00344</c:v>
                </c:pt>
                <c:pt idx="365">
                  <c:v>0.00346</c:v>
                </c:pt>
                <c:pt idx="366">
                  <c:v>0.00348</c:v>
                </c:pt>
                <c:pt idx="367">
                  <c:v>0.0035</c:v>
                </c:pt>
                <c:pt idx="368">
                  <c:v>0.00352</c:v>
                </c:pt>
                <c:pt idx="369">
                  <c:v>0.00354</c:v>
                </c:pt>
                <c:pt idx="370">
                  <c:v>0.00356</c:v>
                </c:pt>
                <c:pt idx="371">
                  <c:v>0.00358</c:v>
                </c:pt>
                <c:pt idx="372">
                  <c:v>0.0036</c:v>
                </c:pt>
                <c:pt idx="373">
                  <c:v>0.00362</c:v>
                </c:pt>
                <c:pt idx="374">
                  <c:v>0.00364</c:v>
                </c:pt>
                <c:pt idx="375">
                  <c:v>0.00366</c:v>
                </c:pt>
                <c:pt idx="376">
                  <c:v>0.00368</c:v>
                </c:pt>
                <c:pt idx="377">
                  <c:v>0.0037</c:v>
                </c:pt>
                <c:pt idx="378">
                  <c:v>0.00372</c:v>
                </c:pt>
                <c:pt idx="379">
                  <c:v>0.00374</c:v>
                </c:pt>
                <c:pt idx="380">
                  <c:v>0.00376</c:v>
                </c:pt>
                <c:pt idx="381">
                  <c:v>0.00378</c:v>
                </c:pt>
                <c:pt idx="382">
                  <c:v>0.0038</c:v>
                </c:pt>
                <c:pt idx="383">
                  <c:v>0.00382</c:v>
                </c:pt>
                <c:pt idx="384">
                  <c:v>0.00384</c:v>
                </c:pt>
                <c:pt idx="385">
                  <c:v>0.00386</c:v>
                </c:pt>
                <c:pt idx="386">
                  <c:v>0.00388</c:v>
                </c:pt>
                <c:pt idx="387">
                  <c:v>0.0039</c:v>
                </c:pt>
                <c:pt idx="388">
                  <c:v>0.00392</c:v>
                </c:pt>
                <c:pt idx="389">
                  <c:v>0.00394</c:v>
                </c:pt>
                <c:pt idx="390">
                  <c:v>0.00396</c:v>
                </c:pt>
                <c:pt idx="391">
                  <c:v>0.00398</c:v>
                </c:pt>
                <c:pt idx="392">
                  <c:v>0.004</c:v>
                </c:pt>
                <c:pt idx="393">
                  <c:v>0.00402</c:v>
                </c:pt>
                <c:pt idx="394">
                  <c:v>0.00404</c:v>
                </c:pt>
                <c:pt idx="395">
                  <c:v>0.00406</c:v>
                </c:pt>
                <c:pt idx="396">
                  <c:v>0.00408</c:v>
                </c:pt>
                <c:pt idx="397">
                  <c:v>0.0041</c:v>
                </c:pt>
                <c:pt idx="398">
                  <c:v>0.00412</c:v>
                </c:pt>
                <c:pt idx="399">
                  <c:v>0.00414</c:v>
                </c:pt>
                <c:pt idx="400">
                  <c:v>0.00416</c:v>
                </c:pt>
                <c:pt idx="401">
                  <c:v>0.00418</c:v>
                </c:pt>
                <c:pt idx="402">
                  <c:v>0.0042</c:v>
                </c:pt>
                <c:pt idx="403">
                  <c:v>0.00422</c:v>
                </c:pt>
                <c:pt idx="404">
                  <c:v>0.00424</c:v>
                </c:pt>
                <c:pt idx="405">
                  <c:v>0.00426</c:v>
                </c:pt>
                <c:pt idx="406">
                  <c:v>0.00428</c:v>
                </c:pt>
                <c:pt idx="407">
                  <c:v>0.0043</c:v>
                </c:pt>
                <c:pt idx="408">
                  <c:v>0.00432</c:v>
                </c:pt>
                <c:pt idx="409">
                  <c:v>0.00434</c:v>
                </c:pt>
                <c:pt idx="410">
                  <c:v>0.00436</c:v>
                </c:pt>
                <c:pt idx="411">
                  <c:v>0.00438</c:v>
                </c:pt>
                <c:pt idx="412">
                  <c:v>0.0044</c:v>
                </c:pt>
                <c:pt idx="413">
                  <c:v>0.00442</c:v>
                </c:pt>
                <c:pt idx="414">
                  <c:v>0.00444</c:v>
                </c:pt>
                <c:pt idx="415">
                  <c:v>0.00446</c:v>
                </c:pt>
                <c:pt idx="416">
                  <c:v>0.00448</c:v>
                </c:pt>
                <c:pt idx="417">
                  <c:v>0.0045</c:v>
                </c:pt>
                <c:pt idx="418">
                  <c:v>0.00452</c:v>
                </c:pt>
                <c:pt idx="419">
                  <c:v>0.00454</c:v>
                </c:pt>
                <c:pt idx="420">
                  <c:v>0.00456</c:v>
                </c:pt>
                <c:pt idx="421">
                  <c:v>0.00458</c:v>
                </c:pt>
                <c:pt idx="422">
                  <c:v>0.0046</c:v>
                </c:pt>
                <c:pt idx="423">
                  <c:v>0.00462</c:v>
                </c:pt>
                <c:pt idx="424">
                  <c:v>0.00464</c:v>
                </c:pt>
                <c:pt idx="425">
                  <c:v>0.00466</c:v>
                </c:pt>
                <c:pt idx="426">
                  <c:v>0.00468</c:v>
                </c:pt>
                <c:pt idx="427">
                  <c:v>0.0047</c:v>
                </c:pt>
                <c:pt idx="428">
                  <c:v>0.00472</c:v>
                </c:pt>
                <c:pt idx="429">
                  <c:v>0.00474</c:v>
                </c:pt>
                <c:pt idx="430">
                  <c:v>0.00476</c:v>
                </c:pt>
                <c:pt idx="431">
                  <c:v>0.00478</c:v>
                </c:pt>
                <c:pt idx="432">
                  <c:v>0.0048</c:v>
                </c:pt>
                <c:pt idx="433">
                  <c:v>0.00482</c:v>
                </c:pt>
                <c:pt idx="434">
                  <c:v>0.00484</c:v>
                </c:pt>
                <c:pt idx="435">
                  <c:v>0.00486</c:v>
                </c:pt>
                <c:pt idx="436">
                  <c:v>0.00488</c:v>
                </c:pt>
                <c:pt idx="437">
                  <c:v>0.0049</c:v>
                </c:pt>
                <c:pt idx="438">
                  <c:v>0.00492</c:v>
                </c:pt>
                <c:pt idx="439">
                  <c:v>0.00494</c:v>
                </c:pt>
                <c:pt idx="440">
                  <c:v>0.00496</c:v>
                </c:pt>
                <c:pt idx="441">
                  <c:v>0.00498</c:v>
                </c:pt>
                <c:pt idx="442">
                  <c:v>0.005</c:v>
                </c:pt>
                <c:pt idx="443">
                  <c:v>0.00502</c:v>
                </c:pt>
                <c:pt idx="444">
                  <c:v>0.00504</c:v>
                </c:pt>
                <c:pt idx="445">
                  <c:v>0.00506</c:v>
                </c:pt>
                <c:pt idx="446">
                  <c:v>0.00508</c:v>
                </c:pt>
                <c:pt idx="447">
                  <c:v>0.0051</c:v>
                </c:pt>
                <c:pt idx="448">
                  <c:v>0.00512</c:v>
                </c:pt>
                <c:pt idx="449">
                  <c:v>0.00514</c:v>
                </c:pt>
                <c:pt idx="450">
                  <c:v>0.00516</c:v>
                </c:pt>
                <c:pt idx="451">
                  <c:v>0.00518</c:v>
                </c:pt>
                <c:pt idx="452">
                  <c:v>0.0052</c:v>
                </c:pt>
                <c:pt idx="453">
                  <c:v>0.00522</c:v>
                </c:pt>
                <c:pt idx="454">
                  <c:v>0.00524</c:v>
                </c:pt>
                <c:pt idx="455">
                  <c:v>0.00526</c:v>
                </c:pt>
                <c:pt idx="456">
                  <c:v>0.00528</c:v>
                </c:pt>
                <c:pt idx="457">
                  <c:v>0.0053</c:v>
                </c:pt>
                <c:pt idx="458">
                  <c:v>0.00532</c:v>
                </c:pt>
                <c:pt idx="459">
                  <c:v>0.00534</c:v>
                </c:pt>
                <c:pt idx="460">
                  <c:v>0.00536</c:v>
                </c:pt>
                <c:pt idx="461">
                  <c:v>0.00538</c:v>
                </c:pt>
                <c:pt idx="462">
                  <c:v>0.0054</c:v>
                </c:pt>
                <c:pt idx="463">
                  <c:v>0.00542</c:v>
                </c:pt>
                <c:pt idx="464">
                  <c:v>0.00544</c:v>
                </c:pt>
                <c:pt idx="465">
                  <c:v>0.00546</c:v>
                </c:pt>
                <c:pt idx="466">
                  <c:v>0.00548</c:v>
                </c:pt>
                <c:pt idx="467">
                  <c:v>0.0055</c:v>
                </c:pt>
                <c:pt idx="468">
                  <c:v>0.00552</c:v>
                </c:pt>
                <c:pt idx="469">
                  <c:v>0.00554</c:v>
                </c:pt>
                <c:pt idx="470">
                  <c:v>0.00556</c:v>
                </c:pt>
                <c:pt idx="471">
                  <c:v>0.00558</c:v>
                </c:pt>
                <c:pt idx="472">
                  <c:v>0.0056</c:v>
                </c:pt>
                <c:pt idx="473">
                  <c:v>0.00562</c:v>
                </c:pt>
                <c:pt idx="474">
                  <c:v>0.00564</c:v>
                </c:pt>
                <c:pt idx="475">
                  <c:v>0.00566</c:v>
                </c:pt>
                <c:pt idx="476">
                  <c:v>0.00568</c:v>
                </c:pt>
                <c:pt idx="477">
                  <c:v>0.0057</c:v>
                </c:pt>
                <c:pt idx="478">
                  <c:v>0.00572</c:v>
                </c:pt>
                <c:pt idx="479">
                  <c:v>0.00574</c:v>
                </c:pt>
                <c:pt idx="480">
                  <c:v>0.00576</c:v>
                </c:pt>
                <c:pt idx="481">
                  <c:v>0.00578</c:v>
                </c:pt>
                <c:pt idx="482">
                  <c:v>0.0058</c:v>
                </c:pt>
                <c:pt idx="483">
                  <c:v>0.00582</c:v>
                </c:pt>
                <c:pt idx="484">
                  <c:v>0.00584</c:v>
                </c:pt>
                <c:pt idx="485">
                  <c:v>0.00586</c:v>
                </c:pt>
                <c:pt idx="486">
                  <c:v>0.00588</c:v>
                </c:pt>
                <c:pt idx="487">
                  <c:v>0.0059</c:v>
                </c:pt>
                <c:pt idx="488">
                  <c:v>0.00592</c:v>
                </c:pt>
                <c:pt idx="489">
                  <c:v>0.00594</c:v>
                </c:pt>
                <c:pt idx="490">
                  <c:v>0.00596</c:v>
                </c:pt>
                <c:pt idx="491">
                  <c:v>0.00598</c:v>
                </c:pt>
                <c:pt idx="492">
                  <c:v>0.006</c:v>
                </c:pt>
                <c:pt idx="493">
                  <c:v>0.00602</c:v>
                </c:pt>
                <c:pt idx="494">
                  <c:v>0.00604</c:v>
                </c:pt>
                <c:pt idx="495">
                  <c:v>0.00606</c:v>
                </c:pt>
                <c:pt idx="496">
                  <c:v>0.00608</c:v>
                </c:pt>
                <c:pt idx="497">
                  <c:v>0.0061</c:v>
                </c:pt>
                <c:pt idx="498">
                  <c:v>0.00612</c:v>
                </c:pt>
                <c:pt idx="499">
                  <c:v>0.00614</c:v>
                </c:pt>
                <c:pt idx="500">
                  <c:v>0.00616</c:v>
                </c:pt>
                <c:pt idx="501">
                  <c:v>0.00618</c:v>
                </c:pt>
                <c:pt idx="502">
                  <c:v>0.0062</c:v>
                </c:pt>
                <c:pt idx="503">
                  <c:v>0.00622</c:v>
                </c:pt>
                <c:pt idx="504">
                  <c:v>0.00624</c:v>
                </c:pt>
                <c:pt idx="505">
                  <c:v>0.00626</c:v>
                </c:pt>
                <c:pt idx="506">
                  <c:v>0.00628</c:v>
                </c:pt>
                <c:pt idx="507">
                  <c:v>0.0063</c:v>
                </c:pt>
                <c:pt idx="508">
                  <c:v>0.00632</c:v>
                </c:pt>
                <c:pt idx="509">
                  <c:v>0.00634</c:v>
                </c:pt>
                <c:pt idx="510">
                  <c:v>0.00636</c:v>
                </c:pt>
                <c:pt idx="511">
                  <c:v>0.00638</c:v>
                </c:pt>
                <c:pt idx="512">
                  <c:v>0.0064</c:v>
                </c:pt>
                <c:pt idx="513">
                  <c:v>0.00642</c:v>
                </c:pt>
                <c:pt idx="514">
                  <c:v>0.00644</c:v>
                </c:pt>
                <c:pt idx="515">
                  <c:v>0.00646</c:v>
                </c:pt>
                <c:pt idx="516">
                  <c:v>0.00648</c:v>
                </c:pt>
                <c:pt idx="517">
                  <c:v>0.0065</c:v>
                </c:pt>
                <c:pt idx="518">
                  <c:v>0.00652</c:v>
                </c:pt>
                <c:pt idx="519">
                  <c:v>0.00654</c:v>
                </c:pt>
                <c:pt idx="520">
                  <c:v>0.00656</c:v>
                </c:pt>
                <c:pt idx="521">
                  <c:v>0.00658</c:v>
                </c:pt>
                <c:pt idx="522">
                  <c:v>0.0066</c:v>
                </c:pt>
                <c:pt idx="523">
                  <c:v>0.00662</c:v>
                </c:pt>
                <c:pt idx="524">
                  <c:v>0.00664</c:v>
                </c:pt>
                <c:pt idx="525">
                  <c:v>0.00666</c:v>
                </c:pt>
                <c:pt idx="526">
                  <c:v>0.00668</c:v>
                </c:pt>
                <c:pt idx="527">
                  <c:v>0.0067</c:v>
                </c:pt>
                <c:pt idx="528">
                  <c:v>0.00672</c:v>
                </c:pt>
                <c:pt idx="529">
                  <c:v>0.00674</c:v>
                </c:pt>
                <c:pt idx="530">
                  <c:v>0.00676</c:v>
                </c:pt>
                <c:pt idx="531">
                  <c:v>0.00678</c:v>
                </c:pt>
                <c:pt idx="532">
                  <c:v>0.0068</c:v>
                </c:pt>
                <c:pt idx="533">
                  <c:v>0.00682</c:v>
                </c:pt>
                <c:pt idx="534">
                  <c:v>0.00684</c:v>
                </c:pt>
                <c:pt idx="535">
                  <c:v>0.00686</c:v>
                </c:pt>
                <c:pt idx="536">
                  <c:v>0.00688</c:v>
                </c:pt>
                <c:pt idx="537">
                  <c:v>0.0069</c:v>
                </c:pt>
                <c:pt idx="538">
                  <c:v>0.00692</c:v>
                </c:pt>
                <c:pt idx="539">
                  <c:v>0.00694</c:v>
                </c:pt>
                <c:pt idx="540">
                  <c:v>0.00696</c:v>
                </c:pt>
                <c:pt idx="541">
                  <c:v>0.00698</c:v>
                </c:pt>
                <c:pt idx="542">
                  <c:v>0.007</c:v>
                </c:pt>
                <c:pt idx="543">
                  <c:v>0.00702</c:v>
                </c:pt>
                <c:pt idx="544">
                  <c:v>0.00704</c:v>
                </c:pt>
                <c:pt idx="545">
                  <c:v>0.00706</c:v>
                </c:pt>
                <c:pt idx="546">
                  <c:v>0.00708</c:v>
                </c:pt>
                <c:pt idx="547">
                  <c:v>0.0071</c:v>
                </c:pt>
                <c:pt idx="548">
                  <c:v>0.00712</c:v>
                </c:pt>
                <c:pt idx="549">
                  <c:v>0.00714</c:v>
                </c:pt>
                <c:pt idx="550">
                  <c:v>0.00716</c:v>
                </c:pt>
                <c:pt idx="551">
                  <c:v>0.00718</c:v>
                </c:pt>
                <c:pt idx="552">
                  <c:v>0.0072</c:v>
                </c:pt>
                <c:pt idx="553">
                  <c:v>0.00722</c:v>
                </c:pt>
                <c:pt idx="554">
                  <c:v>0.00724</c:v>
                </c:pt>
                <c:pt idx="555">
                  <c:v>0.00726</c:v>
                </c:pt>
                <c:pt idx="556">
                  <c:v>0.00728</c:v>
                </c:pt>
                <c:pt idx="557">
                  <c:v>0.0073</c:v>
                </c:pt>
                <c:pt idx="558">
                  <c:v>0.00732</c:v>
                </c:pt>
                <c:pt idx="559">
                  <c:v>0.00734</c:v>
                </c:pt>
                <c:pt idx="560">
                  <c:v>0.00736</c:v>
                </c:pt>
                <c:pt idx="561">
                  <c:v>0.00738</c:v>
                </c:pt>
                <c:pt idx="562">
                  <c:v>0.0074</c:v>
                </c:pt>
                <c:pt idx="563">
                  <c:v>0.00742</c:v>
                </c:pt>
                <c:pt idx="564">
                  <c:v>0.00744</c:v>
                </c:pt>
                <c:pt idx="565">
                  <c:v>0.00746</c:v>
                </c:pt>
                <c:pt idx="566">
                  <c:v>0.00748</c:v>
                </c:pt>
                <c:pt idx="567">
                  <c:v>0.0075</c:v>
                </c:pt>
                <c:pt idx="568">
                  <c:v>0.00752</c:v>
                </c:pt>
                <c:pt idx="569">
                  <c:v>0.00754</c:v>
                </c:pt>
                <c:pt idx="570">
                  <c:v>0.00756</c:v>
                </c:pt>
                <c:pt idx="571">
                  <c:v>0.00758</c:v>
                </c:pt>
                <c:pt idx="572">
                  <c:v>0.0076</c:v>
                </c:pt>
                <c:pt idx="573">
                  <c:v>0.00762</c:v>
                </c:pt>
                <c:pt idx="574">
                  <c:v>0.00764</c:v>
                </c:pt>
                <c:pt idx="575">
                  <c:v>0.00766</c:v>
                </c:pt>
                <c:pt idx="576">
                  <c:v>0.00768</c:v>
                </c:pt>
                <c:pt idx="577">
                  <c:v>0.0077</c:v>
                </c:pt>
                <c:pt idx="578">
                  <c:v>0.00772</c:v>
                </c:pt>
                <c:pt idx="579">
                  <c:v>0.00774</c:v>
                </c:pt>
                <c:pt idx="580">
                  <c:v>0.00776</c:v>
                </c:pt>
                <c:pt idx="581">
                  <c:v>0.00778</c:v>
                </c:pt>
                <c:pt idx="582">
                  <c:v>0.0078</c:v>
                </c:pt>
                <c:pt idx="583">
                  <c:v>0.00782</c:v>
                </c:pt>
                <c:pt idx="584">
                  <c:v>0.00784</c:v>
                </c:pt>
                <c:pt idx="585">
                  <c:v>0.00786</c:v>
                </c:pt>
                <c:pt idx="586">
                  <c:v>0.00788</c:v>
                </c:pt>
                <c:pt idx="587">
                  <c:v>0.0079</c:v>
                </c:pt>
                <c:pt idx="588">
                  <c:v>0.00792</c:v>
                </c:pt>
                <c:pt idx="589">
                  <c:v>0.00794</c:v>
                </c:pt>
                <c:pt idx="590">
                  <c:v>0.00796</c:v>
                </c:pt>
                <c:pt idx="591">
                  <c:v>0.00798</c:v>
                </c:pt>
                <c:pt idx="592">
                  <c:v>0.008</c:v>
                </c:pt>
                <c:pt idx="593">
                  <c:v>0.00802</c:v>
                </c:pt>
                <c:pt idx="594">
                  <c:v>0.00804</c:v>
                </c:pt>
                <c:pt idx="595">
                  <c:v>0.00806</c:v>
                </c:pt>
                <c:pt idx="596">
                  <c:v>0.00808</c:v>
                </c:pt>
                <c:pt idx="597">
                  <c:v>0.0081</c:v>
                </c:pt>
                <c:pt idx="598">
                  <c:v>0.00812</c:v>
                </c:pt>
                <c:pt idx="599">
                  <c:v>0.00814</c:v>
                </c:pt>
                <c:pt idx="600">
                  <c:v>0.00816</c:v>
                </c:pt>
                <c:pt idx="601">
                  <c:v>0.00818</c:v>
                </c:pt>
                <c:pt idx="602">
                  <c:v>0.0082</c:v>
                </c:pt>
                <c:pt idx="603">
                  <c:v>0.00822</c:v>
                </c:pt>
                <c:pt idx="604">
                  <c:v>0.00824</c:v>
                </c:pt>
                <c:pt idx="605">
                  <c:v>0.00826</c:v>
                </c:pt>
                <c:pt idx="606">
                  <c:v>0.00828</c:v>
                </c:pt>
                <c:pt idx="607">
                  <c:v>0.0083</c:v>
                </c:pt>
                <c:pt idx="608">
                  <c:v>0.00832</c:v>
                </c:pt>
                <c:pt idx="609">
                  <c:v>0.00834</c:v>
                </c:pt>
                <c:pt idx="610">
                  <c:v>0.00836</c:v>
                </c:pt>
                <c:pt idx="611">
                  <c:v>0.00838</c:v>
                </c:pt>
                <c:pt idx="612">
                  <c:v>0.0084</c:v>
                </c:pt>
                <c:pt idx="613">
                  <c:v>0.00842</c:v>
                </c:pt>
                <c:pt idx="614">
                  <c:v>0.00844</c:v>
                </c:pt>
                <c:pt idx="615">
                  <c:v>0.00846</c:v>
                </c:pt>
                <c:pt idx="616">
                  <c:v>0.00848</c:v>
                </c:pt>
                <c:pt idx="617">
                  <c:v>0.0085</c:v>
                </c:pt>
                <c:pt idx="618">
                  <c:v>0.00852</c:v>
                </c:pt>
                <c:pt idx="619">
                  <c:v>0.00854</c:v>
                </c:pt>
                <c:pt idx="620">
                  <c:v>0.00856</c:v>
                </c:pt>
                <c:pt idx="621">
                  <c:v>0.00858</c:v>
                </c:pt>
                <c:pt idx="622">
                  <c:v>0.0086</c:v>
                </c:pt>
                <c:pt idx="623">
                  <c:v>0.00862</c:v>
                </c:pt>
                <c:pt idx="624">
                  <c:v>0.00864</c:v>
                </c:pt>
                <c:pt idx="625">
                  <c:v>0.00866</c:v>
                </c:pt>
                <c:pt idx="626">
                  <c:v>0.00868</c:v>
                </c:pt>
                <c:pt idx="627">
                  <c:v>0.0087</c:v>
                </c:pt>
                <c:pt idx="628">
                  <c:v>0.00872</c:v>
                </c:pt>
                <c:pt idx="629">
                  <c:v>0.00874</c:v>
                </c:pt>
                <c:pt idx="630">
                  <c:v>0.00876</c:v>
                </c:pt>
                <c:pt idx="631">
                  <c:v>0.00878</c:v>
                </c:pt>
                <c:pt idx="632">
                  <c:v>0.0088</c:v>
                </c:pt>
                <c:pt idx="633">
                  <c:v>0.00882</c:v>
                </c:pt>
                <c:pt idx="634">
                  <c:v>0.00884</c:v>
                </c:pt>
                <c:pt idx="635">
                  <c:v>0.00886</c:v>
                </c:pt>
                <c:pt idx="636">
                  <c:v>0.00888</c:v>
                </c:pt>
                <c:pt idx="637">
                  <c:v>0.0089</c:v>
                </c:pt>
                <c:pt idx="638">
                  <c:v>0.00892</c:v>
                </c:pt>
                <c:pt idx="639">
                  <c:v>0.00894</c:v>
                </c:pt>
                <c:pt idx="640">
                  <c:v>0.00896</c:v>
                </c:pt>
                <c:pt idx="641">
                  <c:v>0.00898</c:v>
                </c:pt>
                <c:pt idx="642">
                  <c:v>0.009</c:v>
                </c:pt>
                <c:pt idx="643">
                  <c:v>0.00902</c:v>
                </c:pt>
                <c:pt idx="644">
                  <c:v>0.00904</c:v>
                </c:pt>
                <c:pt idx="645">
                  <c:v>0.00906</c:v>
                </c:pt>
                <c:pt idx="646">
                  <c:v>0.00908</c:v>
                </c:pt>
                <c:pt idx="647">
                  <c:v>0.0091</c:v>
                </c:pt>
                <c:pt idx="648">
                  <c:v>0.00912</c:v>
                </c:pt>
                <c:pt idx="649">
                  <c:v>0.00914</c:v>
                </c:pt>
                <c:pt idx="650">
                  <c:v>0.00916</c:v>
                </c:pt>
                <c:pt idx="651">
                  <c:v>0.00918</c:v>
                </c:pt>
                <c:pt idx="652">
                  <c:v>0.0092</c:v>
                </c:pt>
                <c:pt idx="653">
                  <c:v>0.00922</c:v>
                </c:pt>
                <c:pt idx="654">
                  <c:v>0.00924</c:v>
                </c:pt>
                <c:pt idx="655">
                  <c:v>0.00926</c:v>
                </c:pt>
                <c:pt idx="656">
                  <c:v>0.00928</c:v>
                </c:pt>
                <c:pt idx="657">
                  <c:v>0.0093</c:v>
                </c:pt>
                <c:pt idx="658">
                  <c:v>0.00932</c:v>
                </c:pt>
                <c:pt idx="659">
                  <c:v>0.00934</c:v>
                </c:pt>
                <c:pt idx="660">
                  <c:v>0.00936</c:v>
                </c:pt>
                <c:pt idx="661">
                  <c:v>0.00938</c:v>
                </c:pt>
                <c:pt idx="662">
                  <c:v>0.0094</c:v>
                </c:pt>
                <c:pt idx="663">
                  <c:v>0.00942</c:v>
                </c:pt>
                <c:pt idx="664">
                  <c:v>0.00944</c:v>
                </c:pt>
                <c:pt idx="665">
                  <c:v>0.00946</c:v>
                </c:pt>
                <c:pt idx="666">
                  <c:v>0.00948</c:v>
                </c:pt>
                <c:pt idx="667">
                  <c:v>0.0095</c:v>
                </c:pt>
                <c:pt idx="668">
                  <c:v>0.00952</c:v>
                </c:pt>
                <c:pt idx="669">
                  <c:v>0.00954</c:v>
                </c:pt>
                <c:pt idx="670">
                  <c:v>0.00956</c:v>
                </c:pt>
                <c:pt idx="671">
                  <c:v>0.00958</c:v>
                </c:pt>
                <c:pt idx="672">
                  <c:v>0.0096</c:v>
                </c:pt>
                <c:pt idx="673">
                  <c:v>0.00962</c:v>
                </c:pt>
                <c:pt idx="674">
                  <c:v>0.00964</c:v>
                </c:pt>
                <c:pt idx="675">
                  <c:v>0.00966</c:v>
                </c:pt>
                <c:pt idx="676">
                  <c:v>0.00968</c:v>
                </c:pt>
                <c:pt idx="677">
                  <c:v>0.0097</c:v>
                </c:pt>
                <c:pt idx="678">
                  <c:v>0.00972</c:v>
                </c:pt>
                <c:pt idx="679">
                  <c:v>0.00974</c:v>
                </c:pt>
                <c:pt idx="680">
                  <c:v>0.00976</c:v>
                </c:pt>
                <c:pt idx="681">
                  <c:v>0.00978</c:v>
                </c:pt>
                <c:pt idx="682">
                  <c:v>0.0098</c:v>
                </c:pt>
                <c:pt idx="683">
                  <c:v>0.00982</c:v>
                </c:pt>
                <c:pt idx="684">
                  <c:v>0.00984</c:v>
                </c:pt>
                <c:pt idx="685">
                  <c:v>0.00986</c:v>
                </c:pt>
                <c:pt idx="686">
                  <c:v>0.00988</c:v>
                </c:pt>
                <c:pt idx="687">
                  <c:v>0.0099</c:v>
                </c:pt>
                <c:pt idx="688">
                  <c:v>0.00992</c:v>
                </c:pt>
                <c:pt idx="689">
                  <c:v>0.00994</c:v>
                </c:pt>
                <c:pt idx="690">
                  <c:v>0.00996</c:v>
                </c:pt>
                <c:pt idx="691">
                  <c:v>0.00998</c:v>
                </c:pt>
                <c:pt idx="692">
                  <c:v>0.01</c:v>
                </c:pt>
                <c:pt idx="693">
                  <c:v>0.01002</c:v>
                </c:pt>
                <c:pt idx="694">
                  <c:v>0.01004</c:v>
                </c:pt>
                <c:pt idx="695">
                  <c:v>0.01006</c:v>
                </c:pt>
                <c:pt idx="696">
                  <c:v>0.01008</c:v>
                </c:pt>
                <c:pt idx="697">
                  <c:v>0.0101</c:v>
                </c:pt>
                <c:pt idx="698">
                  <c:v>0.01012</c:v>
                </c:pt>
                <c:pt idx="699">
                  <c:v>0.01014</c:v>
                </c:pt>
                <c:pt idx="700">
                  <c:v>0.01016</c:v>
                </c:pt>
                <c:pt idx="701">
                  <c:v>0.01018</c:v>
                </c:pt>
                <c:pt idx="702">
                  <c:v>0.0102</c:v>
                </c:pt>
                <c:pt idx="703">
                  <c:v>0.01022</c:v>
                </c:pt>
                <c:pt idx="704">
                  <c:v>0.01024</c:v>
                </c:pt>
                <c:pt idx="705">
                  <c:v>0.01026</c:v>
                </c:pt>
                <c:pt idx="706">
                  <c:v>0.01028</c:v>
                </c:pt>
                <c:pt idx="707">
                  <c:v>0.0103</c:v>
                </c:pt>
                <c:pt idx="708">
                  <c:v>0.01032</c:v>
                </c:pt>
                <c:pt idx="709">
                  <c:v>0.01034</c:v>
                </c:pt>
                <c:pt idx="710">
                  <c:v>0.01036</c:v>
                </c:pt>
                <c:pt idx="711">
                  <c:v>0.01038</c:v>
                </c:pt>
                <c:pt idx="712">
                  <c:v>0.0104</c:v>
                </c:pt>
                <c:pt idx="713">
                  <c:v>0.01042</c:v>
                </c:pt>
                <c:pt idx="714">
                  <c:v>0.01044</c:v>
                </c:pt>
                <c:pt idx="715">
                  <c:v>0.01046</c:v>
                </c:pt>
                <c:pt idx="716">
                  <c:v>0.01048</c:v>
                </c:pt>
                <c:pt idx="717">
                  <c:v>0.0105</c:v>
                </c:pt>
                <c:pt idx="718">
                  <c:v>0.01052</c:v>
                </c:pt>
                <c:pt idx="719">
                  <c:v>0.01054</c:v>
                </c:pt>
                <c:pt idx="720">
                  <c:v>0.01056</c:v>
                </c:pt>
                <c:pt idx="721">
                  <c:v>0.01058</c:v>
                </c:pt>
                <c:pt idx="722">
                  <c:v>0.0106</c:v>
                </c:pt>
                <c:pt idx="723">
                  <c:v>0.01062</c:v>
                </c:pt>
                <c:pt idx="724">
                  <c:v>0.01064</c:v>
                </c:pt>
                <c:pt idx="725">
                  <c:v>0.01066</c:v>
                </c:pt>
                <c:pt idx="726">
                  <c:v>0.01068</c:v>
                </c:pt>
                <c:pt idx="727">
                  <c:v>0.0107</c:v>
                </c:pt>
                <c:pt idx="728">
                  <c:v>0.01072</c:v>
                </c:pt>
                <c:pt idx="729">
                  <c:v>0.01074</c:v>
                </c:pt>
                <c:pt idx="730">
                  <c:v>0.01076</c:v>
                </c:pt>
                <c:pt idx="731">
                  <c:v>0.01078</c:v>
                </c:pt>
                <c:pt idx="732">
                  <c:v>0.0108</c:v>
                </c:pt>
                <c:pt idx="733">
                  <c:v>0.01082</c:v>
                </c:pt>
                <c:pt idx="734">
                  <c:v>0.01084</c:v>
                </c:pt>
                <c:pt idx="735">
                  <c:v>0.01086</c:v>
                </c:pt>
                <c:pt idx="736">
                  <c:v>0.01088</c:v>
                </c:pt>
                <c:pt idx="737">
                  <c:v>0.0109</c:v>
                </c:pt>
                <c:pt idx="738">
                  <c:v>0.01092</c:v>
                </c:pt>
                <c:pt idx="739">
                  <c:v>0.01094</c:v>
                </c:pt>
                <c:pt idx="740">
                  <c:v>0.01096</c:v>
                </c:pt>
                <c:pt idx="741">
                  <c:v>0.01098</c:v>
                </c:pt>
                <c:pt idx="742">
                  <c:v>0.011</c:v>
                </c:pt>
                <c:pt idx="743">
                  <c:v>0.01102</c:v>
                </c:pt>
                <c:pt idx="744">
                  <c:v>0.01104</c:v>
                </c:pt>
                <c:pt idx="745">
                  <c:v>0.01106</c:v>
                </c:pt>
                <c:pt idx="746">
                  <c:v>0.01108</c:v>
                </c:pt>
                <c:pt idx="747">
                  <c:v>0.0111</c:v>
                </c:pt>
                <c:pt idx="748">
                  <c:v>0.01112</c:v>
                </c:pt>
                <c:pt idx="749">
                  <c:v>0.01114</c:v>
                </c:pt>
                <c:pt idx="750">
                  <c:v>0.01116</c:v>
                </c:pt>
                <c:pt idx="751">
                  <c:v>0.01118</c:v>
                </c:pt>
                <c:pt idx="752">
                  <c:v>0.0112</c:v>
                </c:pt>
                <c:pt idx="753">
                  <c:v>0.01122</c:v>
                </c:pt>
                <c:pt idx="754">
                  <c:v>0.01124</c:v>
                </c:pt>
                <c:pt idx="755">
                  <c:v>0.01126</c:v>
                </c:pt>
                <c:pt idx="756">
                  <c:v>0.01128</c:v>
                </c:pt>
                <c:pt idx="757">
                  <c:v>0.0113</c:v>
                </c:pt>
                <c:pt idx="758">
                  <c:v>0.01132</c:v>
                </c:pt>
                <c:pt idx="759">
                  <c:v>0.01134</c:v>
                </c:pt>
                <c:pt idx="760">
                  <c:v>0.01136</c:v>
                </c:pt>
                <c:pt idx="761">
                  <c:v>0.01138</c:v>
                </c:pt>
                <c:pt idx="762">
                  <c:v>0.0114</c:v>
                </c:pt>
                <c:pt idx="763">
                  <c:v>0.01142</c:v>
                </c:pt>
                <c:pt idx="764">
                  <c:v>0.01144</c:v>
                </c:pt>
                <c:pt idx="765">
                  <c:v>0.01146</c:v>
                </c:pt>
                <c:pt idx="766">
                  <c:v>0.01148</c:v>
                </c:pt>
                <c:pt idx="767">
                  <c:v>0.0115</c:v>
                </c:pt>
                <c:pt idx="768">
                  <c:v>0.01152</c:v>
                </c:pt>
                <c:pt idx="769">
                  <c:v>0.01154</c:v>
                </c:pt>
                <c:pt idx="770">
                  <c:v>0.01156</c:v>
                </c:pt>
                <c:pt idx="771">
                  <c:v>0.01158</c:v>
                </c:pt>
                <c:pt idx="772">
                  <c:v>0.0116</c:v>
                </c:pt>
                <c:pt idx="773">
                  <c:v>0.01162</c:v>
                </c:pt>
                <c:pt idx="774">
                  <c:v>0.01164</c:v>
                </c:pt>
                <c:pt idx="775">
                  <c:v>0.01166</c:v>
                </c:pt>
                <c:pt idx="776">
                  <c:v>0.01168</c:v>
                </c:pt>
                <c:pt idx="777">
                  <c:v>0.0117</c:v>
                </c:pt>
                <c:pt idx="778">
                  <c:v>0.01172</c:v>
                </c:pt>
                <c:pt idx="779">
                  <c:v>0.01174</c:v>
                </c:pt>
                <c:pt idx="780">
                  <c:v>0.01176</c:v>
                </c:pt>
                <c:pt idx="781">
                  <c:v>0.01178</c:v>
                </c:pt>
                <c:pt idx="782">
                  <c:v>0.0118</c:v>
                </c:pt>
                <c:pt idx="783">
                  <c:v>0.01182</c:v>
                </c:pt>
                <c:pt idx="784">
                  <c:v>0.01184</c:v>
                </c:pt>
                <c:pt idx="785">
                  <c:v>0.01186</c:v>
                </c:pt>
                <c:pt idx="786">
                  <c:v>0.01188</c:v>
                </c:pt>
                <c:pt idx="787">
                  <c:v>0.0119</c:v>
                </c:pt>
                <c:pt idx="788">
                  <c:v>0.01192</c:v>
                </c:pt>
                <c:pt idx="789">
                  <c:v>0.01194</c:v>
                </c:pt>
                <c:pt idx="790">
                  <c:v>0.01196</c:v>
                </c:pt>
                <c:pt idx="791">
                  <c:v>0.01198</c:v>
                </c:pt>
                <c:pt idx="792">
                  <c:v>0.012</c:v>
                </c:pt>
                <c:pt idx="793">
                  <c:v>0.01202</c:v>
                </c:pt>
                <c:pt idx="794">
                  <c:v>0.01204</c:v>
                </c:pt>
                <c:pt idx="795">
                  <c:v>0.01206</c:v>
                </c:pt>
                <c:pt idx="796">
                  <c:v>0.01208</c:v>
                </c:pt>
                <c:pt idx="797">
                  <c:v>0.0121</c:v>
                </c:pt>
                <c:pt idx="798">
                  <c:v>0.01212</c:v>
                </c:pt>
                <c:pt idx="799">
                  <c:v>0.01214</c:v>
                </c:pt>
                <c:pt idx="800">
                  <c:v>0.01216</c:v>
                </c:pt>
                <c:pt idx="801">
                  <c:v>0.01218</c:v>
                </c:pt>
                <c:pt idx="802">
                  <c:v>0.0122</c:v>
                </c:pt>
                <c:pt idx="803">
                  <c:v>0.01222</c:v>
                </c:pt>
                <c:pt idx="804">
                  <c:v>0.01224</c:v>
                </c:pt>
                <c:pt idx="805">
                  <c:v>0.01226</c:v>
                </c:pt>
                <c:pt idx="806">
                  <c:v>0.01228</c:v>
                </c:pt>
                <c:pt idx="807">
                  <c:v>0.0123</c:v>
                </c:pt>
                <c:pt idx="808">
                  <c:v>0.01232</c:v>
                </c:pt>
                <c:pt idx="809">
                  <c:v>0.01234</c:v>
                </c:pt>
                <c:pt idx="810">
                  <c:v>0.01236</c:v>
                </c:pt>
                <c:pt idx="811">
                  <c:v>0.01238</c:v>
                </c:pt>
                <c:pt idx="812">
                  <c:v>0.0124</c:v>
                </c:pt>
                <c:pt idx="813">
                  <c:v>0.01242</c:v>
                </c:pt>
                <c:pt idx="814">
                  <c:v>0.01244</c:v>
                </c:pt>
                <c:pt idx="815">
                  <c:v>0.01246</c:v>
                </c:pt>
                <c:pt idx="816">
                  <c:v>0.01248</c:v>
                </c:pt>
                <c:pt idx="817">
                  <c:v>0.0125</c:v>
                </c:pt>
                <c:pt idx="818">
                  <c:v>0.01252</c:v>
                </c:pt>
                <c:pt idx="819">
                  <c:v>0.01254</c:v>
                </c:pt>
                <c:pt idx="820">
                  <c:v>0.01256</c:v>
                </c:pt>
                <c:pt idx="821">
                  <c:v>0.01258</c:v>
                </c:pt>
                <c:pt idx="822">
                  <c:v>0.0126</c:v>
                </c:pt>
                <c:pt idx="823">
                  <c:v>0.01262</c:v>
                </c:pt>
                <c:pt idx="824">
                  <c:v>0.01264</c:v>
                </c:pt>
                <c:pt idx="825">
                  <c:v>0.01266</c:v>
                </c:pt>
                <c:pt idx="826">
                  <c:v>0.01268</c:v>
                </c:pt>
                <c:pt idx="827">
                  <c:v>0.0127</c:v>
                </c:pt>
                <c:pt idx="828">
                  <c:v>0.01272</c:v>
                </c:pt>
                <c:pt idx="829">
                  <c:v>0.01274</c:v>
                </c:pt>
                <c:pt idx="830">
                  <c:v>0.01276</c:v>
                </c:pt>
                <c:pt idx="831">
                  <c:v>0.01278</c:v>
                </c:pt>
                <c:pt idx="832">
                  <c:v>0.0128</c:v>
                </c:pt>
                <c:pt idx="833">
                  <c:v>0.01282</c:v>
                </c:pt>
                <c:pt idx="834">
                  <c:v>0.01284</c:v>
                </c:pt>
                <c:pt idx="835">
                  <c:v>0.01286</c:v>
                </c:pt>
                <c:pt idx="836">
                  <c:v>0.01288</c:v>
                </c:pt>
                <c:pt idx="837">
                  <c:v>0.0129</c:v>
                </c:pt>
                <c:pt idx="838">
                  <c:v>0.01292</c:v>
                </c:pt>
                <c:pt idx="839">
                  <c:v>0.01294</c:v>
                </c:pt>
                <c:pt idx="840">
                  <c:v>0.01296</c:v>
                </c:pt>
                <c:pt idx="841">
                  <c:v>0.01298</c:v>
                </c:pt>
                <c:pt idx="842">
                  <c:v>0.013</c:v>
                </c:pt>
                <c:pt idx="843">
                  <c:v>0.01302</c:v>
                </c:pt>
                <c:pt idx="844">
                  <c:v>0.01304</c:v>
                </c:pt>
                <c:pt idx="845">
                  <c:v>0.01306</c:v>
                </c:pt>
                <c:pt idx="846">
                  <c:v>0.01308</c:v>
                </c:pt>
                <c:pt idx="847">
                  <c:v>0.0131</c:v>
                </c:pt>
                <c:pt idx="848">
                  <c:v>0.01312</c:v>
                </c:pt>
                <c:pt idx="849">
                  <c:v>0.01314</c:v>
                </c:pt>
                <c:pt idx="850">
                  <c:v>0.01316</c:v>
                </c:pt>
                <c:pt idx="851">
                  <c:v>0.01318</c:v>
                </c:pt>
                <c:pt idx="852">
                  <c:v>0.0132</c:v>
                </c:pt>
                <c:pt idx="853">
                  <c:v>0.01322</c:v>
                </c:pt>
                <c:pt idx="854">
                  <c:v>0.01324</c:v>
                </c:pt>
                <c:pt idx="855">
                  <c:v>0.01326</c:v>
                </c:pt>
                <c:pt idx="856">
                  <c:v>0.01328</c:v>
                </c:pt>
                <c:pt idx="857">
                  <c:v>0.0133</c:v>
                </c:pt>
                <c:pt idx="858">
                  <c:v>0.01332</c:v>
                </c:pt>
                <c:pt idx="859">
                  <c:v>0.01334</c:v>
                </c:pt>
                <c:pt idx="860">
                  <c:v>0.01336</c:v>
                </c:pt>
                <c:pt idx="861">
                  <c:v>0.01338</c:v>
                </c:pt>
                <c:pt idx="862">
                  <c:v>0.0134</c:v>
                </c:pt>
                <c:pt idx="863">
                  <c:v>0.01342</c:v>
                </c:pt>
                <c:pt idx="864">
                  <c:v>0.01344</c:v>
                </c:pt>
                <c:pt idx="865">
                  <c:v>0.01346</c:v>
                </c:pt>
                <c:pt idx="866">
                  <c:v>0.01348</c:v>
                </c:pt>
                <c:pt idx="867">
                  <c:v>0.0135</c:v>
                </c:pt>
                <c:pt idx="868">
                  <c:v>0.01352</c:v>
                </c:pt>
                <c:pt idx="869">
                  <c:v>0.01354</c:v>
                </c:pt>
                <c:pt idx="870">
                  <c:v>0.01356</c:v>
                </c:pt>
                <c:pt idx="871">
                  <c:v>0.01358</c:v>
                </c:pt>
                <c:pt idx="872">
                  <c:v>0.0136</c:v>
                </c:pt>
                <c:pt idx="873">
                  <c:v>0.01362</c:v>
                </c:pt>
                <c:pt idx="874">
                  <c:v>0.01364</c:v>
                </c:pt>
                <c:pt idx="875">
                  <c:v>0.01366</c:v>
                </c:pt>
                <c:pt idx="876">
                  <c:v>0.01368</c:v>
                </c:pt>
                <c:pt idx="877">
                  <c:v>0.0137</c:v>
                </c:pt>
                <c:pt idx="878">
                  <c:v>0.01372</c:v>
                </c:pt>
                <c:pt idx="879">
                  <c:v>0.01374</c:v>
                </c:pt>
                <c:pt idx="880">
                  <c:v>0.01376</c:v>
                </c:pt>
                <c:pt idx="881">
                  <c:v>0.01378</c:v>
                </c:pt>
                <c:pt idx="882">
                  <c:v>0.0138</c:v>
                </c:pt>
                <c:pt idx="883">
                  <c:v>0.01382</c:v>
                </c:pt>
                <c:pt idx="884">
                  <c:v>0.01384</c:v>
                </c:pt>
                <c:pt idx="885">
                  <c:v>0.01386</c:v>
                </c:pt>
                <c:pt idx="886">
                  <c:v>0.01388</c:v>
                </c:pt>
                <c:pt idx="887">
                  <c:v>0.0139</c:v>
                </c:pt>
                <c:pt idx="888">
                  <c:v>0.01392</c:v>
                </c:pt>
                <c:pt idx="889">
                  <c:v>0.01394</c:v>
                </c:pt>
                <c:pt idx="890">
                  <c:v>0.01396</c:v>
                </c:pt>
                <c:pt idx="891">
                  <c:v>0.01398</c:v>
                </c:pt>
                <c:pt idx="892">
                  <c:v>0.014</c:v>
                </c:pt>
                <c:pt idx="893">
                  <c:v>0.01402</c:v>
                </c:pt>
                <c:pt idx="894">
                  <c:v>0.01404</c:v>
                </c:pt>
                <c:pt idx="895">
                  <c:v>0.01406</c:v>
                </c:pt>
                <c:pt idx="896">
                  <c:v>0.01408</c:v>
                </c:pt>
                <c:pt idx="897">
                  <c:v>0.0141</c:v>
                </c:pt>
                <c:pt idx="898">
                  <c:v>0.01412</c:v>
                </c:pt>
                <c:pt idx="899">
                  <c:v>0.01414</c:v>
                </c:pt>
                <c:pt idx="900">
                  <c:v>0.01416</c:v>
                </c:pt>
                <c:pt idx="901">
                  <c:v>0.01418</c:v>
                </c:pt>
                <c:pt idx="902">
                  <c:v>0.0142</c:v>
                </c:pt>
                <c:pt idx="903">
                  <c:v>0.01422</c:v>
                </c:pt>
                <c:pt idx="904">
                  <c:v>0.01424</c:v>
                </c:pt>
                <c:pt idx="905">
                  <c:v>0.01426</c:v>
                </c:pt>
                <c:pt idx="906">
                  <c:v>0.01428</c:v>
                </c:pt>
                <c:pt idx="907">
                  <c:v>0.0143</c:v>
                </c:pt>
                <c:pt idx="908">
                  <c:v>0.01432</c:v>
                </c:pt>
                <c:pt idx="909">
                  <c:v>0.01434</c:v>
                </c:pt>
                <c:pt idx="910">
                  <c:v>0.01436</c:v>
                </c:pt>
                <c:pt idx="911">
                  <c:v>0.01438</c:v>
                </c:pt>
                <c:pt idx="912">
                  <c:v>0.0144</c:v>
                </c:pt>
                <c:pt idx="913">
                  <c:v>0.01442</c:v>
                </c:pt>
                <c:pt idx="914">
                  <c:v>0.01444</c:v>
                </c:pt>
                <c:pt idx="915">
                  <c:v>0.01446</c:v>
                </c:pt>
                <c:pt idx="916">
                  <c:v>0.01448</c:v>
                </c:pt>
                <c:pt idx="917">
                  <c:v>0.0145</c:v>
                </c:pt>
                <c:pt idx="918">
                  <c:v>0.01452</c:v>
                </c:pt>
                <c:pt idx="919">
                  <c:v>0.01454</c:v>
                </c:pt>
                <c:pt idx="920">
                  <c:v>0.01456</c:v>
                </c:pt>
                <c:pt idx="921">
                  <c:v>0.01458</c:v>
                </c:pt>
                <c:pt idx="922">
                  <c:v>0.0146</c:v>
                </c:pt>
                <c:pt idx="923">
                  <c:v>0.01462</c:v>
                </c:pt>
                <c:pt idx="924">
                  <c:v>0.01464</c:v>
                </c:pt>
                <c:pt idx="925">
                  <c:v>0.01466</c:v>
                </c:pt>
                <c:pt idx="926">
                  <c:v>0.01468</c:v>
                </c:pt>
                <c:pt idx="927">
                  <c:v>0.0147</c:v>
                </c:pt>
                <c:pt idx="928">
                  <c:v>0.01472</c:v>
                </c:pt>
                <c:pt idx="929">
                  <c:v>0.01474</c:v>
                </c:pt>
                <c:pt idx="930">
                  <c:v>0.01476</c:v>
                </c:pt>
                <c:pt idx="931">
                  <c:v>0.01478</c:v>
                </c:pt>
                <c:pt idx="932">
                  <c:v>0.0148</c:v>
                </c:pt>
                <c:pt idx="933">
                  <c:v>0.01482</c:v>
                </c:pt>
                <c:pt idx="934">
                  <c:v>0.01484</c:v>
                </c:pt>
                <c:pt idx="935">
                  <c:v>0.01486</c:v>
                </c:pt>
                <c:pt idx="936">
                  <c:v>0.01488</c:v>
                </c:pt>
                <c:pt idx="937">
                  <c:v>0.0149</c:v>
                </c:pt>
                <c:pt idx="938">
                  <c:v>0.01492</c:v>
                </c:pt>
                <c:pt idx="939">
                  <c:v>0.01494</c:v>
                </c:pt>
                <c:pt idx="940">
                  <c:v>0.01496</c:v>
                </c:pt>
                <c:pt idx="941">
                  <c:v>0.01498</c:v>
                </c:pt>
                <c:pt idx="942">
                  <c:v>0.015</c:v>
                </c:pt>
                <c:pt idx="943">
                  <c:v>0.01502</c:v>
                </c:pt>
                <c:pt idx="944">
                  <c:v>0.01504</c:v>
                </c:pt>
                <c:pt idx="945">
                  <c:v>0.01506</c:v>
                </c:pt>
                <c:pt idx="946">
                  <c:v>0.01508</c:v>
                </c:pt>
                <c:pt idx="947">
                  <c:v>0.0151</c:v>
                </c:pt>
                <c:pt idx="948">
                  <c:v>0.01512</c:v>
                </c:pt>
                <c:pt idx="949">
                  <c:v>0.01514</c:v>
                </c:pt>
                <c:pt idx="950">
                  <c:v>0.01516</c:v>
                </c:pt>
                <c:pt idx="951">
                  <c:v>0.01518</c:v>
                </c:pt>
                <c:pt idx="952">
                  <c:v>0.0152</c:v>
                </c:pt>
                <c:pt idx="953">
                  <c:v>0.01522</c:v>
                </c:pt>
                <c:pt idx="954">
                  <c:v>0.01524</c:v>
                </c:pt>
                <c:pt idx="955">
                  <c:v>0.01526</c:v>
                </c:pt>
                <c:pt idx="956">
                  <c:v>0.01528</c:v>
                </c:pt>
                <c:pt idx="957">
                  <c:v>0.0153</c:v>
                </c:pt>
                <c:pt idx="958">
                  <c:v>0.01532</c:v>
                </c:pt>
                <c:pt idx="959">
                  <c:v>0.01534</c:v>
                </c:pt>
                <c:pt idx="960">
                  <c:v>0.01536</c:v>
                </c:pt>
                <c:pt idx="961">
                  <c:v>0.01538</c:v>
                </c:pt>
                <c:pt idx="962">
                  <c:v>0.0154</c:v>
                </c:pt>
                <c:pt idx="963">
                  <c:v>0.01542</c:v>
                </c:pt>
                <c:pt idx="964">
                  <c:v>0.01544</c:v>
                </c:pt>
                <c:pt idx="965">
                  <c:v>0.01546</c:v>
                </c:pt>
                <c:pt idx="966">
                  <c:v>0.01548</c:v>
                </c:pt>
                <c:pt idx="967">
                  <c:v>0.0155</c:v>
                </c:pt>
                <c:pt idx="968">
                  <c:v>0.01552</c:v>
                </c:pt>
                <c:pt idx="969">
                  <c:v>0.01554</c:v>
                </c:pt>
                <c:pt idx="970">
                  <c:v>0.01556</c:v>
                </c:pt>
                <c:pt idx="971">
                  <c:v>0.01558</c:v>
                </c:pt>
                <c:pt idx="972">
                  <c:v>0.0156</c:v>
                </c:pt>
                <c:pt idx="973">
                  <c:v>0.01562</c:v>
                </c:pt>
                <c:pt idx="974">
                  <c:v>0.01564</c:v>
                </c:pt>
                <c:pt idx="975">
                  <c:v>0.01566</c:v>
                </c:pt>
                <c:pt idx="976">
                  <c:v>0.01568</c:v>
                </c:pt>
                <c:pt idx="977">
                  <c:v>0.0157</c:v>
                </c:pt>
                <c:pt idx="978">
                  <c:v>0.01572</c:v>
                </c:pt>
                <c:pt idx="979">
                  <c:v>0.01574</c:v>
                </c:pt>
                <c:pt idx="980">
                  <c:v>0.01576</c:v>
                </c:pt>
                <c:pt idx="981">
                  <c:v>0.01578</c:v>
                </c:pt>
                <c:pt idx="982">
                  <c:v>0.0158</c:v>
                </c:pt>
                <c:pt idx="983">
                  <c:v>0.01582</c:v>
                </c:pt>
                <c:pt idx="984">
                  <c:v>0.01584</c:v>
                </c:pt>
                <c:pt idx="985">
                  <c:v>0.01586</c:v>
                </c:pt>
                <c:pt idx="986">
                  <c:v>0.01588</c:v>
                </c:pt>
                <c:pt idx="987">
                  <c:v>0.0159</c:v>
                </c:pt>
                <c:pt idx="988">
                  <c:v>0.01592</c:v>
                </c:pt>
                <c:pt idx="989">
                  <c:v>0.01594</c:v>
                </c:pt>
                <c:pt idx="990">
                  <c:v>0.01596</c:v>
                </c:pt>
                <c:pt idx="991">
                  <c:v>0.01598</c:v>
                </c:pt>
                <c:pt idx="992">
                  <c:v>0.016</c:v>
                </c:pt>
                <c:pt idx="993">
                  <c:v>0.01602</c:v>
                </c:pt>
                <c:pt idx="994">
                  <c:v>0.01604</c:v>
                </c:pt>
                <c:pt idx="995">
                  <c:v>0.01606</c:v>
                </c:pt>
                <c:pt idx="996">
                  <c:v>0.01608</c:v>
                </c:pt>
                <c:pt idx="997">
                  <c:v>0.0161</c:v>
                </c:pt>
                <c:pt idx="998">
                  <c:v>0.01612</c:v>
                </c:pt>
                <c:pt idx="999">
                  <c:v>0.01614</c:v>
                </c:pt>
                <c:pt idx="1000">
                  <c:v>0.01616</c:v>
                </c:pt>
                <c:pt idx="1001">
                  <c:v>0.01618</c:v>
                </c:pt>
                <c:pt idx="1002">
                  <c:v>0.0162</c:v>
                </c:pt>
                <c:pt idx="1003">
                  <c:v>0.01622</c:v>
                </c:pt>
                <c:pt idx="1004">
                  <c:v>0.01624</c:v>
                </c:pt>
                <c:pt idx="1005">
                  <c:v>0.01626</c:v>
                </c:pt>
                <c:pt idx="1006">
                  <c:v>0.01628</c:v>
                </c:pt>
                <c:pt idx="1007">
                  <c:v>0.0163</c:v>
                </c:pt>
                <c:pt idx="1008">
                  <c:v>0.01632</c:v>
                </c:pt>
                <c:pt idx="1009">
                  <c:v>0.01634</c:v>
                </c:pt>
                <c:pt idx="1010">
                  <c:v>0.01636</c:v>
                </c:pt>
                <c:pt idx="1011">
                  <c:v>0.01638</c:v>
                </c:pt>
                <c:pt idx="1012">
                  <c:v>0.0164</c:v>
                </c:pt>
                <c:pt idx="1013">
                  <c:v>0.01642</c:v>
                </c:pt>
                <c:pt idx="1014">
                  <c:v>0.01644</c:v>
                </c:pt>
                <c:pt idx="1015">
                  <c:v>0.01646</c:v>
                </c:pt>
                <c:pt idx="1016">
                  <c:v>0.01648</c:v>
                </c:pt>
                <c:pt idx="1017">
                  <c:v>0.0165</c:v>
                </c:pt>
                <c:pt idx="1018">
                  <c:v>0.01652</c:v>
                </c:pt>
                <c:pt idx="1019">
                  <c:v>0.01654</c:v>
                </c:pt>
                <c:pt idx="1020">
                  <c:v>0.01656</c:v>
                </c:pt>
                <c:pt idx="1021">
                  <c:v>0.01658</c:v>
                </c:pt>
                <c:pt idx="1022">
                  <c:v>0.0166</c:v>
                </c:pt>
                <c:pt idx="1023">
                  <c:v>0.01662</c:v>
                </c:pt>
                <c:pt idx="1024">
                  <c:v>0.01664</c:v>
                </c:pt>
                <c:pt idx="1025">
                  <c:v>0.01666</c:v>
                </c:pt>
                <c:pt idx="1026">
                  <c:v>0.01668</c:v>
                </c:pt>
                <c:pt idx="1027">
                  <c:v>0.0167</c:v>
                </c:pt>
                <c:pt idx="1028">
                  <c:v>0.01672</c:v>
                </c:pt>
                <c:pt idx="1029">
                  <c:v>0.01674</c:v>
                </c:pt>
                <c:pt idx="1030">
                  <c:v>0.01676</c:v>
                </c:pt>
                <c:pt idx="1031">
                  <c:v>0.01678</c:v>
                </c:pt>
                <c:pt idx="1032">
                  <c:v>0.0168</c:v>
                </c:pt>
                <c:pt idx="1033">
                  <c:v>0.01682</c:v>
                </c:pt>
                <c:pt idx="1034">
                  <c:v>0.01684</c:v>
                </c:pt>
                <c:pt idx="1035">
                  <c:v>0.01686</c:v>
                </c:pt>
                <c:pt idx="1036">
                  <c:v>0.01688</c:v>
                </c:pt>
                <c:pt idx="1037">
                  <c:v>0.0169</c:v>
                </c:pt>
                <c:pt idx="1038">
                  <c:v>0.01692</c:v>
                </c:pt>
                <c:pt idx="1039">
                  <c:v>0.01694</c:v>
                </c:pt>
                <c:pt idx="1040">
                  <c:v>0.01696</c:v>
                </c:pt>
                <c:pt idx="1041">
                  <c:v>0.01698</c:v>
                </c:pt>
                <c:pt idx="1042">
                  <c:v>0.017</c:v>
                </c:pt>
                <c:pt idx="1043">
                  <c:v>0.01702</c:v>
                </c:pt>
                <c:pt idx="1044">
                  <c:v>0.01704</c:v>
                </c:pt>
                <c:pt idx="1045">
                  <c:v>0.01706</c:v>
                </c:pt>
                <c:pt idx="1046">
                  <c:v>0.01708</c:v>
                </c:pt>
                <c:pt idx="1047">
                  <c:v>0.0171</c:v>
                </c:pt>
                <c:pt idx="1048">
                  <c:v>0.01712</c:v>
                </c:pt>
                <c:pt idx="1049">
                  <c:v>0.01714</c:v>
                </c:pt>
                <c:pt idx="1050">
                  <c:v>0.01716</c:v>
                </c:pt>
                <c:pt idx="1051">
                  <c:v>0.01718</c:v>
                </c:pt>
                <c:pt idx="1052">
                  <c:v>0.0172</c:v>
                </c:pt>
                <c:pt idx="1053">
                  <c:v>0.01722</c:v>
                </c:pt>
                <c:pt idx="1054">
                  <c:v>0.01724</c:v>
                </c:pt>
                <c:pt idx="1055">
                  <c:v>0.01726</c:v>
                </c:pt>
                <c:pt idx="1056">
                  <c:v>0.01728</c:v>
                </c:pt>
                <c:pt idx="1057">
                  <c:v>0.0173</c:v>
                </c:pt>
                <c:pt idx="1058">
                  <c:v>0.01732</c:v>
                </c:pt>
                <c:pt idx="1059">
                  <c:v>0.01734</c:v>
                </c:pt>
                <c:pt idx="1060">
                  <c:v>0.01736</c:v>
                </c:pt>
                <c:pt idx="1061">
                  <c:v>0.01738</c:v>
                </c:pt>
                <c:pt idx="1062">
                  <c:v>0.0174</c:v>
                </c:pt>
                <c:pt idx="1063">
                  <c:v>0.01742</c:v>
                </c:pt>
                <c:pt idx="1064">
                  <c:v>0.01744</c:v>
                </c:pt>
                <c:pt idx="1065">
                  <c:v>0.01746</c:v>
                </c:pt>
                <c:pt idx="1066">
                  <c:v>0.01748</c:v>
                </c:pt>
                <c:pt idx="1067">
                  <c:v>0.0175</c:v>
                </c:pt>
                <c:pt idx="1068">
                  <c:v>0.01752</c:v>
                </c:pt>
                <c:pt idx="1069">
                  <c:v>0.01754</c:v>
                </c:pt>
                <c:pt idx="1070">
                  <c:v>0.01756</c:v>
                </c:pt>
                <c:pt idx="1071">
                  <c:v>0.01758</c:v>
                </c:pt>
                <c:pt idx="1072">
                  <c:v>0.0176</c:v>
                </c:pt>
                <c:pt idx="1073">
                  <c:v>0.01762</c:v>
                </c:pt>
                <c:pt idx="1074">
                  <c:v>0.01764</c:v>
                </c:pt>
                <c:pt idx="1075">
                  <c:v>0.01766</c:v>
                </c:pt>
                <c:pt idx="1076">
                  <c:v>0.01768</c:v>
                </c:pt>
                <c:pt idx="1077">
                  <c:v>0.0177</c:v>
                </c:pt>
                <c:pt idx="1078">
                  <c:v>0.01772</c:v>
                </c:pt>
                <c:pt idx="1079">
                  <c:v>0.01774</c:v>
                </c:pt>
                <c:pt idx="1080">
                  <c:v>0.01776</c:v>
                </c:pt>
                <c:pt idx="1081">
                  <c:v>0.01778</c:v>
                </c:pt>
                <c:pt idx="1082">
                  <c:v>0.0178</c:v>
                </c:pt>
                <c:pt idx="1083">
                  <c:v>0.01782</c:v>
                </c:pt>
                <c:pt idx="1084">
                  <c:v>0.01784</c:v>
                </c:pt>
                <c:pt idx="1085">
                  <c:v>0.01786</c:v>
                </c:pt>
                <c:pt idx="1086">
                  <c:v>0.01788</c:v>
                </c:pt>
                <c:pt idx="1087">
                  <c:v>0.0179</c:v>
                </c:pt>
                <c:pt idx="1088">
                  <c:v>0.01792</c:v>
                </c:pt>
                <c:pt idx="1089">
                  <c:v>0.01794</c:v>
                </c:pt>
                <c:pt idx="1090">
                  <c:v>0.01796</c:v>
                </c:pt>
                <c:pt idx="1091">
                  <c:v>0.01798</c:v>
                </c:pt>
                <c:pt idx="1092">
                  <c:v>0.018</c:v>
                </c:pt>
                <c:pt idx="1093">
                  <c:v>0.01802</c:v>
                </c:pt>
              </c:numCache>
            </c:numRef>
          </c:xVal>
          <c:yVal>
            <c:numRef>
              <c:f>R20LC!$B$6:$B$1099</c:f>
              <c:numCache>
                <c:formatCode>General</c:formatCode>
                <c:ptCount val="1094"/>
                <c:pt idx="0">
                  <c:v>-7.98506736755371</c:v>
                </c:pt>
                <c:pt idx="1">
                  <c:v>-7.98506736755371</c:v>
                </c:pt>
                <c:pt idx="2">
                  <c:v>-7.98506736755371</c:v>
                </c:pt>
                <c:pt idx="3">
                  <c:v>-7.98506736755371</c:v>
                </c:pt>
                <c:pt idx="4">
                  <c:v>-7.98506736755371</c:v>
                </c:pt>
                <c:pt idx="5">
                  <c:v>-7.98506736755371</c:v>
                </c:pt>
                <c:pt idx="6">
                  <c:v>-7.98506736755371</c:v>
                </c:pt>
                <c:pt idx="7">
                  <c:v>-7.98506736755371</c:v>
                </c:pt>
                <c:pt idx="8">
                  <c:v>-7.98506736755371</c:v>
                </c:pt>
                <c:pt idx="9">
                  <c:v>-7.98506736755371</c:v>
                </c:pt>
                <c:pt idx="10">
                  <c:v>-7.98506736755371</c:v>
                </c:pt>
                <c:pt idx="11">
                  <c:v>-7.98506736755371</c:v>
                </c:pt>
                <c:pt idx="12">
                  <c:v>-7.98506736755371</c:v>
                </c:pt>
                <c:pt idx="13">
                  <c:v>-7.98506736755371</c:v>
                </c:pt>
                <c:pt idx="14">
                  <c:v>-7.98506736755371</c:v>
                </c:pt>
                <c:pt idx="15">
                  <c:v>-7.98506736755371</c:v>
                </c:pt>
                <c:pt idx="16">
                  <c:v>-7.98506736755371</c:v>
                </c:pt>
                <c:pt idx="17">
                  <c:v>-7.98506736755371</c:v>
                </c:pt>
                <c:pt idx="18">
                  <c:v>-7.98506736755371</c:v>
                </c:pt>
                <c:pt idx="19">
                  <c:v>-7.98506736755371</c:v>
                </c:pt>
                <c:pt idx="20">
                  <c:v>-7.98506736755371</c:v>
                </c:pt>
                <c:pt idx="21">
                  <c:v>-7.98506736755371</c:v>
                </c:pt>
                <c:pt idx="22">
                  <c:v>-7.98506736755371</c:v>
                </c:pt>
                <c:pt idx="23">
                  <c:v>-7.98506736755371</c:v>
                </c:pt>
                <c:pt idx="24">
                  <c:v>-7.98506736755371</c:v>
                </c:pt>
                <c:pt idx="25">
                  <c:v>-7.98506736755371</c:v>
                </c:pt>
                <c:pt idx="26">
                  <c:v>-7.98506736755371</c:v>
                </c:pt>
                <c:pt idx="27">
                  <c:v>-7.98506736755371</c:v>
                </c:pt>
                <c:pt idx="28">
                  <c:v>-7.98506736755371</c:v>
                </c:pt>
                <c:pt idx="29">
                  <c:v>-7.98506736755371</c:v>
                </c:pt>
                <c:pt idx="30">
                  <c:v>-7.98506736755371</c:v>
                </c:pt>
                <c:pt idx="31">
                  <c:v>-7.98506736755371</c:v>
                </c:pt>
                <c:pt idx="32">
                  <c:v>-7.98506736755371</c:v>
                </c:pt>
                <c:pt idx="33">
                  <c:v>-7.98506736755371</c:v>
                </c:pt>
                <c:pt idx="34">
                  <c:v>-7.98506736755371</c:v>
                </c:pt>
                <c:pt idx="35">
                  <c:v>-7.98506736755371</c:v>
                </c:pt>
                <c:pt idx="36">
                  <c:v>-7.98506736755371</c:v>
                </c:pt>
                <c:pt idx="37">
                  <c:v>-7.98506736755371</c:v>
                </c:pt>
                <c:pt idx="38">
                  <c:v>-7.98506736755371</c:v>
                </c:pt>
                <c:pt idx="39">
                  <c:v>-7.98506736755371</c:v>
                </c:pt>
                <c:pt idx="40">
                  <c:v>-7.98506736755371</c:v>
                </c:pt>
                <c:pt idx="41">
                  <c:v>-7.98506736755371</c:v>
                </c:pt>
                <c:pt idx="42">
                  <c:v>-7.98506736755371</c:v>
                </c:pt>
                <c:pt idx="43">
                  <c:v>-7.98506736755371</c:v>
                </c:pt>
                <c:pt idx="44">
                  <c:v>-7.98506736755371</c:v>
                </c:pt>
                <c:pt idx="45">
                  <c:v>-7.98506736755371</c:v>
                </c:pt>
                <c:pt idx="46">
                  <c:v>-7.98506736755371</c:v>
                </c:pt>
                <c:pt idx="47">
                  <c:v>-7.98506736755371</c:v>
                </c:pt>
                <c:pt idx="48">
                  <c:v>-7.98506736755371</c:v>
                </c:pt>
                <c:pt idx="49">
                  <c:v>-7.98506736755371</c:v>
                </c:pt>
                <c:pt idx="50">
                  <c:v>-7.98506736755371</c:v>
                </c:pt>
                <c:pt idx="51">
                  <c:v>-7.98506736755371</c:v>
                </c:pt>
                <c:pt idx="52">
                  <c:v>-7.98506736755371</c:v>
                </c:pt>
                <c:pt idx="53">
                  <c:v>-7.98506736755371</c:v>
                </c:pt>
                <c:pt idx="54">
                  <c:v>-7.98506736755371</c:v>
                </c:pt>
                <c:pt idx="55">
                  <c:v>-7.98506736755371</c:v>
                </c:pt>
                <c:pt idx="56">
                  <c:v>-7.98506736755371</c:v>
                </c:pt>
                <c:pt idx="57">
                  <c:v>-7.98506736755371</c:v>
                </c:pt>
                <c:pt idx="58">
                  <c:v>-7.98506736755371</c:v>
                </c:pt>
                <c:pt idx="59">
                  <c:v>-7.98506736755371</c:v>
                </c:pt>
                <c:pt idx="60">
                  <c:v>-7.98506736755371</c:v>
                </c:pt>
                <c:pt idx="61">
                  <c:v>-7.98506736755371</c:v>
                </c:pt>
                <c:pt idx="62">
                  <c:v>-7.98506736755371</c:v>
                </c:pt>
                <c:pt idx="63">
                  <c:v>-7.98506736755371</c:v>
                </c:pt>
                <c:pt idx="64">
                  <c:v>-7.98506736755371</c:v>
                </c:pt>
                <c:pt idx="65">
                  <c:v>-7.98506736755371</c:v>
                </c:pt>
                <c:pt idx="66">
                  <c:v>-7.98506736755371</c:v>
                </c:pt>
                <c:pt idx="67">
                  <c:v>-7.98506736755371</c:v>
                </c:pt>
                <c:pt idx="68">
                  <c:v>-7.98506736755371</c:v>
                </c:pt>
                <c:pt idx="69">
                  <c:v>-7.98506736755371</c:v>
                </c:pt>
                <c:pt idx="70">
                  <c:v>-7.98506736755371</c:v>
                </c:pt>
                <c:pt idx="71">
                  <c:v>-7.98506736755371</c:v>
                </c:pt>
                <c:pt idx="72">
                  <c:v>-7.98506736755371</c:v>
                </c:pt>
                <c:pt idx="73">
                  <c:v>-7.98506736755371</c:v>
                </c:pt>
                <c:pt idx="74">
                  <c:v>-7.98506736755371</c:v>
                </c:pt>
                <c:pt idx="75">
                  <c:v>-7.98506736755371</c:v>
                </c:pt>
                <c:pt idx="76">
                  <c:v>-7.98506736755371</c:v>
                </c:pt>
                <c:pt idx="77">
                  <c:v>-7.98506736755371</c:v>
                </c:pt>
                <c:pt idx="78">
                  <c:v>-7.98506736755371</c:v>
                </c:pt>
                <c:pt idx="79">
                  <c:v>-7.98506736755371</c:v>
                </c:pt>
                <c:pt idx="80">
                  <c:v>-7.98506736755371</c:v>
                </c:pt>
                <c:pt idx="81">
                  <c:v>-7.98506736755371</c:v>
                </c:pt>
                <c:pt idx="82">
                  <c:v>-7.98506736755371</c:v>
                </c:pt>
                <c:pt idx="83">
                  <c:v>-7.98506736755371</c:v>
                </c:pt>
                <c:pt idx="84">
                  <c:v>-7.98506736755371</c:v>
                </c:pt>
                <c:pt idx="85">
                  <c:v>-7.98506736755371</c:v>
                </c:pt>
                <c:pt idx="86">
                  <c:v>-7.98506736755371</c:v>
                </c:pt>
                <c:pt idx="87">
                  <c:v>-7.98506736755371</c:v>
                </c:pt>
                <c:pt idx="88">
                  <c:v>-7.98506736755371</c:v>
                </c:pt>
                <c:pt idx="89">
                  <c:v>-7.98506736755371</c:v>
                </c:pt>
                <c:pt idx="90">
                  <c:v>-7.98506736755371</c:v>
                </c:pt>
                <c:pt idx="91">
                  <c:v>-7.98506736755371</c:v>
                </c:pt>
                <c:pt idx="92">
                  <c:v>-7.98506736755371</c:v>
                </c:pt>
                <c:pt idx="93">
                  <c:v>-7.98506736755371</c:v>
                </c:pt>
                <c:pt idx="94">
                  <c:v>-7.98506736755371</c:v>
                </c:pt>
                <c:pt idx="95">
                  <c:v>-7.98506736755371</c:v>
                </c:pt>
                <c:pt idx="96">
                  <c:v>-7.98506736755371</c:v>
                </c:pt>
                <c:pt idx="97">
                  <c:v>-7.98506736755371</c:v>
                </c:pt>
                <c:pt idx="98">
                  <c:v>-7.98506736755371</c:v>
                </c:pt>
                <c:pt idx="99">
                  <c:v>-7.98506736755371</c:v>
                </c:pt>
                <c:pt idx="100">
                  <c:v>-7.98506736755371</c:v>
                </c:pt>
                <c:pt idx="101">
                  <c:v>-7.98506736755371</c:v>
                </c:pt>
                <c:pt idx="102">
                  <c:v>-7.98506736755371</c:v>
                </c:pt>
                <c:pt idx="103">
                  <c:v>-7.98506736755371</c:v>
                </c:pt>
                <c:pt idx="104">
                  <c:v>-7.98506736755371</c:v>
                </c:pt>
                <c:pt idx="105">
                  <c:v>-7.98506736755371</c:v>
                </c:pt>
                <c:pt idx="106">
                  <c:v>-7.98506736755371</c:v>
                </c:pt>
                <c:pt idx="107">
                  <c:v>-7.98506736755371</c:v>
                </c:pt>
                <c:pt idx="108">
                  <c:v>-7.98506736755371</c:v>
                </c:pt>
                <c:pt idx="109">
                  <c:v>-7.98506736755371</c:v>
                </c:pt>
                <c:pt idx="110">
                  <c:v>-7.98506736755371</c:v>
                </c:pt>
                <c:pt idx="111">
                  <c:v>-7.98506736755371</c:v>
                </c:pt>
                <c:pt idx="112">
                  <c:v>-7.98506736755371</c:v>
                </c:pt>
                <c:pt idx="113">
                  <c:v>-7.98506736755371</c:v>
                </c:pt>
                <c:pt idx="114">
                  <c:v>-7.98506736755371</c:v>
                </c:pt>
                <c:pt idx="115">
                  <c:v>-7.98506736755371</c:v>
                </c:pt>
                <c:pt idx="116">
                  <c:v>-7.98506736755371</c:v>
                </c:pt>
                <c:pt idx="117">
                  <c:v>-7.98506736755371</c:v>
                </c:pt>
                <c:pt idx="118">
                  <c:v>-7.98506736755371</c:v>
                </c:pt>
                <c:pt idx="119">
                  <c:v>-7.98506736755371</c:v>
                </c:pt>
                <c:pt idx="120">
                  <c:v>-7.98506736755371</c:v>
                </c:pt>
                <c:pt idx="121">
                  <c:v>-7.98506736755371</c:v>
                </c:pt>
                <c:pt idx="122">
                  <c:v>-7.98506736755371</c:v>
                </c:pt>
                <c:pt idx="123">
                  <c:v>-7.98506736755371</c:v>
                </c:pt>
                <c:pt idx="124">
                  <c:v>-7.98506736755371</c:v>
                </c:pt>
                <c:pt idx="125">
                  <c:v>-7.98506736755371</c:v>
                </c:pt>
                <c:pt idx="126">
                  <c:v>-7.98506736755371</c:v>
                </c:pt>
                <c:pt idx="127">
                  <c:v>-7.98506736755371</c:v>
                </c:pt>
                <c:pt idx="128">
                  <c:v>-7.98506736755371</c:v>
                </c:pt>
                <c:pt idx="129">
                  <c:v>-7.98506736755371</c:v>
                </c:pt>
                <c:pt idx="130">
                  <c:v>-7.98506736755371</c:v>
                </c:pt>
                <c:pt idx="131">
                  <c:v>-7.98506736755371</c:v>
                </c:pt>
                <c:pt idx="132">
                  <c:v>-7.98506736755371</c:v>
                </c:pt>
                <c:pt idx="133">
                  <c:v>-7.98506736755371</c:v>
                </c:pt>
                <c:pt idx="134">
                  <c:v>-7.98506736755371</c:v>
                </c:pt>
                <c:pt idx="135">
                  <c:v>-7.98506736755371</c:v>
                </c:pt>
                <c:pt idx="136">
                  <c:v>-7.98506736755371</c:v>
                </c:pt>
                <c:pt idx="137">
                  <c:v>-7.98506736755371</c:v>
                </c:pt>
                <c:pt idx="138">
                  <c:v>-7.98506736755371</c:v>
                </c:pt>
                <c:pt idx="139">
                  <c:v>-7.98506736755371</c:v>
                </c:pt>
                <c:pt idx="140">
                  <c:v>-7.98506736755371</c:v>
                </c:pt>
                <c:pt idx="141">
                  <c:v>-7.98506736755371</c:v>
                </c:pt>
                <c:pt idx="142">
                  <c:v>-7.98506736755371</c:v>
                </c:pt>
                <c:pt idx="143">
                  <c:v>-7.98506736755371</c:v>
                </c:pt>
                <c:pt idx="144">
                  <c:v>-7.98506736755371</c:v>
                </c:pt>
                <c:pt idx="145">
                  <c:v>-7.98506736755371</c:v>
                </c:pt>
                <c:pt idx="146">
                  <c:v>-7.98506736755371</c:v>
                </c:pt>
                <c:pt idx="147">
                  <c:v>-7.98506736755371</c:v>
                </c:pt>
                <c:pt idx="148">
                  <c:v>-7.98506736755371</c:v>
                </c:pt>
                <c:pt idx="149">
                  <c:v>-7.98506736755371</c:v>
                </c:pt>
                <c:pt idx="150">
                  <c:v>-7.98506736755371</c:v>
                </c:pt>
                <c:pt idx="151">
                  <c:v>-7.98506736755371</c:v>
                </c:pt>
                <c:pt idx="152">
                  <c:v>-7.98506736755371</c:v>
                </c:pt>
                <c:pt idx="153">
                  <c:v>-7.98506736755371</c:v>
                </c:pt>
                <c:pt idx="154">
                  <c:v>-7.98506736755371</c:v>
                </c:pt>
                <c:pt idx="155">
                  <c:v>-7.98506736755371</c:v>
                </c:pt>
                <c:pt idx="156">
                  <c:v>-7.98506736755371</c:v>
                </c:pt>
                <c:pt idx="157">
                  <c:v>-7.98506736755371</c:v>
                </c:pt>
                <c:pt idx="158">
                  <c:v>-7.98506736755371</c:v>
                </c:pt>
                <c:pt idx="159">
                  <c:v>-7.98506736755371</c:v>
                </c:pt>
                <c:pt idx="160">
                  <c:v>-7.98506736755371</c:v>
                </c:pt>
                <c:pt idx="161">
                  <c:v>-7.98506736755371</c:v>
                </c:pt>
                <c:pt idx="162">
                  <c:v>-7.98506736755371</c:v>
                </c:pt>
                <c:pt idx="163">
                  <c:v>-7.98506736755371</c:v>
                </c:pt>
                <c:pt idx="164">
                  <c:v>-7.98506736755371</c:v>
                </c:pt>
                <c:pt idx="165">
                  <c:v>-7.98506736755371</c:v>
                </c:pt>
                <c:pt idx="166">
                  <c:v>-7.98506736755371</c:v>
                </c:pt>
                <c:pt idx="167">
                  <c:v>-7.98506736755371</c:v>
                </c:pt>
                <c:pt idx="168">
                  <c:v>-7.98506736755371</c:v>
                </c:pt>
                <c:pt idx="169">
                  <c:v>-7.98506736755371</c:v>
                </c:pt>
                <c:pt idx="170">
                  <c:v>-7.98506736755371</c:v>
                </c:pt>
                <c:pt idx="171">
                  <c:v>-7.98506736755371</c:v>
                </c:pt>
                <c:pt idx="172">
                  <c:v>-7.98506736755371</c:v>
                </c:pt>
                <c:pt idx="173">
                  <c:v>-7.98506736755371</c:v>
                </c:pt>
                <c:pt idx="174">
                  <c:v>-7.98506736755371</c:v>
                </c:pt>
                <c:pt idx="175">
                  <c:v>-8.18037986755371</c:v>
                </c:pt>
                <c:pt idx="176">
                  <c:v>-7.98506736755371</c:v>
                </c:pt>
                <c:pt idx="177">
                  <c:v>-7.98506736755371</c:v>
                </c:pt>
                <c:pt idx="178">
                  <c:v>-7.98506736755371</c:v>
                </c:pt>
                <c:pt idx="179">
                  <c:v>-7.98506736755371</c:v>
                </c:pt>
                <c:pt idx="180">
                  <c:v>-7.98506736755371</c:v>
                </c:pt>
                <c:pt idx="181">
                  <c:v>-8.18037986755371</c:v>
                </c:pt>
                <c:pt idx="182">
                  <c:v>-7.98506736755371</c:v>
                </c:pt>
                <c:pt idx="183">
                  <c:v>-7.98506736755371</c:v>
                </c:pt>
                <c:pt idx="184">
                  <c:v>-7.98506736755371</c:v>
                </c:pt>
                <c:pt idx="185">
                  <c:v>-7.98506736755371</c:v>
                </c:pt>
                <c:pt idx="186">
                  <c:v>-7.98506736755371</c:v>
                </c:pt>
                <c:pt idx="187">
                  <c:v>-7.98506736755371</c:v>
                </c:pt>
                <c:pt idx="188">
                  <c:v>-7.98506736755371</c:v>
                </c:pt>
                <c:pt idx="189">
                  <c:v>-7.98506736755371</c:v>
                </c:pt>
                <c:pt idx="190">
                  <c:v>-7.98506736755371</c:v>
                </c:pt>
                <c:pt idx="191">
                  <c:v>-7.98506736755371</c:v>
                </c:pt>
                <c:pt idx="192">
                  <c:v>-7.98506736755371</c:v>
                </c:pt>
                <c:pt idx="193">
                  <c:v>-7.98506736755371</c:v>
                </c:pt>
                <c:pt idx="194">
                  <c:v>-7.98506736755371</c:v>
                </c:pt>
                <c:pt idx="195">
                  <c:v>-7.78975486755371</c:v>
                </c:pt>
                <c:pt idx="196">
                  <c:v>-7.59444236755371</c:v>
                </c:pt>
                <c:pt idx="197">
                  <c:v>-7.20381736755371</c:v>
                </c:pt>
                <c:pt idx="198">
                  <c:v>-7.00850486755371</c:v>
                </c:pt>
                <c:pt idx="199">
                  <c:v>-6.61787986755371</c:v>
                </c:pt>
                <c:pt idx="200">
                  <c:v>-6.22725486755371</c:v>
                </c:pt>
                <c:pt idx="201">
                  <c:v>-5.83662986755371</c:v>
                </c:pt>
                <c:pt idx="202">
                  <c:v>-5.25069236755371</c:v>
                </c:pt>
                <c:pt idx="203">
                  <c:v>-4.86006736755371</c:v>
                </c:pt>
                <c:pt idx="204">
                  <c:v>-4.07881736755371</c:v>
                </c:pt>
                <c:pt idx="205">
                  <c:v>-3.49287986755371</c:v>
                </c:pt>
                <c:pt idx="206">
                  <c:v>-2.90694236755371</c:v>
                </c:pt>
                <c:pt idx="207">
                  <c:v>-2.12569236755371</c:v>
                </c:pt>
                <c:pt idx="208">
                  <c:v>-1.34444236755371</c:v>
                </c:pt>
                <c:pt idx="209">
                  <c:v>-0.563192367553711</c:v>
                </c:pt>
                <c:pt idx="210">
                  <c:v>0.0227451324462891</c:v>
                </c:pt>
                <c:pt idx="211">
                  <c:v>0.999307632446289</c:v>
                </c:pt>
                <c:pt idx="212">
                  <c:v>1.78055763244629</c:v>
                </c:pt>
                <c:pt idx="213">
                  <c:v>2.56180763244629</c:v>
                </c:pt>
                <c:pt idx="214">
                  <c:v>3.34305763244629</c:v>
                </c:pt>
                <c:pt idx="215">
                  <c:v>4.12430763244629</c:v>
                </c:pt>
                <c:pt idx="216">
                  <c:v>5.10087013244629</c:v>
                </c:pt>
                <c:pt idx="217">
                  <c:v>5.88212013244629</c:v>
                </c:pt>
                <c:pt idx="218">
                  <c:v>6.66337013244629</c:v>
                </c:pt>
                <c:pt idx="219">
                  <c:v>7.44462013244629</c:v>
                </c:pt>
                <c:pt idx="220">
                  <c:v>8.22587013244629</c:v>
                </c:pt>
                <c:pt idx="221">
                  <c:v>9.00712013244629</c:v>
                </c:pt>
                <c:pt idx="222">
                  <c:v>9.78837013244629</c:v>
                </c:pt>
                <c:pt idx="223">
                  <c:v>10.5696201324463</c:v>
                </c:pt>
                <c:pt idx="224">
                  <c:v>11.1555576324463</c:v>
                </c:pt>
                <c:pt idx="225">
                  <c:v>12.1321201324463</c:v>
                </c:pt>
                <c:pt idx="226">
                  <c:v>12.7180576324463</c:v>
                </c:pt>
                <c:pt idx="227">
                  <c:v>13.3039951324463</c:v>
                </c:pt>
                <c:pt idx="228">
                  <c:v>13.8899326324463</c:v>
                </c:pt>
                <c:pt idx="229">
                  <c:v>14.4758701324463</c:v>
                </c:pt>
                <c:pt idx="230">
                  <c:v>15.0618076324463</c:v>
                </c:pt>
                <c:pt idx="231">
                  <c:v>15.4524326324463</c:v>
                </c:pt>
                <c:pt idx="232">
                  <c:v>16.0383701324463</c:v>
                </c:pt>
                <c:pt idx="233">
                  <c:v>16.4289951324463</c:v>
                </c:pt>
                <c:pt idx="234">
                  <c:v>16.8196201324463</c:v>
                </c:pt>
                <c:pt idx="235">
                  <c:v>17.2102451324463</c:v>
                </c:pt>
                <c:pt idx="236">
                  <c:v>17.4055576324463</c:v>
                </c:pt>
                <c:pt idx="237">
                  <c:v>17.7961826324463</c:v>
                </c:pt>
                <c:pt idx="238">
                  <c:v>17.7961826324463</c:v>
                </c:pt>
                <c:pt idx="239">
                  <c:v>18.1868076324463</c:v>
                </c:pt>
                <c:pt idx="240">
                  <c:v>18.1868076324463</c:v>
                </c:pt>
                <c:pt idx="241">
                  <c:v>18.3821201324463</c:v>
                </c:pt>
                <c:pt idx="242">
                  <c:v>18.3821201324463</c:v>
                </c:pt>
                <c:pt idx="243">
                  <c:v>18.3821201324463</c:v>
                </c:pt>
                <c:pt idx="244">
                  <c:v>18.3821201324463</c:v>
                </c:pt>
                <c:pt idx="245">
                  <c:v>18.3821201324463</c:v>
                </c:pt>
                <c:pt idx="246">
                  <c:v>18.1868076324463</c:v>
                </c:pt>
                <c:pt idx="247">
                  <c:v>18.1868076324463</c:v>
                </c:pt>
                <c:pt idx="248">
                  <c:v>17.7961826324463</c:v>
                </c:pt>
                <c:pt idx="249">
                  <c:v>17.6008701324463</c:v>
                </c:pt>
                <c:pt idx="250">
                  <c:v>17.4055576324463</c:v>
                </c:pt>
                <c:pt idx="251">
                  <c:v>17.2102451324463</c:v>
                </c:pt>
                <c:pt idx="252">
                  <c:v>16.8196201324463</c:v>
                </c:pt>
                <c:pt idx="253">
                  <c:v>16.4289951324463</c:v>
                </c:pt>
                <c:pt idx="254">
                  <c:v>16.0383701324463</c:v>
                </c:pt>
                <c:pt idx="255">
                  <c:v>15.6477451324463</c:v>
                </c:pt>
                <c:pt idx="256">
                  <c:v>15.2571201324463</c:v>
                </c:pt>
                <c:pt idx="257">
                  <c:v>14.8664951324463</c:v>
                </c:pt>
                <c:pt idx="258">
                  <c:v>14.2805576324463</c:v>
                </c:pt>
                <c:pt idx="259">
                  <c:v>13.8899326324463</c:v>
                </c:pt>
                <c:pt idx="260">
                  <c:v>13.4993076324463</c:v>
                </c:pt>
                <c:pt idx="261">
                  <c:v>12.9133701324463</c:v>
                </c:pt>
                <c:pt idx="262">
                  <c:v>12.5227451324463</c:v>
                </c:pt>
                <c:pt idx="263">
                  <c:v>11.9368076324463</c:v>
                </c:pt>
                <c:pt idx="264">
                  <c:v>11.5461826324463</c:v>
                </c:pt>
                <c:pt idx="265">
                  <c:v>10.9602451324463</c:v>
                </c:pt>
                <c:pt idx="266">
                  <c:v>10.3743076324463</c:v>
                </c:pt>
                <c:pt idx="267">
                  <c:v>9.98368263244629</c:v>
                </c:pt>
                <c:pt idx="268">
                  <c:v>9.39774513244629</c:v>
                </c:pt>
                <c:pt idx="269">
                  <c:v>8.81180763244629</c:v>
                </c:pt>
                <c:pt idx="270">
                  <c:v>8.22587013244629</c:v>
                </c:pt>
                <c:pt idx="271">
                  <c:v>7.83524513244629</c:v>
                </c:pt>
                <c:pt idx="272">
                  <c:v>7.24930763244629</c:v>
                </c:pt>
                <c:pt idx="273">
                  <c:v>6.85868263244629</c:v>
                </c:pt>
                <c:pt idx="274">
                  <c:v>6.27274513244629</c:v>
                </c:pt>
                <c:pt idx="275">
                  <c:v>5.88212013244629</c:v>
                </c:pt>
                <c:pt idx="276">
                  <c:v>5.49149513244629</c:v>
                </c:pt>
                <c:pt idx="277">
                  <c:v>5.10087013244629</c:v>
                </c:pt>
                <c:pt idx="278">
                  <c:v>4.71024513244629</c:v>
                </c:pt>
                <c:pt idx="279">
                  <c:v>4.31962013244629</c:v>
                </c:pt>
                <c:pt idx="280">
                  <c:v>3.92899513244629</c:v>
                </c:pt>
                <c:pt idx="281">
                  <c:v>3.73368263244629</c:v>
                </c:pt>
                <c:pt idx="282">
                  <c:v>3.34305763244629</c:v>
                </c:pt>
                <c:pt idx="283">
                  <c:v>3.14774513244629</c:v>
                </c:pt>
                <c:pt idx="284">
                  <c:v>2.75712013244629</c:v>
                </c:pt>
                <c:pt idx="285">
                  <c:v>2.56180763244629</c:v>
                </c:pt>
                <c:pt idx="286">
                  <c:v>2.17118263244629</c:v>
                </c:pt>
                <c:pt idx="287">
                  <c:v>2.17118263244629</c:v>
                </c:pt>
                <c:pt idx="288">
                  <c:v>1.97587013244629</c:v>
                </c:pt>
                <c:pt idx="289">
                  <c:v>1.78055763244629</c:v>
                </c:pt>
                <c:pt idx="290">
                  <c:v>1.78055763244629</c:v>
                </c:pt>
                <c:pt idx="291">
                  <c:v>1.58524513244629</c:v>
                </c:pt>
                <c:pt idx="292">
                  <c:v>1.78055763244629</c:v>
                </c:pt>
                <c:pt idx="293">
                  <c:v>1.58524513244629</c:v>
                </c:pt>
                <c:pt idx="294">
                  <c:v>1.58524513244629</c:v>
                </c:pt>
                <c:pt idx="295">
                  <c:v>1.58524513244629</c:v>
                </c:pt>
                <c:pt idx="296">
                  <c:v>1.58524513244629</c:v>
                </c:pt>
                <c:pt idx="297">
                  <c:v>1.78055763244629</c:v>
                </c:pt>
                <c:pt idx="298">
                  <c:v>1.97587013244629</c:v>
                </c:pt>
                <c:pt idx="299">
                  <c:v>2.17118263244629</c:v>
                </c:pt>
                <c:pt idx="300">
                  <c:v>2.17118263244629</c:v>
                </c:pt>
                <c:pt idx="301">
                  <c:v>2.17118263244629</c:v>
                </c:pt>
                <c:pt idx="302">
                  <c:v>2.56180763244629</c:v>
                </c:pt>
                <c:pt idx="303">
                  <c:v>2.75712013244629</c:v>
                </c:pt>
                <c:pt idx="304">
                  <c:v>2.95243263244629</c:v>
                </c:pt>
                <c:pt idx="305">
                  <c:v>3.34305763244629</c:v>
                </c:pt>
                <c:pt idx="306">
                  <c:v>3.34305763244629</c:v>
                </c:pt>
                <c:pt idx="307">
                  <c:v>3.73368263244629</c:v>
                </c:pt>
                <c:pt idx="308">
                  <c:v>3.92899513244629</c:v>
                </c:pt>
                <c:pt idx="309">
                  <c:v>4.31962013244629</c:v>
                </c:pt>
                <c:pt idx="310">
                  <c:v>4.51493263244629</c:v>
                </c:pt>
                <c:pt idx="311">
                  <c:v>4.90555763244629</c:v>
                </c:pt>
                <c:pt idx="312">
                  <c:v>5.10087013244629</c:v>
                </c:pt>
                <c:pt idx="313">
                  <c:v>5.49149513244629</c:v>
                </c:pt>
                <c:pt idx="314">
                  <c:v>5.88212013244629</c:v>
                </c:pt>
                <c:pt idx="315">
                  <c:v>6.07743263244629</c:v>
                </c:pt>
                <c:pt idx="316">
                  <c:v>6.46805763244629</c:v>
                </c:pt>
                <c:pt idx="317">
                  <c:v>6.85868263244629</c:v>
                </c:pt>
                <c:pt idx="318">
                  <c:v>7.05399513244629</c:v>
                </c:pt>
                <c:pt idx="319">
                  <c:v>7.44462013244629</c:v>
                </c:pt>
                <c:pt idx="320">
                  <c:v>7.83524513244629</c:v>
                </c:pt>
                <c:pt idx="321">
                  <c:v>8.03055763244629</c:v>
                </c:pt>
                <c:pt idx="322">
                  <c:v>8.42118263244629</c:v>
                </c:pt>
                <c:pt idx="323">
                  <c:v>8.81180763244629</c:v>
                </c:pt>
                <c:pt idx="324">
                  <c:v>9.00712013244629</c:v>
                </c:pt>
                <c:pt idx="325">
                  <c:v>9.39774513244629</c:v>
                </c:pt>
                <c:pt idx="326">
                  <c:v>9.59305763244629</c:v>
                </c:pt>
                <c:pt idx="327">
                  <c:v>9.98368263244629</c:v>
                </c:pt>
                <c:pt idx="328">
                  <c:v>10.1789951324463</c:v>
                </c:pt>
                <c:pt idx="329">
                  <c:v>10.3743076324463</c:v>
                </c:pt>
                <c:pt idx="330">
                  <c:v>10.7649326324463</c:v>
                </c:pt>
                <c:pt idx="331">
                  <c:v>10.7649326324463</c:v>
                </c:pt>
                <c:pt idx="332">
                  <c:v>11.1555576324463</c:v>
                </c:pt>
                <c:pt idx="333">
                  <c:v>11.1555576324463</c:v>
                </c:pt>
                <c:pt idx="334">
                  <c:v>11.5461826324463</c:v>
                </c:pt>
                <c:pt idx="335">
                  <c:v>11.5461826324463</c:v>
                </c:pt>
                <c:pt idx="336">
                  <c:v>11.7414951324463</c:v>
                </c:pt>
                <c:pt idx="337">
                  <c:v>11.9368076324463</c:v>
                </c:pt>
                <c:pt idx="338">
                  <c:v>11.9368076324463</c:v>
                </c:pt>
                <c:pt idx="339">
                  <c:v>12.1321201324463</c:v>
                </c:pt>
                <c:pt idx="340">
                  <c:v>12.1321201324463</c:v>
                </c:pt>
                <c:pt idx="341">
                  <c:v>12.1321201324463</c:v>
                </c:pt>
                <c:pt idx="342">
                  <c:v>12.3274326324463</c:v>
                </c:pt>
                <c:pt idx="343">
                  <c:v>12.3274326324463</c:v>
                </c:pt>
                <c:pt idx="344">
                  <c:v>12.3274326324463</c:v>
                </c:pt>
                <c:pt idx="345">
                  <c:v>12.3274326324463</c:v>
                </c:pt>
                <c:pt idx="346">
                  <c:v>12.3274326324463</c:v>
                </c:pt>
                <c:pt idx="347">
                  <c:v>12.1321201324463</c:v>
                </c:pt>
                <c:pt idx="348">
                  <c:v>12.1321201324463</c:v>
                </c:pt>
                <c:pt idx="349">
                  <c:v>12.1321201324463</c:v>
                </c:pt>
                <c:pt idx="350">
                  <c:v>11.9368076324463</c:v>
                </c:pt>
                <c:pt idx="351">
                  <c:v>11.9368076324463</c:v>
                </c:pt>
                <c:pt idx="352">
                  <c:v>11.9368076324463</c:v>
                </c:pt>
                <c:pt idx="353">
                  <c:v>11.7414951324463</c:v>
                </c:pt>
                <c:pt idx="354">
                  <c:v>11.5461826324463</c:v>
                </c:pt>
                <c:pt idx="355">
                  <c:v>11.3508701324463</c:v>
                </c:pt>
                <c:pt idx="356">
                  <c:v>11.1555576324463</c:v>
                </c:pt>
                <c:pt idx="357">
                  <c:v>11.1555576324463</c:v>
                </c:pt>
                <c:pt idx="358">
                  <c:v>10.9602451324463</c:v>
                </c:pt>
                <c:pt idx="359">
                  <c:v>10.7649326324463</c:v>
                </c:pt>
                <c:pt idx="360">
                  <c:v>10.5696201324463</c:v>
                </c:pt>
                <c:pt idx="361">
                  <c:v>10.3743076324463</c:v>
                </c:pt>
                <c:pt idx="362">
                  <c:v>9.98368263244629</c:v>
                </c:pt>
                <c:pt idx="363">
                  <c:v>9.98368263244629</c:v>
                </c:pt>
                <c:pt idx="364">
                  <c:v>9.78837013244629</c:v>
                </c:pt>
                <c:pt idx="365">
                  <c:v>9.39774513244629</c:v>
                </c:pt>
                <c:pt idx="366">
                  <c:v>9.20243263244629</c:v>
                </c:pt>
                <c:pt idx="367">
                  <c:v>9.00712013244629</c:v>
                </c:pt>
                <c:pt idx="368">
                  <c:v>8.81180763244629</c:v>
                </c:pt>
                <c:pt idx="369">
                  <c:v>8.81180763244629</c:v>
                </c:pt>
                <c:pt idx="370">
                  <c:v>8.42118263244629</c:v>
                </c:pt>
                <c:pt idx="371">
                  <c:v>8.22587013244629</c:v>
                </c:pt>
                <c:pt idx="372">
                  <c:v>8.03055763244629</c:v>
                </c:pt>
                <c:pt idx="373">
                  <c:v>7.83524513244629</c:v>
                </c:pt>
                <c:pt idx="374">
                  <c:v>7.63993263244629</c:v>
                </c:pt>
                <c:pt idx="375">
                  <c:v>7.63993263244629</c:v>
                </c:pt>
                <c:pt idx="376">
                  <c:v>7.24930763244629</c:v>
                </c:pt>
                <c:pt idx="377">
                  <c:v>7.05399513244629</c:v>
                </c:pt>
                <c:pt idx="378">
                  <c:v>6.85868263244629</c:v>
                </c:pt>
                <c:pt idx="379">
                  <c:v>6.85868263244629</c:v>
                </c:pt>
                <c:pt idx="380">
                  <c:v>6.66337013244629</c:v>
                </c:pt>
                <c:pt idx="381">
                  <c:v>6.46805763244629</c:v>
                </c:pt>
                <c:pt idx="382">
                  <c:v>6.27274513244629</c:v>
                </c:pt>
                <c:pt idx="383">
                  <c:v>6.27274513244629</c:v>
                </c:pt>
                <c:pt idx="384">
                  <c:v>6.07743263244629</c:v>
                </c:pt>
                <c:pt idx="385">
                  <c:v>6.07743263244629</c:v>
                </c:pt>
                <c:pt idx="386">
                  <c:v>6.07743263244629</c:v>
                </c:pt>
                <c:pt idx="387">
                  <c:v>5.88212013244629</c:v>
                </c:pt>
                <c:pt idx="388">
                  <c:v>5.88212013244629</c:v>
                </c:pt>
                <c:pt idx="389">
                  <c:v>5.68680763244629</c:v>
                </c:pt>
                <c:pt idx="390">
                  <c:v>5.68680763244629</c:v>
                </c:pt>
                <c:pt idx="391">
                  <c:v>5.49149513244629</c:v>
                </c:pt>
                <c:pt idx="392">
                  <c:v>5.68680763244629</c:v>
                </c:pt>
                <c:pt idx="393">
                  <c:v>5.49149513244629</c:v>
                </c:pt>
                <c:pt idx="394">
                  <c:v>5.49149513244629</c:v>
                </c:pt>
                <c:pt idx="395">
                  <c:v>5.49149513244629</c:v>
                </c:pt>
                <c:pt idx="396">
                  <c:v>5.49149513244629</c:v>
                </c:pt>
                <c:pt idx="397">
                  <c:v>5.49149513244629</c:v>
                </c:pt>
                <c:pt idx="398">
                  <c:v>5.49149513244629</c:v>
                </c:pt>
                <c:pt idx="399">
                  <c:v>5.68680763244629</c:v>
                </c:pt>
                <c:pt idx="400">
                  <c:v>5.68680763244629</c:v>
                </c:pt>
                <c:pt idx="401">
                  <c:v>5.68680763244629</c:v>
                </c:pt>
                <c:pt idx="402">
                  <c:v>5.88212013244629</c:v>
                </c:pt>
                <c:pt idx="403">
                  <c:v>5.88212013244629</c:v>
                </c:pt>
                <c:pt idx="404">
                  <c:v>6.07743263244629</c:v>
                </c:pt>
                <c:pt idx="405">
                  <c:v>6.07743263244629</c:v>
                </c:pt>
                <c:pt idx="406">
                  <c:v>6.07743263244629</c:v>
                </c:pt>
                <c:pt idx="407">
                  <c:v>6.27274513244629</c:v>
                </c:pt>
                <c:pt idx="408">
                  <c:v>6.27274513244629</c:v>
                </c:pt>
                <c:pt idx="409">
                  <c:v>6.46805763244629</c:v>
                </c:pt>
                <c:pt idx="410">
                  <c:v>6.66337013244629</c:v>
                </c:pt>
                <c:pt idx="411">
                  <c:v>6.66337013244629</c:v>
                </c:pt>
                <c:pt idx="412">
                  <c:v>6.85868263244629</c:v>
                </c:pt>
                <c:pt idx="413">
                  <c:v>6.85868263244629</c:v>
                </c:pt>
                <c:pt idx="414">
                  <c:v>7.05399513244629</c:v>
                </c:pt>
                <c:pt idx="415">
                  <c:v>7.05399513244629</c:v>
                </c:pt>
                <c:pt idx="416">
                  <c:v>7.24930763244629</c:v>
                </c:pt>
                <c:pt idx="417">
                  <c:v>7.44462013244629</c:v>
                </c:pt>
                <c:pt idx="418">
                  <c:v>7.44462013244629</c:v>
                </c:pt>
                <c:pt idx="419">
                  <c:v>7.63993263244629</c:v>
                </c:pt>
                <c:pt idx="420">
                  <c:v>7.83524513244629</c:v>
                </c:pt>
                <c:pt idx="421">
                  <c:v>8.03055763244629</c:v>
                </c:pt>
                <c:pt idx="422">
                  <c:v>8.03055763244629</c:v>
                </c:pt>
                <c:pt idx="423">
                  <c:v>8.22587013244629</c:v>
                </c:pt>
                <c:pt idx="424">
                  <c:v>8.42118263244629</c:v>
                </c:pt>
                <c:pt idx="425">
                  <c:v>8.61649513244629</c:v>
                </c:pt>
                <c:pt idx="426">
                  <c:v>8.61649513244629</c:v>
                </c:pt>
                <c:pt idx="427">
                  <c:v>8.81180763244629</c:v>
                </c:pt>
                <c:pt idx="428">
                  <c:v>8.81180763244629</c:v>
                </c:pt>
                <c:pt idx="429">
                  <c:v>9.00712013244629</c:v>
                </c:pt>
                <c:pt idx="430">
                  <c:v>9.00712013244629</c:v>
                </c:pt>
                <c:pt idx="431">
                  <c:v>9.20243263244629</c:v>
                </c:pt>
                <c:pt idx="432">
                  <c:v>9.20243263244629</c:v>
                </c:pt>
                <c:pt idx="433">
                  <c:v>9.20243263244629</c:v>
                </c:pt>
                <c:pt idx="434">
                  <c:v>9.39774513244629</c:v>
                </c:pt>
                <c:pt idx="435">
                  <c:v>9.39774513244629</c:v>
                </c:pt>
                <c:pt idx="436">
                  <c:v>9.59305763244629</c:v>
                </c:pt>
                <c:pt idx="437">
                  <c:v>9.59305763244629</c:v>
                </c:pt>
                <c:pt idx="438">
                  <c:v>9.59305763244629</c:v>
                </c:pt>
                <c:pt idx="439">
                  <c:v>9.59305763244629</c:v>
                </c:pt>
                <c:pt idx="440">
                  <c:v>9.78837013244629</c:v>
                </c:pt>
                <c:pt idx="441">
                  <c:v>9.78837013244629</c:v>
                </c:pt>
                <c:pt idx="442">
                  <c:v>9.78837013244629</c:v>
                </c:pt>
                <c:pt idx="443">
                  <c:v>9.78837013244629</c:v>
                </c:pt>
                <c:pt idx="444">
                  <c:v>9.78837013244629</c:v>
                </c:pt>
                <c:pt idx="445">
                  <c:v>9.78837013244629</c:v>
                </c:pt>
                <c:pt idx="446">
                  <c:v>9.78837013244629</c:v>
                </c:pt>
                <c:pt idx="447">
                  <c:v>9.78837013244629</c:v>
                </c:pt>
                <c:pt idx="448">
                  <c:v>9.78837013244629</c:v>
                </c:pt>
                <c:pt idx="449">
                  <c:v>9.78837013244629</c:v>
                </c:pt>
                <c:pt idx="450">
                  <c:v>9.78837013244629</c:v>
                </c:pt>
                <c:pt idx="451">
                  <c:v>9.78837013244629</c:v>
                </c:pt>
                <c:pt idx="452">
                  <c:v>9.78837013244629</c:v>
                </c:pt>
                <c:pt idx="453">
                  <c:v>9.59305763244629</c:v>
                </c:pt>
                <c:pt idx="454">
                  <c:v>9.59305763244629</c:v>
                </c:pt>
                <c:pt idx="455">
                  <c:v>9.59305763244629</c:v>
                </c:pt>
                <c:pt idx="456">
                  <c:v>9.39774513244629</c:v>
                </c:pt>
                <c:pt idx="457">
                  <c:v>9.39774513244629</c:v>
                </c:pt>
                <c:pt idx="458">
                  <c:v>9.39774513244629</c:v>
                </c:pt>
                <c:pt idx="459">
                  <c:v>9.20243263244629</c:v>
                </c:pt>
                <c:pt idx="460">
                  <c:v>9.20243263244629</c:v>
                </c:pt>
                <c:pt idx="461">
                  <c:v>9.20243263244629</c:v>
                </c:pt>
                <c:pt idx="462">
                  <c:v>9.00712013244629</c:v>
                </c:pt>
                <c:pt idx="463">
                  <c:v>9.00712013244629</c:v>
                </c:pt>
                <c:pt idx="464">
                  <c:v>8.81180763244629</c:v>
                </c:pt>
                <c:pt idx="465">
                  <c:v>8.81180763244629</c:v>
                </c:pt>
                <c:pt idx="466">
                  <c:v>8.61649513244629</c:v>
                </c:pt>
                <c:pt idx="467">
                  <c:v>8.61649513244629</c:v>
                </c:pt>
                <c:pt idx="468">
                  <c:v>8.42118263244629</c:v>
                </c:pt>
                <c:pt idx="469">
                  <c:v>8.42118263244629</c:v>
                </c:pt>
                <c:pt idx="470">
                  <c:v>8.22587013244629</c:v>
                </c:pt>
                <c:pt idx="471">
                  <c:v>8.22587013244629</c:v>
                </c:pt>
                <c:pt idx="472">
                  <c:v>8.03055763244629</c:v>
                </c:pt>
                <c:pt idx="473">
                  <c:v>8.03055763244629</c:v>
                </c:pt>
                <c:pt idx="474">
                  <c:v>8.03055763244629</c:v>
                </c:pt>
                <c:pt idx="475">
                  <c:v>8.03055763244629</c:v>
                </c:pt>
                <c:pt idx="476">
                  <c:v>8.03055763244629</c:v>
                </c:pt>
                <c:pt idx="477">
                  <c:v>7.83524513244629</c:v>
                </c:pt>
                <c:pt idx="478">
                  <c:v>7.83524513244629</c:v>
                </c:pt>
                <c:pt idx="479">
                  <c:v>7.63993263244629</c:v>
                </c:pt>
                <c:pt idx="480">
                  <c:v>7.63993263244629</c:v>
                </c:pt>
                <c:pt idx="481">
                  <c:v>7.63993263244629</c:v>
                </c:pt>
                <c:pt idx="482">
                  <c:v>7.44462013244629</c:v>
                </c:pt>
                <c:pt idx="483">
                  <c:v>7.44462013244629</c:v>
                </c:pt>
                <c:pt idx="484">
                  <c:v>7.44462013244629</c:v>
                </c:pt>
                <c:pt idx="485">
                  <c:v>7.44462013244629</c:v>
                </c:pt>
                <c:pt idx="486">
                  <c:v>7.24930763244629</c:v>
                </c:pt>
                <c:pt idx="487">
                  <c:v>7.24930763244629</c:v>
                </c:pt>
                <c:pt idx="488">
                  <c:v>7.24930763244629</c:v>
                </c:pt>
                <c:pt idx="489">
                  <c:v>7.05399513244629</c:v>
                </c:pt>
                <c:pt idx="490">
                  <c:v>7.24930763244629</c:v>
                </c:pt>
                <c:pt idx="491">
                  <c:v>7.05399513244629</c:v>
                </c:pt>
                <c:pt idx="492">
                  <c:v>7.24930763244629</c:v>
                </c:pt>
                <c:pt idx="493">
                  <c:v>7.05399513244629</c:v>
                </c:pt>
                <c:pt idx="494">
                  <c:v>7.05399513244629</c:v>
                </c:pt>
                <c:pt idx="495">
                  <c:v>7.05399513244629</c:v>
                </c:pt>
                <c:pt idx="496">
                  <c:v>7.05399513244629</c:v>
                </c:pt>
                <c:pt idx="497">
                  <c:v>7.05399513244629</c:v>
                </c:pt>
                <c:pt idx="498">
                  <c:v>7.05399513244629</c:v>
                </c:pt>
                <c:pt idx="499">
                  <c:v>7.05399513244629</c:v>
                </c:pt>
                <c:pt idx="500">
                  <c:v>7.05399513244629</c:v>
                </c:pt>
                <c:pt idx="501">
                  <c:v>7.05399513244629</c:v>
                </c:pt>
                <c:pt idx="502">
                  <c:v>7.24930763244629</c:v>
                </c:pt>
                <c:pt idx="503">
                  <c:v>7.24930763244629</c:v>
                </c:pt>
                <c:pt idx="504">
                  <c:v>7.24930763244629</c:v>
                </c:pt>
                <c:pt idx="505">
                  <c:v>7.24930763244629</c:v>
                </c:pt>
                <c:pt idx="506">
                  <c:v>7.24930763244629</c:v>
                </c:pt>
                <c:pt idx="507">
                  <c:v>7.24930763244629</c:v>
                </c:pt>
                <c:pt idx="508">
                  <c:v>7.44462013244629</c:v>
                </c:pt>
                <c:pt idx="509">
                  <c:v>7.44462013244629</c:v>
                </c:pt>
                <c:pt idx="510">
                  <c:v>7.44462013244629</c:v>
                </c:pt>
                <c:pt idx="511">
                  <c:v>7.44462013244629</c:v>
                </c:pt>
                <c:pt idx="512">
                  <c:v>7.63993263244629</c:v>
                </c:pt>
                <c:pt idx="513">
                  <c:v>7.63993263244629</c:v>
                </c:pt>
                <c:pt idx="514">
                  <c:v>7.63993263244629</c:v>
                </c:pt>
                <c:pt idx="515">
                  <c:v>7.63993263244629</c:v>
                </c:pt>
                <c:pt idx="516">
                  <c:v>7.63993263244629</c:v>
                </c:pt>
                <c:pt idx="517">
                  <c:v>7.83524513244629</c:v>
                </c:pt>
                <c:pt idx="518">
                  <c:v>7.83524513244629</c:v>
                </c:pt>
                <c:pt idx="519">
                  <c:v>8.03055763244629</c:v>
                </c:pt>
                <c:pt idx="520">
                  <c:v>8.03055763244629</c:v>
                </c:pt>
                <c:pt idx="521">
                  <c:v>8.03055763244629</c:v>
                </c:pt>
                <c:pt idx="522">
                  <c:v>8.03055763244629</c:v>
                </c:pt>
                <c:pt idx="523">
                  <c:v>8.03055763244629</c:v>
                </c:pt>
                <c:pt idx="524">
                  <c:v>8.22587013244629</c:v>
                </c:pt>
                <c:pt idx="525">
                  <c:v>8.22587013244629</c:v>
                </c:pt>
                <c:pt idx="526">
                  <c:v>8.22587013244629</c:v>
                </c:pt>
                <c:pt idx="527">
                  <c:v>8.22587013244629</c:v>
                </c:pt>
                <c:pt idx="528">
                  <c:v>8.42118263244629</c:v>
                </c:pt>
                <c:pt idx="529">
                  <c:v>8.42118263244629</c:v>
                </c:pt>
                <c:pt idx="530">
                  <c:v>8.42118263244629</c:v>
                </c:pt>
                <c:pt idx="531">
                  <c:v>8.61649513244629</c:v>
                </c:pt>
                <c:pt idx="532">
                  <c:v>8.61649513244629</c:v>
                </c:pt>
                <c:pt idx="533">
                  <c:v>8.61649513244629</c:v>
                </c:pt>
                <c:pt idx="534">
                  <c:v>8.61649513244629</c:v>
                </c:pt>
                <c:pt idx="535">
                  <c:v>8.61649513244629</c:v>
                </c:pt>
                <c:pt idx="536">
                  <c:v>8.81180763244629</c:v>
                </c:pt>
                <c:pt idx="537">
                  <c:v>8.61649513244629</c:v>
                </c:pt>
                <c:pt idx="538">
                  <c:v>8.61649513244629</c:v>
                </c:pt>
                <c:pt idx="539">
                  <c:v>8.81180763244629</c:v>
                </c:pt>
                <c:pt idx="540">
                  <c:v>8.81180763244629</c:v>
                </c:pt>
                <c:pt idx="541">
                  <c:v>8.81180763244629</c:v>
                </c:pt>
                <c:pt idx="542">
                  <c:v>8.81180763244629</c:v>
                </c:pt>
                <c:pt idx="543">
                  <c:v>8.81180763244629</c:v>
                </c:pt>
                <c:pt idx="544">
                  <c:v>8.81180763244629</c:v>
                </c:pt>
                <c:pt idx="545">
                  <c:v>8.81180763244629</c:v>
                </c:pt>
                <c:pt idx="546">
                  <c:v>8.81180763244629</c:v>
                </c:pt>
                <c:pt idx="547">
                  <c:v>8.81180763244629</c:v>
                </c:pt>
                <c:pt idx="548">
                  <c:v>8.81180763244629</c:v>
                </c:pt>
                <c:pt idx="549">
                  <c:v>8.81180763244629</c:v>
                </c:pt>
                <c:pt idx="550">
                  <c:v>8.81180763244629</c:v>
                </c:pt>
                <c:pt idx="551">
                  <c:v>8.81180763244629</c:v>
                </c:pt>
                <c:pt idx="552">
                  <c:v>8.61649513244629</c:v>
                </c:pt>
                <c:pt idx="553">
                  <c:v>8.81180763244629</c:v>
                </c:pt>
                <c:pt idx="554">
                  <c:v>8.81180763244629</c:v>
                </c:pt>
                <c:pt idx="555">
                  <c:v>8.61649513244629</c:v>
                </c:pt>
                <c:pt idx="556">
                  <c:v>8.61649513244629</c:v>
                </c:pt>
                <c:pt idx="557">
                  <c:v>8.61649513244629</c:v>
                </c:pt>
                <c:pt idx="558">
                  <c:v>8.61649513244629</c:v>
                </c:pt>
                <c:pt idx="559">
                  <c:v>8.61649513244629</c:v>
                </c:pt>
                <c:pt idx="560">
                  <c:v>8.61649513244629</c:v>
                </c:pt>
                <c:pt idx="561">
                  <c:v>8.61649513244629</c:v>
                </c:pt>
                <c:pt idx="562">
                  <c:v>8.61649513244629</c:v>
                </c:pt>
                <c:pt idx="563">
                  <c:v>8.61649513244629</c:v>
                </c:pt>
                <c:pt idx="564">
                  <c:v>8.61649513244629</c:v>
                </c:pt>
                <c:pt idx="565">
                  <c:v>8.42118263244629</c:v>
                </c:pt>
                <c:pt idx="566">
                  <c:v>8.42118263244629</c:v>
                </c:pt>
                <c:pt idx="567">
                  <c:v>8.42118263244629</c:v>
                </c:pt>
                <c:pt idx="568">
                  <c:v>8.42118263244629</c:v>
                </c:pt>
                <c:pt idx="569">
                  <c:v>8.42118263244629</c:v>
                </c:pt>
                <c:pt idx="570">
                  <c:v>8.22587013244629</c:v>
                </c:pt>
                <c:pt idx="571">
                  <c:v>8.22587013244629</c:v>
                </c:pt>
                <c:pt idx="572">
                  <c:v>8.22587013244629</c:v>
                </c:pt>
                <c:pt idx="573">
                  <c:v>8.22587013244629</c:v>
                </c:pt>
                <c:pt idx="574">
                  <c:v>8.03055763244629</c:v>
                </c:pt>
                <c:pt idx="575">
                  <c:v>8.03055763244629</c:v>
                </c:pt>
                <c:pt idx="576">
                  <c:v>8.03055763244629</c:v>
                </c:pt>
                <c:pt idx="577">
                  <c:v>8.03055763244629</c:v>
                </c:pt>
                <c:pt idx="578">
                  <c:v>8.03055763244629</c:v>
                </c:pt>
                <c:pt idx="579">
                  <c:v>8.03055763244629</c:v>
                </c:pt>
                <c:pt idx="580">
                  <c:v>8.03055763244629</c:v>
                </c:pt>
                <c:pt idx="581">
                  <c:v>8.03055763244629</c:v>
                </c:pt>
                <c:pt idx="582">
                  <c:v>8.03055763244629</c:v>
                </c:pt>
                <c:pt idx="583">
                  <c:v>7.83524513244629</c:v>
                </c:pt>
                <c:pt idx="584">
                  <c:v>7.83524513244629</c:v>
                </c:pt>
                <c:pt idx="585">
                  <c:v>7.83524513244629</c:v>
                </c:pt>
                <c:pt idx="586">
                  <c:v>7.83524513244629</c:v>
                </c:pt>
                <c:pt idx="587">
                  <c:v>7.83524513244629</c:v>
                </c:pt>
                <c:pt idx="588">
                  <c:v>7.83524513244629</c:v>
                </c:pt>
                <c:pt idx="589">
                  <c:v>7.83524513244629</c:v>
                </c:pt>
                <c:pt idx="590">
                  <c:v>7.83524513244629</c:v>
                </c:pt>
                <c:pt idx="591">
                  <c:v>7.63993263244629</c:v>
                </c:pt>
                <c:pt idx="592">
                  <c:v>7.63993263244629</c:v>
                </c:pt>
                <c:pt idx="593">
                  <c:v>7.63993263244629</c:v>
                </c:pt>
                <c:pt idx="594">
                  <c:v>7.63993263244629</c:v>
                </c:pt>
                <c:pt idx="595">
                  <c:v>7.63993263244629</c:v>
                </c:pt>
                <c:pt idx="596">
                  <c:v>7.63993263244629</c:v>
                </c:pt>
                <c:pt idx="597">
                  <c:v>7.83524513244629</c:v>
                </c:pt>
                <c:pt idx="598">
                  <c:v>7.63993263244629</c:v>
                </c:pt>
                <c:pt idx="599">
                  <c:v>7.63993263244629</c:v>
                </c:pt>
                <c:pt idx="600">
                  <c:v>7.63993263244629</c:v>
                </c:pt>
                <c:pt idx="601">
                  <c:v>7.83524513244629</c:v>
                </c:pt>
                <c:pt idx="602">
                  <c:v>7.83524513244629</c:v>
                </c:pt>
                <c:pt idx="603">
                  <c:v>7.83524513244629</c:v>
                </c:pt>
                <c:pt idx="604">
                  <c:v>7.83524513244629</c:v>
                </c:pt>
                <c:pt idx="605">
                  <c:v>7.83524513244629</c:v>
                </c:pt>
                <c:pt idx="606">
                  <c:v>7.83524513244629</c:v>
                </c:pt>
                <c:pt idx="607">
                  <c:v>7.83524513244629</c:v>
                </c:pt>
                <c:pt idx="608">
                  <c:v>7.83524513244629</c:v>
                </c:pt>
                <c:pt idx="609">
                  <c:v>7.83524513244629</c:v>
                </c:pt>
                <c:pt idx="610">
                  <c:v>7.83524513244629</c:v>
                </c:pt>
                <c:pt idx="611">
                  <c:v>7.83524513244629</c:v>
                </c:pt>
                <c:pt idx="612">
                  <c:v>7.83524513244629</c:v>
                </c:pt>
                <c:pt idx="613">
                  <c:v>7.83524513244629</c:v>
                </c:pt>
                <c:pt idx="614">
                  <c:v>8.03055763244629</c:v>
                </c:pt>
                <c:pt idx="615">
                  <c:v>8.03055763244629</c:v>
                </c:pt>
                <c:pt idx="616">
                  <c:v>8.03055763244629</c:v>
                </c:pt>
                <c:pt idx="617">
                  <c:v>8.03055763244629</c:v>
                </c:pt>
                <c:pt idx="618">
                  <c:v>8.03055763244629</c:v>
                </c:pt>
                <c:pt idx="619">
                  <c:v>8.03055763244629</c:v>
                </c:pt>
                <c:pt idx="620">
                  <c:v>8.03055763244629</c:v>
                </c:pt>
                <c:pt idx="621">
                  <c:v>8.03055763244629</c:v>
                </c:pt>
                <c:pt idx="622">
                  <c:v>8.03055763244629</c:v>
                </c:pt>
                <c:pt idx="623">
                  <c:v>8.22587013244629</c:v>
                </c:pt>
                <c:pt idx="624">
                  <c:v>8.22587013244629</c:v>
                </c:pt>
                <c:pt idx="625">
                  <c:v>8.03055763244629</c:v>
                </c:pt>
                <c:pt idx="626">
                  <c:v>8.22587013244629</c:v>
                </c:pt>
                <c:pt idx="627">
                  <c:v>8.22587013244629</c:v>
                </c:pt>
                <c:pt idx="628">
                  <c:v>8.22587013244629</c:v>
                </c:pt>
                <c:pt idx="629">
                  <c:v>8.22587013244629</c:v>
                </c:pt>
                <c:pt idx="630">
                  <c:v>8.03055763244629</c:v>
                </c:pt>
                <c:pt idx="631">
                  <c:v>8.22587013244629</c:v>
                </c:pt>
                <c:pt idx="632">
                  <c:v>8.42118263244629</c:v>
                </c:pt>
                <c:pt idx="633">
                  <c:v>8.22587013244629</c:v>
                </c:pt>
                <c:pt idx="634">
                  <c:v>8.22587013244629</c:v>
                </c:pt>
                <c:pt idx="635">
                  <c:v>8.42118263244629</c:v>
                </c:pt>
                <c:pt idx="636">
                  <c:v>8.42118263244629</c:v>
                </c:pt>
                <c:pt idx="637">
                  <c:v>8.42118263244629</c:v>
                </c:pt>
                <c:pt idx="638">
                  <c:v>8.42118263244629</c:v>
                </c:pt>
                <c:pt idx="639">
                  <c:v>8.42118263244629</c:v>
                </c:pt>
                <c:pt idx="640">
                  <c:v>8.42118263244629</c:v>
                </c:pt>
                <c:pt idx="641">
                  <c:v>8.42118263244629</c:v>
                </c:pt>
                <c:pt idx="642">
                  <c:v>8.42118263244629</c:v>
                </c:pt>
                <c:pt idx="643">
                  <c:v>8.42118263244629</c:v>
                </c:pt>
                <c:pt idx="644">
                  <c:v>8.42118263244629</c:v>
                </c:pt>
                <c:pt idx="645">
                  <c:v>8.42118263244629</c:v>
                </c:pt>
                <c:pt idx="646">
                  <c:v>8.42118263244629</c:v>
                </c:pt>
                <c:pt idx="647">
                  <c:v>8.42118263244629</c:v>
                </c:pt>
                <c:pt idx="648">
                  <c:v>8.42118263244629</c:v>
                </c:pt>
                <c:pt idx="649">
                  <c:v>8.42118263244629</c:v>
                </c:pt>
                <c:pt idx="650">
                  <c:v>8.42118263244629</c:v>
                </c:pt>
                <c:pt idx="651">
                  <c:v>8.42118263244629</c:v>
                </c:pt>
                <c:pt idx="652">
                  <c:v>8.42118263244629</c:v>
                </c:pt>
                <c:pt idx="653">
                  <c:v>8.42118263244629</c:v>
                </c:pt>
                <c:pt idx="654">
                  <c:v>8.42118263244629</c:v>
                </c:pt>
                <c:pt idx="655">
                  <c:v>8.42118263244629</c:v>
                </c:pt>
                <c:pt idx="656">
                  <c:v>8.42118263244629</c:v>
                </c:pt>
                <c:pt idx="657">
                  <c:v>8.42118263244629</c:v>
                </c:pt>
                <c:pt idx="658">
                  <c:v>8.42118263244629</c:v>
                </c:pt>
                <c:pt idx="659">
                  <c:v>8.42118263244629</c:v>
                </c:pt>
                <c:pt idx="660">
                  <c:v>8.42118263244629</c:v>
                </c:pt>
                <c:pt idx="661">
                  <c:v>8.42118263244629</c:v>
                </c:pt>
                <c:pt idx="662">
                  <c:v>8.42118263244629</c:v>
                </c:pt>
                <c:pt idx="663">
                  <c:v>8.22587013244629</c:v>
                </c:pt>
                <c:pt idx="664">
                  <c:v>8.22587013244629</c:v>
                </c:pt>
                <c:pt idx="665">
                  <c:v>8.22587013244629</c:v>
                </c:pt>
                <c:pt idx="666">
                  <c:v>8.22587013244629</c:v>
                </c:pt>
                <c:pt idx="667">
                  <c:v>8.22587013244629</c:v>
                </c:pt>
                <c:pt idx="668">
                  <c:v>8.22587013244629</c:v>
                </c:pt>
                <c:pt idx="669">
                  <c:v>8.22587013244629</c:v>
                </c:pt>
                <c:pt idx="670">
                  <c:v>8.22587013244629</c:v>
                </c:pt>
                <c:pt idx="671">
                  <c:v>8.22587013244629</c:v>
                </c:pt>
                <c:pt idx="672">
                  <c:v>8.22587013244629</c:v>
                </c:pt>
                <c:pt idx="673">
                  <c:v>8.22587013244629</c:v>
                </c:pt>
                <c:pt idx="674">
                  <c:v>8.03055763244629</c:v>
                </c:pt>
                <c:pt idx="675">
                  <c:v>8.22587013244629</c:v>
                </c:pt>
                <c:pt idx="676">
                  <c:v>8.22587013244629</c:v>
                </c:pt>
                <c:pt idx="677">
                  <c:v>8.03055763244629</c:v>
                </c:pt>
                <c:pt idx="678">
                  <c:v>8.03055763244629</c:v>
                </c:pt>
                <c:pt idx="679">
                  <c:v>8.03055763244629</c:v>
                </c:pt>
                <c:pt idx="680">
                  <c:v>8.03055763244629</c:v>
                </c:pt>
                <c:pt idx="681">
                  <c:v>8.03055763244629</c:v>
                </c:pt>
                <c:pt idx="682">
                  <c:v>8.03055763244629</c:v>
                </c:pt>
                <c:pt idx="683">
                  <c:v>8.03055763244629</c:v>
                </c:pt>
                <c:pt idx="684">
                  <c:v>8.03055763244629</c:v>
                </c:pt>
                <c:pt idx="685">
                  <c:v>8.03055763244629</c:v>
                </c:pt>
                <c:pt idx="686">
                  <c:v>8.03055763244629</c:v>
                </c:pt>
                <c:pt idx="687">
                  <c:v>8.03055763244629</c:v>
                </c:pt>
                <c:pt idx="688">
                  <c:v>8.03055763244629</c:v>
                </c:pt>
                <c:pt idx="689">
                  <c:v>8.03055763244629</c:v>
                </c:pt>
                <c:pt idx="690">
                  <c:v>8.03055763244629</c:v>
                </c:pt>
                <c:pt idx="691">
                  <c:v>8.03055763244629</c:v>
                </c:pt>
                <c:pt idx="692">
                  <c:v>8.03055763244629</c:v>
                </c:pt>
                <c:pt idx="693">
                  <c:v>8.03055763244629</c:v>
                </c:pt>
                <c:pt idx="694">
                  <c:v>8.03055763244629</c:v>
                </c:pt>
                <c:pt idx="695">
                  <c:v>8.03055763244629</c:v>
                </c:pt>
                <c:pt idx="696">
                  <c:v>8.03055763244629</c:v>
                </c:pt>
                <c:pt idx="697">
                  <c:v>8.03055763244629</c:v>
                </c:pt>
                <c:pt idx="698">
                  <c:v>8.03055763244629</c:v>
                </c:pt>
                <c:pt idx="699">
                  <c:v>8.03055763244629</c:v>
                </c:pt>
                <c:pt idx="700">
                  <c:v>8.03055763244629</c:v>
                </c:pt>
                <c:pt idx="701">
                  <c:v>8.03055763244629</c:v>
                </c:pt>
                <c:pt idx="702">
                  <c:v>8.03055763244629</c:v>
                </c:pt>
                <c:pt idx="703">
                  <c:v>7.83524513244629</c:v>
                </c:pt>
                <c:pt idx="704">
                  <c:v>8.03055763244629</c:v>
                </c:pt>
                <c:pt idx="705">
                  <c:v>8.03055763244629</c:v>
                </c:pt>
                <c:pt idx="706">
                  <c:v>8.03055763244629</c:v>
                </c:pt>
                <c:pt idx="707">
                  <c:v>8.03055763244629</c:v>
                </c:pt>
                <c:pt idx="708">
                  <c:v>8.03055763244629</c:v>
                </c:pt>
                <c:pt idx="709">
                  <c:v>8.03055763244629</c:v>
                </c:pt>
                <c:pt idx="710">
                  <c:v>8.03055763244629</c:v>
                </c:pt>
                <c:pt idx="711">
                  <c:v>8.03055763244629</c:v>
                </c:pt>
                <c:pt idx="712">
                  <c:v>8.03055763244629</c:v>
                </c:pt>
                <c:pt idx="713">
                  <c:v>8.03055763244629</c:v>
                </c:pt>
                <c:pt idx="714">
                  <c:v>8.03055763244629</c:v>
                </c:pt>
                <c:pt idx="715">
                  <c:v>8.03055763244629</c:v>
                </c:pt>
                <c:pt idx="716">
                  <c:v>8.03055763244629</c:v>
                </c:pt>
                <c:pt idx="717">
                  <c:v>8.03055763244629</c:v>
                </c:pt>
                <c:pt idx="718">
                  <c:v>8.03055763244629</c:v>
                </c:pt>
                <c:pt idx="719">
                  <c:v>8.03055763244629</c:v>
                </c:pt>
                <c:pt idx="720">
                  <c:v>8.03055763244629</c:v>
                </c:pt>
                <c:pt idx="721">
                  <c:v>8.22587013244629</c:v>
                </c:pt>
                <c:pt idx="722">
                  <c:v>8.03055763244629</c:v>
                </c:pt>
                <c:pt idx="723">
                  <c:v>8.03055763244629</c:v>
                </c:pt>
                <c:pt idx="724">
                  <c:v>8.22587013244629</c:v>
                </c:pt>
                <c:pt idx="725">
                  <c:v>8.22587013244629</c:v>
                </c:pt>
                <c:pt idx="726">
                  <c:v>8.22587013244629</c:v>
                </c:pt>
                <c:pt idx="727">
                  <c:v>8.22587013244629</c:v>
                </c:pt>
                <c:pt idx="728">
                  <c:v>8.03055763244629</c:v>
                </c:pt>
                <c:pt idx="729">
                  <c:v>8.03055763244629</c:v>
                </c:pt>
                <c:pt idx="730">
                  <c:v>8.22587013244629</c:v>
                </c:pt>
                <c:pt idx="731">
                  <c:v>8.22587013244629</c:v>
                </c:pt>
                <c:pt idx="732">
                  <c:v>8.22587013244629</c:v>
                </c:pt>
                <c:pt idx="733">
                  <c:v>8.22587013244629</c:v>
                </c:pt>
                <c:pt idx="734">
                  <c:v>8.22587013244629</c:v>
                </c:pt>
                <c:pt idx="735">
                  <c:v>8.22587013244629</c:v>
                </c:pt>
                <c:pt idx="736">
                  <c:v>8.22587013244629</c:v>
                </c:pt>
                <c:pt idx="737">
                  <c:v>8.22587013244629</c:v>
                </c:pt>
                <c:pt idx="738">
                  <c:v>8.22587013244629</c:v>
                </c:pt>
                <c:pt idx="739">
                  <c:v>8.22587013244629</c:v>
                </c:pt>
                <c:pt idx="740">
                  <c:v>8.22587013244629</c:v>
                </c:pt>
                <c:pt idx="741">
                  <c:v>8.22587013244629</c:v>
                </c:pt>
                <c:pt idx="742">
                  <c:v>8.22587013244629</c:v>
                </c:pt>
                <c:pt idx="743">
                  <c:v>8.22587013244629</c:v>
                </c:pt>
                <c:pt idx="744">
                  <c:v>8.22587013244629</c:v>
                </c:pt>
                <c:pt idx="745">
                  <c:v>8.22587013244629</c:v>
                </c:pt>
                <c:pt idx="746">
                  <c:v>8.22587013244629</c:v>
                </c:pt>
                <c:pt idx="747">
                  <c:v>8.42118263244629</c:v>
                </c:pt>
                <c:pt idx="748">
                  <c:v>8.42118263244629</c:v>
                </c:pt>
                <c:pt idx="749">
                  <c:v>8.22587013244629</c:v>
                </c:pt>
                <c:pt idx="750">
                  <c:v>8.22587013244629</c:v>
                </c:pt>
                <c:pt idx="751">
                  <c:v>8.22587013244629</c:v>
                </c:pt>
                <c:pt idx="752">
                  <c:v>8.22587013244629</c:v>
                </c:pt>
                <c:pt idx="753">
                  <c:v>8.22587013244629</c:v>
                </c:pt>
                <c:pt idx="754">
                  <c:v>8.22587013244629</c:v>
                </c:pt>
                <c:pt idx="755">
                  <c:v>8.22587013244629</c:v>
                </c:pt>
                <c:pt idx="756">
                  <c:v>8.22587013244629</c:v>
                </c:pt>
                <c:pt idx="757">
                  <c:v>8.22587013244629</c:v>
                </c:pt>
                <c:pt idx="758">
                  <c:v>8.22587013244629</c:v>
                </c:pt>
                <c:pt idx="759">
                  <c:v>8.22587013244629</c:v>
                </c:pt>
                <c:pt idx="760">
                  <c:v>8.22587013244629</c:v>
                </c:pt>
                <c:pt idx="761">
                  <c:v>8.22587013244629</c:v>
                </c:pt>
                <c:pt idx="762">
                  <c:v>8.22587013244629</c:v>
                </c:pt>
                <c:pt idx="763">
                  <c:v>8.22587013244629</c:v>
                </c:pt>
                <c:pt idx="764">
                  <c:v>8.22587013244629</c:v>
                </c:pt>
                <c:pt idx="765">
                  <c:v>8.22587013244629</c:v>
                </c:pt>
                <c:pt idx="766">
                  <c:v>8.22587013244629</c:v>
                </c:pt>
                <c:pt idx="767">
                  <c:v>8.22587013244629</c:v>
                </c:pt>
                <c:pt idx="768">
                  <c:v>8.22587013244629</c:v>
                </c:pt>
                <c:pt idx="769">
                  <c:v>8.22587013244629</c:v>
                </c:pt>
                <c:pt idx="770">
                  <c:v>8.03055763244629</c:v>
                </c:pt>
                <c:pt idx="771">
                  <c:v>8.03055763244629</c:v>
                </c:pt>
                <c:pt idx="772">
                  <c:v>8.22587013244629</c:v>
                </c:pt>
                <c:pt idx="773">
                  <c:v>8.22587013244629</c:v>
                </c:pt>
                <c:pt idx="774">
                  <c:v>8.22587013244629</c:v>
                </c:pt>
                <c:pt idx="775">
                  <c:v>8.22587013244629</c:v>
                </c:pt>
                <c:pt idx="776">
                  <c:v>8.22587013244629</c:v>
                </c:pt>
                <c:pt idx="777">
                  <c:v>8.22587013244629</c:v>
                </c:pt>
                <c:pt idx="778">
                  <c:v>8.22587013244629</c:v>
                </c:pt>
                <c:pt idx="779">
                  <c:v>8.03055763244629</c:v>
                </c:pt>
                <c:pt idx="780">
                  <c:v>8.03055763244629</c:v>
                </c:pt>
                <c:pt idx="781">
                  <c:v>8.03055763244629</c:v>
                </c:pt>
                <c:pt idx="782">
                  <c:v>8.03055763244629</c:v>
                </c:pt>
                <c:pt idx="783">
                  <c:v>8.22587013244629</c:v>
                </c:pt>
                <c:pt idx="784">
                  <c:v>8.03055763244629</c:v>
                </c:pt>
                <c:pt idx="785">
                  <c:v>8.03055763244629</c:v>
                </c:pt>
                <c:pt idx="786">
                  <c:v>8.03055763244629</c:v>
                </c:pt>
                <c:pt idx="787">
                  <c:v>8.03055763244629</c:v>
                </c:pt>
                <c:pt idx="788">
                  <c:v>8.03055763244629</c:v>
                </c:pt>
                <c:pt idx="789">
                  <c:v>8.03055763244629</c:v>
                </c:pt>
                <c:pt idx="790">
                  <c:v>8.03055763244629</c:v>
                </c:pt>
                <c:pt idx="791">
                  <c:v>8.03055763244629</c:v>
                </c:pt>
                <c:pt idx="792">
                  <c:v>8.03055763244629</c:v>
                </c:pt>
                <c:pt idx="793">
                  <c:v>8.03055763244629</c:v>
                </c:pt>
                <c:pt idx="794">
                  <c:v>8.03055763244629</c:v>
                </c:pt>
                <c:pt idx="795">
                  <c:v>8.03055763244629</c:v>
                </c:pt>
                <c:pt idx="796">
                  <c:v>8.03055763244629</c:v>
                </c:pt>
                <c:pt idx="797">
                  <c:v>8.03055763244629</c:v>
                </c:pt>
                <c:pt idx="798">
                  <c:v>8.03055763244629</c:v>
                </c:pt>
                <c:pt idx="799">
                  <c:v>8.03055763244629</c:v>
                </c:pt>
                <c:pt idx="800">
                  <c:v>8.03055763244629</c:v>
                </c:pt>
                <c:pt idx="801">
                  <c:v>8.03055763244629</c:v>
                </c:pt>
                <c:pt idx="802">
                  <c:v>8.03055763244629</c:v>
                </c:pt>
                <c:pt idx="803">
                  <c:v>8.03055763244629</c:v>
                </c:pt>
                <c:pt idx="804">
                  <c:v>8.03055763244629</c:v>
                </c:pt>
                <c:pt idx="805">
                  <c:v>8.03055763244629</c:v>
                </c:pt>
                <c:pt idx="806">
                  <c:v>8.03055763244629</c:v>
                </c:pt>
                <c:pt idx="807">
                  <c:v>8.22587013244629</c:v>
                </c:pt>
                <c:pt idx="808">
                  <c:v>8.03055763244629</c:v>
                </c:pt>
                <c:pt idx="809">
                  <c:v>8.03055763244629</c:v>
                </c:pt>
                <c:pt idx="810">
                  <c:v>8.03055763244629</c:v>
                </c:pt>
                <c:pt idx="811">
                  <c:v>8.03055763244629</c:v>
                </c:pt>
                <c:pt idx="812">
                  <c:v>8.03055763244629</c:v>
                </c:pt>
                <c:pt idx="813">
                  <c:v>8.03055763244629</c:v>
                </c:pt>
                <c:pt idx="814">
                  <c:v>8.03055763244629</c:v>
                </c:pt>
                <c:pt idx="815">
                  <c:v>8.22587013244629</c:v>
                </c:pt>
                <c:pt idx="816">
                  <c:v>8.03055763244629</c:v>
                </c:pt>
                <c:pt idx="817">
                  <c:v>8.22587013244629</c:v>
                </c:pt>
                <c:pt idx="818">
                  <c:v>8.03055763244629</c:v>
                </c:pt>
                <c:pt idx="819">
                  <c:v>8.03055763244629</c:v>
                </c:pt>
                <c:pt idx="820">
                  <c:v>8.22587013244629</c:v>
                </c:pt>
                <c:pt idx="821">
                  <c:v>8.03055763244629</c:v>
                </c:pt>
                <c:pt idx="822">
                  <c:v>8.03055763244629</c:v>
                </c:pt>
                <c:pt idx="823">
                  <c:v>8.22587013244629</c:v>
                </c:pt>
                <c:pt idx="824">
                  <c:v>8.22587013244629</c:v>
                </c:pt>
                <c:pt idx="825">
                  <c:v>8.03055763244629</c:v>
                </c:pt>
                <c:pt idx="826">
                  <c:v>8.03055763244629</c:v>
                </c:pt>
                <c:pt idx="827">
                  <c:v>8.22587013244629</c:v>
                </c:pt>
                <c:pt idx="828">
                  <c:v>8.03055763244629</c:v>
                </c:pt>
                <c:pt idx="829">
                  <c:v>8.22587013244629</c:v>
                </c:pt>
                <c:pt idx="830">
                  <c:v>8.22587013244629</c:v>
                </c:pt>
                <c:pt idx="831">
                  <c:v>8.22587013244629</c:v>
                </c:pt>
                <c:pt idx="832">
                  <c:v>8.22587013244629</c:v>
                </c:pt>
                <c:pt idx="833">
                  <c:v>8.03055763244629</c:v>
                </c:pt>
                <c:pt idx="834">
                  <c:v>8.03055763244629</c:v>
                </c:pt>
                <c:pt idx="835">
                  <c:v>8.22587013244629</c:v>
                </c:pt>
                <c:pt idx="836">
                  <c:v>8.22587013244629</c:v>
                </c:pt>
                <c:pt idx="837">
                  <c:v>8.22587013244629</c:v>
                </c:pt>
                <c:pt idx="838">
                  <c:v>8.22587013244629</c:v>
                </c:pt>
                <c:pt idx="839">
                  <c:v>8.22587013244629</c:v>
                </c:pt>
                <c:pt idx="840">
                  <c:v>8.22587013244629</c:v>
                </c:pt>
                <c:pt idx="841">
                  <c:v>8.22587013244629</c:v>
                </c:pt>
                <c:pt idx="842">
                  <c:v>8.22587013244629</c:v>
                </c:pt>
                <c:pt idx="843">
                  <c:v>8.22587013244629</c:v>
                </c:pt>
                <c:pt idx="844">
                  <c:v>8.22587013244629</c:v>
                </c:pt>
                <c:pt idx="845">
                  <c:v>8.22587013244629</c:v>
                </c:pt>
                <c:pt idx="846">
                  <c:v>8.22587013244629</c:v>
                </c:pt>
                <c:pt idx="847">
                  <c:v>8.22587013244629</c:v>
                </c:pt>
                <c:pt idx="848">
                  <c:v>8.22587013244629</c:v>
                </c:pt>
                <c:pt idx="849">
                  <c:v>8.22587013244629</c:v>
                </c:pt>
                <c:pt idx="850">
                  <c:v>8.22587013244629</c:v>
                </c:pt>
                <c:pt idx="851">
                  <c:v>8.22587013244629</c:v>
                </c:pt>
                <c:pt idx="852">
                  <c:v>8.22587013244629</c:v>
                </c:pt>
                <c:pt idx="853">
                  <c:v>8.22587013244629</c:v>
                </c:pt>
                <c:pt idx="854">
                  <c:v>8.22587013244629</c:v>
                </c:pt>
                <c:pt idx="855">
                  <c:v>8.22587013244629</c:v>
                </c:pt>
                <c:pt idx="856">
                  <c:v>8.22587013244629</c:v>
                </c:pt>
                <c:pt idx="857">
                  <c:v>8.22587013244629</c:v>
                </c:pt>
                <c:pt idx="858">
                  <c:v>8.03055763244629</c:v>
                </c:pt>
                <c:pt idx="859">
                  <c:v>8.03055763244629</c:v>
                </c:pt>
                <c:pt idx="860">
                  <c:v>8.22587013244629</c:v>
                </c:pt>
                <c:pt idx="861">
                  <c:v>8.22587013244629</c:v>
                </c:pt>
                <c:pt idx="862">
                  <c:v>8.22587013244629</c:v>
                </c:pt>
                <c:pt idx="863">
                  <c:v>8.22587013244629</c:v>
                </c:pt>
                <c:pt idx="864">
                  <c:v>8.22587013244629</c:v>
                </c:pt>
                <c:pt idx="865">
                  <c:v>8.22587013244629</c:v>
                </c:pt>
                <c:pt idx="866">
                  <c:v>8.22587013244629</c:v>
                </c:pt>
                <c:pt idx="867">
                  <c:v>8.22587013244629</c:v>
                </c:pt>
                <c:pt idx="868">
                  <c:v>8.22587013244629</c:v>
                </c:pt>
                <c:pt idx="869">
                  <c:v>8.22587013244629</c:v>
                </c:pt>
                <c:pt idx="870">
                  <c:v>8.22587013244629</c:v>
                </c:pt>
                <c:pt idx="871">
                  <c:v>8.22587013244629</c:v>
                </c:pt>
                <c:pt idx="872">
                  <c:v>8.03055763244629</c:v>
                </c:pt>
                <c:pt idx="873">
                  <c:v>8.22587013244629</c:v>
                </c:pt>
                <c:pt idx="874">
                  <c:v>8.22587013244629</c:v>
                </c:pt>
                <c:pt idx="875">
                  <c:v>8.03055763244629</c:v>
                </c:pt>
                <c:pt idx="876">
                  <c:v>8.22587013244629</c:v>
                </c:pt>
                <c:pt idx="877">
                  <c:v>8.22587013244629</c:v>
                </c:pt>
                <c:pt idx="878">
                  <c:v>8.22587013244629</c:v>
                </c:pt>
                <c:pt idx="879">
                  <c:v>8.22587013244629</c:v>
                </c:pt>
                <c:pt idx="880">
                  <c:v>8.03055763244629</c:v>
                </c:pt>
                <c:pt idx="881">
                  <c:v>8.22587013244629</c:v>
                </c:pt>
                <c:pt idx="882">
                  <c:v>8.22587013244629</c:v>
                </c:pt>
                <c:pt idx="883">
                  <c:v>8.03055763244629</c:v>
                </c:pt>
                <c:pt idx="884">
                  <c:v>8.03055763244629</c:v>
                </c:pt>
                <c:pt idx="885">
                  <c:v>8.03055763244629</c:v>
                </c:pt>
                <c:pt idx="886">
                  <c:v>8.22587013244629</c:v>
                </c:pt>
                <c:pt idx="887">
                  <c:v>8.22587013244629</c:v>
                </c:pt>
                <c:pt idx="888">
                  <c:v>8.22587013244629</c:v>
                </c:pt>
                <c:pt idx="889">
                  <c:v>8.03055763244629</c:v>
                </c:pt>
                <c:pt idx="890">
                  <c:v>8.22587013244629</c:v>
                </c:pt>
                <c:pt idx="891">
                  <c:v>8.22587013244629</c:v>
                </c:pt>
                <c:pt idx="892">
                  <c:v>8.03055763244629</c:v>
                </c:pt>
                <c:pt idx="893">
                  <c:v>8.03055763244629</c:v>
                </c:pt>
                <c:pt idx="894">
                  <c:v>8.22587013244629</c:v>
                </c:pt>
                <c:pt idx="895">
                  <c:v>8.03055763244629</c:v>
                </c:pt>
                <c:pt idx="896">
                  <c:v>8.03055763244629</c:v>
                </c:pt>
                <c:pt idx="897">
                  <c:v>8.22587013244629</c:v>
                </c:pt>
                <c:pt idx="898">
                  <c:v>8.22587013244629</c:v>
                </c:pt>
                <c:pt idx="899">
                  <c:v>8.03055763244629</c:v>
                </c:pt>
                <c:pt idx="900">
                  <c:v>8.03055763244629</c:v>
                </c:pt>
                <c:pt idx="901">
                  <c:v>8.22587013244629</c:v>
                </c:pt>
                <c:pt idx="902">
                  <c:v>8.22587013244629</c:v>
                </c:pt>
                <c:pt idx="903">
                  <c:v>8.22587013244629</c:v>
                </c:pt>
                <c:pt idx="904">
                  <c:v>8.03055763244629</c:v>
                </c:pt>
                <c:pt idx="905">
                  <c:v>8.03055763244629</c:v>
                </c:pt>
                <c:pt idx="906">
                  <c:v>8.03055763244629</c:v>
                </c:pt>
                <c:pt idx="907">
                  <c:v>8.22587013244629</c:v>
                </c:pt>
                <c:pt idx="908">
                  <c:v>8.22587013244629</c:v>
                </c:pt>
                <c:pt idx="909">
                  <c:v>8.03055763244629</c:v>
                </c:pt>
                <c:pt idx="910">
                  <c:v>8.03055763244629</c:v>
                </c:pt>
                <c:pt idx="911">
                  <c:v>8.22587013244629</c:v>
                </c:pt>
                <c:pt idx="912">
                  <c:v>8.22587013244629</c:v>
                </c:pt>
                <c:pt idx="913">
                  <c:v>8.22587013244629</c:v>
                </c:pt>
                <c:pt idx="914">
                  <c:v>8.03055763244629</c:v>
                </c:pt>
                <c:pt idx="915">
                  <c:v>8.03055763244629</c:v>
                </c:pt>
                <c:pt idx="916">
                  <c:v>8.03055763244629</c:v>
                </c:pt>
                <c:pt idx="917">
                  <c:v>8.03055763244629</c:v>
                </c:pt>
                <c:pt idx="918">
                  <c:v>8.22587013244629</c:v>
                </c:pt>
                <c:pt idx="919">
                  <c:v>8.03055763244629</c:v>
                </c:pt>
                <c:pt idx="920">
                  <c:v>8.03055763244629</c:v>
                </c:pt>
                <c:pt idx="921">
                  <c:v>8.03055763244629</c:v>
                </c:pt>
                <c:pt idx="922">
                  <c:v>8.03055763244629</c:v>
                </c:pt>
                <c:pt idx="923">
                  <c:v>8.22587013244629</c:v>
                </c:pt>
                <c:pt idx="924">
                  <c:v>8.03055763244629</c:v>
                </c:pt>
                <c:pt idx="925">
                  <c:v>8.03055763244629</c:v>
                </c:pt>
                <c:pt idx="926">
                  <c:v>8.22587013244629</c:v>
                </c:pt>
                <c:pt idx="927">
                  <c:v>8.03055763244629</c:v>
                </c:pt>
                <c:pt idx="928">
                  <c:v>8.22587013244629</c:v>
                </c:pt>
                <c:pt idx="929">
                  <c:v>8.03055763244629</c:v>
                </c:pt>
                <c:pt idx="930">
                  <c:v>8.03055763244629</c:v>
                </c:pt>
                <c:pt idx="931">
                  <c:v>8.22587013244629</c:v>
                </c:pt>
                <c:pt idx="932">
                  <c:v>8.22587013244629</c:v>
                </c:pt>
                <c:pt idx="933">
                  <c:v>8.03055763244629</c:v>
                </c:pt>
                <c:pt idx="934">
                  <c:v>8.22587013244629</c:v>
                </c:pt>
                <c:pt idx="935">
                  <c:v>8.22587013244629</c:v>
                </c:pt>
                <c:pt idx="936">
                  <c:v>8.22587013244629</c:v>
                </c:pt>
                <c:pt idx="937">
                  <c:v>8.22587013244629</c:v>
                </c:pt>
                <c:pt idx="938">
                  <c:v>8.03055763244629</c:v>
                </c:pt>
                <c:pt idx="939">
                  <c:v>8.22587013244629</c:v>
                </c:pt>
                <c:pt idx="940">
                  <c:v>8.03055763244629</c:v>
                </c:pt>
                <c:pt idx="941">
                  <c:v>8.03055763244629</c:v>
                </c:pt>
                <c:pt idx="942">
                  <c:v>8.22587013244629</c:v>
                </c:pt>
                <c:pt idx="943">
                  <c:v>8.22587013244629</c:v>
                </c:pt>
                <c:pt idx="944">
                  <c:v>8.22587013244629</c:v>
                </c:pt>
                <c:pt idx="945">
                  <c:v>8.03055763244629</c:v>
                </c:pt>
                <c:pt idx="946">
                  <c:v>8.22587013244629</c:v>
                </c:pt>
                <c:pt idx="947">
                  <c:v>8.22587013244629</c:v>
                </c:pt>
                <c:pt idx="948">
                  <c:v>8.22587013244629</c:v>
                </c:pt>
                <c:pt idx="949">
                  <c:v>8.22587013244629</c:v>
                </c:pt>
                <c:pt idx="950">
                  <c:v>8.03055763244629</c:v>
                </c:pt>
                <c:pt idx="951">
                  <c:v>8.22587013244629</c:v>
                </c:pt>
                <c:pt idx="952">
                  <c:v>8.22587013244629</c:v>
                </c:pt>
                <c:pt idx="953">
                  <c:v>8.22587013244629</c:v>
                </c:pt>
                <c:pt idx="954">
                  <c:v>8.22587013244629</c:v>
                </c:pt>
                <c:pt idx="955">
                  <c:v>8.22587013244629</c:v>
                </c:pt>
                <c:pt idx="956">
                  <c:v>8.22587013244629</c:v>
                </c:pt>
                <c:pt idx="957">
                  <c:v>8.22587013244629</c:v>
                </c:pt>
                <c:pt idx="958">
                  <c:v>8.22587013244629</c:v>
                </c:pt>
                <c:pt idx="959">
                  <c:v>8.03055763244629</c:v>
                </c:pt>
                <c:pt idx="960">
                  <c:v>8.22587013244629</c:v>
                </c:pt>
                <c:pt idx="961">
                  <c:v>8.22587013244629</c:v>
                </c:pt>
                <c:pt idx="962">
                  <c:v>8.03055763244629</c:v>
                </c:pt>
                <c:pt idx="963">
                  <c:v>8.22587013244629</c:v>
                </c:pt>
                <c:pt idx="964">
                  <c:v>8.22587013244629</c:v>
                </c:pt>
                <c:pt idx="965">
                  <c:v>8.22587013244629</c:v>
                </c:pt>
                <c:pt idx="966">
                  <c:v>8.22587013244629</c:v>
                </c:pt>
                <c:pt idx="967">
                  <c:v>8.03055763244629</c:v>
                </c:pt>
                <c:pt idx="968">
                  <c:v>8.22587013244629</c:v>
                </c:pt>
                <c:pt idx="969">
                  <c:v>8.22587013244629</c:v>
                </c:pt>
                <c:pt idx="970">
                  <c:v>8.22587013244629</c:v>
                </c:pt>
                <c:pt idx="971">
                  <c:v>8.03055763244629</c:v>
                </c:pt>
                <c:pt idx="972">
                  <c:v>8.03055763244629</c:v>
                </c:pt>
                <c:pt idx="973">
                  <c:v>8.22587013244629</c:v>
                </c:pt>
                <c:pt idx="974">
                  <c:v>8.22587013244629</c:v>
                </c:pt>
                <c:pt idx="975">
                  <c:v>8.22587013244629</c:v>
                </c:pt>
                <c:pt idx="976">
                  <c:v>8.22587013244629</c:v>
                </c:pt>
                <c:pt idx="977">
                  <c:v>8.03055763244629</c:v>
                </c:pt>
                <c:pt idx="978">
                  <c:v>8.03055763244629</c:v>
                </c:pt>
                <c:pt idx="979">
                  <c:v>8.22587013244629</c:v>
                </c:pt>
                <c:pt idx="980">
                  <c:v>8.22587013244629</c:v>
                </c:pt>
                <c:pt idx="981">
                  <c:v>8.22587013244629</c:v>
                </c:pt>
                <c:pt idx="982">
                  <c:v>8.22587013244629</c:v>
                </c:pt>
                <c:pt idx="983">
                  <c:v>8.22587013244629</c:v>
                </c:pt>
                <c:pt idx="984">
                  <c:v>8.22587013244629</c:v>
                </c:pt>
                <c:pt idx="985">
                  <c:v>8.22587013244629</c:v>
                </c:pt>
                <c:pt idx="986">
                  <c:v>8.22587013244629</c:v>
                </c:pt>
                <c:pt idx="987">
                  <c:v>8.22587013244629</c:v>
                </c:pt>
                <c:pt idx="988">
                  <c:v>8.22587013244629</c:v>
                </c:pt>
                <c:pt idx="989">
                  <c:v>8.22587013244629</c:v>
                </c:pt>
                <c:pt idx="990">
                  <c:v>8.03055763244629</c:v>
                </c:pt>
                <c:pt idx="991">
                  <c:v>8.22587013244629</c:v>
                </c:pt>
                <c:pt idx="992">
                  <c:v>8.22587013244629</c:v>
                </c:pt>
                <c:pt idx="993">
                  <c:v>8.22587013244629</c:v>
                </c:pt>
                <c:pt idx="994">
                  <c:v>8.03055763244629</c:v>
                </c:pt>
                <c:pt idx="995">
                  <c:v>8.03055763244629</c:v>
                </c:pt>
                <c:pt idx="996">
                  <c:v>8.03055763244629</c:v>
                </c:pt>
                <c:pt idx="997">
                  <c:v>8.22587013244629</c:v>
                </c:pt>
                <c:pt idx="998">
                  <c:v>8.22587013244629</c:v>
                </c:pt>
                <c:pt idx="999">
                  <c:v>8.03055763244629</c:v>
                </c:pt>
                <c:pt idx="1000">
                  <c:v>8.22587013244629</c:v>
                </c:pt>
                <c:pt idx="1001">
                  <c:v>8.22587013244629</c:v>
                </c:pt>
                <c:pt idx="1002">
                  <c:v>8.22587013244629</c:v>
                </c:pt>
                <c:pt idx="1003">
                  <c:v>8.22587013244629</c:v>
                </c:pt>
                <c:pt idx="1004">
                  <c:v>8.03055763244629</c:v>
                </c:pt>
                <c:pt idx="1005">
                  <c:v>8.22587013244629</c:v>
                </c:pt>
                <c:pt idx="1006">
                  <c:v>8.22587013244629</c:v>
                </c:pt>
                <c:pt idx="1007">
                  <c:v>8.22587013244629</c:v>
                </c:pt>
                <c:pt idx="1008">
                  <c:v>8.22587013244629</c:v>
                </c:pt>
                <c:pt idx="1009">
                  <c:v>8.03055763244629</c:v>
                </c:pt>
                <c:pt idx="1010">
                  <c:v>8.03055763244629</c:v>
                </c:pt>
                <c:pt idx="1011">
                  <c:v>8.22587013244629</c:v>
                </c:pt>
                <c:pt idx="1012">
                  <c:v>8.03055763244629</c:v>
                </c:pt>
                <c:pt idx="1013">
                  <c:v>8.22587013244629</c:v>
                </c:pt>
                <c:pt idx="1014">
                  <c:v>8.03055763244629</c:v>
                </c:pt>
                <c:pt idx="1015">
                  <c:v>8.03055763244629</c:v>
                </c:pt>
                <c:pt idx="1016">
                  <c:v>8.22587013244629</c:v>
                </c:pt>
                <c:pt idx="1017">
                  <c:v>8.22587013244629</c:v>
                </c:pt>
                <c:pt idx="1018">
                  <c:v>8.22587013244629</c:v>
                </c:pt>
                <c:pt idx="1019">
                  <c:v>8.22587013244629</c:v>
                </c:pt>
                <c:pt idx="1020">
                  <c:v>8.22587013244629</c:v>
                </c:pt>
                <c:pt idx="1021">
                  <c:v>8.22587013244629</c:v>
                </c:pt>
                <c:pt idx="1022">
                  <c:v>8.22587013244629</c:v>
                </c:pt>
                <c:pt idx="1023">
                  <c:v>8.22587013244629</c:v>
                </c:pt>
                <c:pt idx="1024">
                  <c:v>8.03055763244629</c:v>
                </c:pt>
                <c:pt idx="1025">
                  <c:v>8.22587013244629</c:v>
                </c:pt>
                <c:pt idx="1026">
                  <c:v>8.22587013244629</c:v>
                </c:pt>
                <c:pt idx="1027">
                  <c:v>8.03055763244629</c:v>
                </c:pt>
                <c:pt idx="1028">
                  <c:v>8.22587013244629</c:v>
                </c:pt>
                <c:pt idx="1029">
                  <c:v>8.22587013244629</c:v>
                </c:pt>
                <c:pt idx="1030">
                  <c:v>8.03055763244629</c:v>
                </c:pt>
                <c:pt idx="1031">
                  <c:v>8.22587013244629</c:v>
                </c:pt>
                <c:pt idx="1032">
                  <c:v>8.03055763244629</c:v>
                </c:pt>
                <c:pt idx="1033">
                  <c:v>8.22587013244629</c:v>
                </c:pt>
                <c:pt idx="1034">
                  <c:v>8.22587013244629</c:v>
                </c:pt>
                <c:pt idx="1035">
                  <c:v>8.03055763244629</c:v>
                </c:pt>
                <c:pt idx="1036">
                  <c:v>8.03055763244629</c:v>
                </c:pt>
                <c:pt idx="1037">
                  <c:v>8.03055763244629</c:v>
                </c:pt>
                <c:pt idx="1038">
                  <c:v>8.22587013244629</c:v>
                </c:pt>
                <c:pt idx="1039">
                  <c:v>8.22587013244629</c:v>
                </c:pt>
                <c:pt idx="1040">
                  <c:v>8.22587013244629</c:v>
                </c:pt>
                <c:pt idx="1041">
                  <c:v>8.22587013244629</c:v>
                </c:pt>
                <c:pt idx="1042">
                  <c:v>8.03055763244629</c:v>
                </c:pt>
                <c:pt idx="1043">
                  <c:v>8.22587013244629</c:v>
                </c:pt>
                <c:pt idx="1044">
                  <c:v>8.22587013244629</c:v>
                </c:pt>
                <c:pt idx="1045">
                  <c:v>8.03055763244629</c:v>
                </c:pt>
                <c:pt idx="1046">
                  <c:v>8.22587013244629</c:v>
                </c:pt>
                <c:pt idx="1047">
                  <c:v>8.03055763244629</c:v>
                </c:pt>
                <c:pt idx="1048">
                  <c:v>8.03055763244629</c:v>
                </c:pt>
                <c:pt idx="1049">
                  <c:v>8.03055763244629</c:v>
                </c:pt>
                <c:pt idx="1050">
                  <c:v>8.22587013244629</c:v>
                </c:pt>
                <c:pt idx="1051">
                  <c:v>8.03055763244629</c:v>
                </c:pt>
                <c:pt idx="1052">
                  <c:v>8.03055763244629</c:v>
                </c:pt>
                <c:pt idx="1053">
                  <c:v>8.03055763244629</c:v>
                </c:pt>
                <c:pt idx="1054">
                  <c:v>8.22587013244629</c:v>
                </c:pt>
                <c:pt idx="1055">
                  <c:v>8.22587013244629</c:v>
                </c:pt>
                <c:pt idx="1056">
                  <c:v>8.22587013244629</c:v>
                </c:pt>
                <c:pt idx="1057">
                  <c:v>8.22587013244629</c:v>
                </c:pt>
                <c:pt idx="1058">
                  <c:v>8.03055763244629</c:v>
                </c:pt>
                <c:pt idx="1059">
                  <c:v>8.22587013244629</c:v>
                </c:pt>
                <c:pt idx="1060">
                  <c:v>8.22587013244629</c:v>
                </c:pt>
                <c:pt idx="1061">
                  <c:v>8.22587013244629</c:v>
                </c:pt>
                <c:pt idx="1062">
                  <c:v>8.03055763244629</c:v>
                </c:pt>
                <c:pt idx="1063">
                  <c:v>8.22587013244629</c:v>
                </c:pt>
                <c:pt idx="1064">
                  <c:v>8.22587013244629</c:v>
                </c:pt>
                <c:pt idx="1065">
                  <c:v>8.22587013244629</c:v>
                </c:pt>
                <c:pt idx="1066">
                  <c:v>8.22587013244629</c:v>
                </c:pt>
                <c:pt idx="1067">
                  <c:v>8.22587013244629</c:v>
                </c:pt>
                <c:pt idx="1068">
                  <c:v>8.03055763244629</c:v>
                </c:pt>
                <c:pt idx="1069">
                  <c:v>8.22587013244629</c:v>
                </c:pt>
                <c:pt idx="1070">
                  <c:v>8.22587013244629</c:v>
                </c:pt>
                <c:pt idx="1071">
                  <c:v>8.22587013244629</c:v>
                </c:pt>
                <c:pt idx="1072">
                  <c:v>8.22587013244629</c:v>
                </c:pt>
                <c:pt idx="1073">
                  <c:v>8.03055763244629</c:v>
                </c:pt>
                <c:pt idx="1074">
                  <c:v>8.22587013244629</c:v>
                </c:pt>
                <c:pt idx="1075">
                  <c:v>8.22587013244629</c:v>
                </c:pt>
                <c:pt idx="1076">
                  <c:v>8.03055763244629</c:v>
                </c:pt>
                <c:pt idx="1077">
                  <c:v>8.22587013244629</c:v>
                </c:pt>
                <c:pt idx="1078">
                  <c:v>8.22587013244629</c:v>
                </c:pt>
                <c:pt idx="1079">
                  <c:v>8.22587013244629</c:v>
                </c:pt>
                <c:pt idx="1080">
                  <c:v>8.22587013244629</c:v>
                </c:pt>
                <c:pt idx="1081">
                  <c:v>8.22587013244629</c:v>
                </c:pt>
                <c:pt idx="1082">
                  <c:v>8.22587013244629</c:v>
                </c:pt>
                <c:pt idx="1083">
                  <c:v>8.22587013244629</c:v>
                </c:pt>
                <c:pt idx="1084">
                  <c:v>8.22587013244629</c:v>
                </c:pt>
                <c:pt idx="1085">
                  <c:v>8.22587013244629</c:v>
                </c:pt>
                <c:pt idx="1086">
                  <c:v>8.22587013244629</c:v>
                </c:pt>
                <c:pt idx="1087">
                  <c:v>8.22587013244629</c:v>
                </c:pt>
                <c:pt idx="1088">
                  <c:v>8.22587013244629</c:v>
                </c:pt>
                <c:pt idx="1089">
                  <c:v>8.03055763244629</c:v>
                </c:pt>
                <c:pt idx="1090">
                  <c:v>8.22587013244629</c:v>
                </c:pt>
                <c:pt idx="1091">
                  <c:v>8.22587013244629</c:v>
                </c:pt>
                <c:pt idx="1092">
                  <c:v>8.03055763244629</c:v>
                </c:pt>
                <c:pt idx="1093">
                  <c:v>8.030557632446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A$199:$A$1099</c:f>
              <c:numCache>
                <c:formatCode>General</c:formatCode>
                <c:ptCount val="901"/>
                <c:pt idx="0">
                  <c:v>2.00000000000006E-005</c:v>
                </c:pt>
                <c:pt idx="1">
                  <c:v>3.99999999999984E-005</c:v>
                </c:pt>
                <c:pt idx="2">
                  <c:v>5.99999999999989E-005</c:v>
                </c:pt>
                <c:pt idx="3">
                  <c:v>7.99999999999995E-005</c:v>
                </c:pt>
                <c:pt idx="4">
                  <c:v>0.0001</c:v>
                </c:pt>
                <c:pt idx="5">
                  <c:v>0.000120000000000001</c:v>
                </c:pt>
                <c:pt idx="6">
                  <c:v>0.000139999999999998</c:v>
                </c:pt>
                <c:pt idx="7">
                  <c:v>0.000159999999999999</c:v>
                </c:pt>
                <c:pt idx="8">
                  <c:v>0.00018</c:v>
                </c:pt>
                <c:pt idx="9">
                  <c:v>0.0002</c:v>
                </c:pt>
                <c:pt idx="10">
                  <c:v>0.000219999999999998</c:v>
                </c:pt>
                <c:pt idx="11">
                  <c:v>0.000239999999999999</c:v>
                </c:pt>
                <c:pt idx="12">
                  <c:v>0.000259999999999999</c:v>
                </c:pt>
                <c:pt idx="13">
                  <c:v>0.00028</c:v>
                </c:pt>
                <c:pt idx="14">
                  <c:v>0.0003</c:v>
                </c:pt>
                <c:pt idx="15">
                  <c:v>0.000319999999999998</c:v>
                </c:pt>
                <c:pt idx="16">
                  <c:v>0.000339999999999999</c:v>
                </c:pt>
                <c:pt idx="17">
                  <c:v>0.000359999999999999</c:v>
                </c:pt>
                <c:pt idx="18">
                  <c:v>0.00038</c:v>
                </c:pt>
                <c:pt idx="19">
                  <c:v>0.0004</c:v>
                </c:pt>
                <c:pt idx="20">
                  <c:v>0.000419999999999998</c:v>
                </c:pt>
                <c:pt idx="21">
                  <c:v>0.000439999999999999</c:v>
                </c:pt>
                <c:pt idx="22">
                  <c:v>0.000459999999999999</c:v>
                </c:pt>
                <c:pt idx="23">
                  <c:v>0.00048</c:v>
                </c:pt>
                <c:pt idx="24">
                  <c:v>0.0005</c:v>
                </c:pt>
                <c:pt idx="25">
                  <c:v>0.000519999999999998</c:v>
                </c:pt>
                <c:pt idx="26">
                  <c:v>0.000539999999999999</c:v>
                </c:pt>
                <c:pt idx="27">
                  <c:v>0.000559999999999999</c:v>
                </c:pt>
                <c:pt idx="28">
                  <c:v>0.00058</c:v>
                </c:pt>
                <c:pt idx="29">
                  <c:v>0.000600000000000001</c:v>
                </c:pt>
                <c:pt idx="30">
                  <c:v>0.000619999999999998</c:v>
                </c:pt>
                <c:pt idx="31">
                  <c:v>0.000639999999999999</c:v>
                </c:pt>
                <c:pt idx="32">
                  <c:v>0.00066</c:v>
                </c:pt>
                <c:pt idx="33">
                  <c:v>0.00068</c:v>
                </c:pt>
                <c:pt idx="34">
                  <c:v>0.000700000000000001</c:v>
                </c:pt>
                <c:pt idx="35">
                  <c:v>0.000719999999999998</c:v>
                </c:pt>
                <c:pt idx="36">
                  <c:v>0.000739999999999999</c:v>
                </c:pt>
                <c:pt idx="37">
                  <c:v>0.00076</c:v>
                </c:pt>
                <c:pt idx="38">
                  <c:v>0.00078</c:v>
                </c:pt>
                <c:pt idx="39">
                  <c:v>0.000799999999999998</c:v>
                </c:pt>
                <c:pt idx="40">
                  <c:v>0.000819999999999999</c:v>
                </c:pt>
                <c:pt idx="41">
                  <c:v>0.000839999999999999</c:v>
                </c:pt>
                <c:pt idx="42">
                  <c:v>0.00086</c:v>
                </c:pt>
                <c:pt idx="43">
                  <c:v>0.00088</c:v>
                </c:pt>
                <c:pt idx="44">
                  <c:v>0.000899999999999998</c:v>
                </c:pt>
                <c:pt idx="45">
                  <c:v>0.000919999999999999</c:v>
                </c:pt>
                <c:pt idx="46">
                  <c:v>0.000939999999999999</c:v>
                </c:pt>
                <c:pt idx="47">
                  <c:v>0.00096</c:v>
                </c:pt>
                <c:pt idx="48">
                  <c:v>0.00098</c:v>
                </c:pt>
                <c:pt idx="49">
                  <c:v>0.000999999999999998</c:v>
                </c:pt>
                <c:pt idx="50">
                  <c:v>0.00102</c:v>
                </c:pt>
                <c:pt idx="51">
                  <c:v>0.00104</c:v>
                </c:pt>
                <c:pt idx="52">
                  <c:v>0.00106</c:v>
                </c:pt>
                <c:pt idx="53">
                  <c:v>0.00108</c:v>
                </c:pt>
                <c:pt idx="54">
                  <c:v>0.0011</c:v>
                </c:pt>
                <c:pt idx="55">
                  <c:v>0.00112</c:v>
                </c:pt>
                <c:pt idx="56">
                  <c:v>0.00114</c:v>
                </c:pt>
                <c:pt idx="57">
                  <c:v>0.00116</c:v>
                </c:pt>
                <c:pt idx="58">
                  <c:v>0.00118</c:v>
                </c:pt>
                <c:pt idx="59">
                  <c:v>0.0012</c:v>
                </c:pt>
                <c:pt idx="60">
                  <c:v>0.00122</c:v>
                </c:pt>
                <c:pt idx="61">
                  <c:v>0.00124</c:v>
                </c:pt>
                <c:pt idx="62">
                  <c:v>0.00126</c:v>
                </c:pt>
                <c:pt idx="63">
                  <c:v>0.00128</c:v>
                </c:pt>
                <c:pt idx="64">
                  <c:v>0.0013</c:v>
                </c:pt>
                <c:pt idx="65">
                  <c:v>0.00132</c:v>
                </c:pt>
                <c:pt idx="66">
                  <c:v>0.00134</c:v>
                </c:pt>
                <c:pt idx="67">
                  <c:v>0.00136</c:v>
                </c:pt>
                <c:pt idx="68">
                  <c:v>0.00138</c:v>
                </c:pt>
                <c:pt idx="69">
                  <c:v>0.0014</c:v>
                </c:pt>
                <c:pt idx="70">
                  <c:v>0.00142</c:v>
                </c:pt>
                <c:pt idx="71">
                  <c:v>0.00144</c:v>
                </c:pt>
                <c:pt idx="72">
                  <c:v>0.00146</c:v>
                </c:pt>
                <c:pt idx="73">
                  <c:v>0.00148</c:v>
                </c:pt>
                <c:pt idx="74">
                  <c:v>0.0015</c:v>
                </c:pt>
                <c:pt idx="75">
                  <c:v>0.00152</c:v>
                </c:pt>
                <c:pt idx="76">
                  <c:v>0.00154</c:v>
                </c:pt>
                <c:pt idx="77">
                  <c:v>0.00156</c:v>
                </c:pt>
                <c:pt idx="78">
                  <c:v>0.00158</c:v>
                </c:pt>
                <c:pt idx="79">
                  <c:v>0.0016</c:v>
                </c:pt>
                <c:pt idx="80">
                  <c:v>0.00162</c:v>
                </c:pt>
                <c:pt idx="81">
                  <c:v>0.00164</c:v>
                </c:pt>
                <c:pt idx="82">
                  <c:v>0.00166</c:v>
                </c:pt>
                <c:pt idx="83">
                  <c:v>0.00168</c:v>
                </c:pt>
                <c:pt idx="84">
                  <c:v>0.0017</c:v>
                </c:pt>
                <c:pt idx="85">
                  <c:v>0.00172</c:v>
                </c:pt>
                <c:pt idx="86">
                  <c:v>0.00174</c:v>
                </c:pt>
                <c:pt idx="87">
                  <c:v>0.00176</c:v>
                </c:pt>
                <c:pt idx="88">
                  <c:v>0.00178</c:v>
                </c:pt>
                <c:pt idx="89">
                  <c:v>0.0018</c:v>
                </c:pt>
                <c:pt idx="90">
                  <c:v>0.00182</c:v>
                </c:pt>
                <c:pt idx="91">
                  <c:v>0.00184</c:v>
                </c:pt>
                <c:pt idx="92">
                  <c:v>0.00186</c:v>
                </c:pt>
                <c:pt idx="93">
                  <c:v>0.00188</c:v>
                </c:pt>
                <c:pt idx="94">
                  <c:v>0.0019</c:v>
                </c:pt>
                <c:pt idx="95">
                  <c:v>0.00192</c:v>
                </c:pt>
                <c:pt idx="96">
                  <c:v>0.00194</c:v>
                </c:pt>
                <c:pt idx="97">
                  <c:v>0.00196</c:v>
                </c:pt>
                <c:pt idx="98">
                  <c:v>0.00198</c:v>
                </c:pt>
                <c:pt idx="99">
                  <c:v>0.002</c:v>
                </c:pt>
                <c:pt idx="100">
                  <c:v>0.00202</c:v>
                </c:pt>
                <c:pt idx="101">
                  <c:v>0.00204</c:v>
                </c:pt>
                <c:pt idx="102">
                  <c:v>0.00206</c:v>
                </c:pt>
                <c:pt idx="103">
                  <c:v>0.00208</c:v>
                </c:pt>
                <c:pt idx="104">
                  <c:v>0.0021</c:v>
                </c:pt>
                <c:pt idx="105">
                  <c:v>0.00212</c:v>
                </c:pt>
                <c:pt idx="106">
                  <c:v>0.00214</c:v>
                </c:pt>
                <c:pt idx="107">
                  <c:v>0.00216</c:v>
                </c:pt>
                <c:pt idx="108">
                  <c:v>0.00218</c:v>
                </c:pt>
                <c:pt idx="109">
                  <c:v>0.0022</c:v>
                </c:pt>
                <c:pt idx="110">
                  <c:v>0.00222</c:v>
                </c:pt>
                <c:pt idx="111">
                  <c:v>0.00224</c:v>
                </c:pt>
                <c:pt idx="112">
                  <c:v>0.00226</c:v>
                </c:pt>
                <c:pt idx="113">
                  <c:v>0.00228</c:v>
                </c:pt>
                <c:pt idx="114">
                  <c:v>0.0023</c:v>
                </c:pt>
                <c:pt idx="115">
                  <c:v>0.00232</c:v>
                </c:pt>
                <c:pt idx="116">
                  <c:v>0.00234</c:v>
                </c:pt>
                <c:pt idx="117">
                  <c:v>0.00236</c:v>
                </c:pt>
                <c:pt idx="118">
                  <c:v>0.00238</c:v>
                </c:pt>
                <c:pt idx="119">
                  <c:v>0.0024</c:v>
                </c:pt>
                <c:pt idx="120">
                  <c:v>0.00242</c:v>
                </c:pt>
                <c:pt idx="121">
                  <c:v>0.00244</c:v>
                </c:pt>
                <c:pt idx="122">
                  <c:v>0.00246</c:v>
                </c:pt>
                <c:pt idx="123">
                  <c:v>0.00248</c:v>
                </c:pt>
                <c:pt idx="124">
                  <c:v>0.0025</c:v>
                </c:pt>
                <c:pt idx="125">
                  <c:v>0.00252</c:v>
                </c:pt>
                <c:pt idx="126">
                  <c:v>0.00254</c:v>
                </c:pt>
                <c:pt idx="127">
                  <c:v>0.00256</c:v>
                </c:pt>
                <c:pt idx="128">
                  <c:v>0.00258</c:v>
                </c:pt>
                <c:pt idx="129">
                  <c:v>0.0026</c:v>
                </c:pt>
                <c:pt idx="130">
                  <c:v>0.00262</c:v>
                </c:pt>
                <c:pt idx="131">
                  <c:v>0.00264</c:v>
                </c:pt>
                <c:pt idx="132">
                  <c:v>0.00266</c:v>
                </c:pt>
                <c:pt idx="133">
                  <c:v>0.00268</c:v>
                </c:pt>
                <c:pt idx="134">
                  <c:v>0.0027</c:v>
                </c:pt>
                <c:pt idx="135">
                  <c:v>0.00272</c:v>
                </c:pt>
                <c:pt idx="136">
                  <c:v>0.00274</c:v>
                </c:pt>
                <c:pt idx="137">
                  <c:v>0.00276</c:v>
                </c:pt>
                <c:pt idx="138">
                  <c:v>0.00278</c:v>
                </c:pt>
                <c:pt idx="139">
                  <c:v>0.0028</c:v>
                </c:pt>
                <c:pt idx="140">
                  <c:v>0.00282</c:v>
                </c:pt>
                <c:pt idx="141">
                  <c:v>0.00284</c:v>
                </c:pt>
                <c:pt idx="142">
                  <c:v>0.00286</c:v>
                </c:pt>
                <c:pt idx="143">
                  <c:v>0.00288</c:v>
                </c:pt>
                <c:pt idx="144">
                  <c:v>0.0029</c:v>
                </c:pt>
                <c:pt idx="145">
                  <c:v>0.00292</c:v>
                </c:pt>
                <c:pt idx="146">
                  <c:v>0.00294</c:v>
                </c:pt>
                <c:pt idx="147">
                  <c:v>0.00296</c:v>
                </c:pt>
                <c:pt idx="148">
                  <c:v>0.00298</c:v>
                </c:pt>
                <c:pt idx="149">
                  <c:v>0.003</c:v>
                </c:pt>
                <c:pt idx="150">
                  <c:v>0.00302</c:v>
                </c:pt>
                <c:pt idx="151">
                  <c:v>0.00304</c:v>
                </c:pt>
                <c:pt idx="152">
                  <c:v>0.00306</c:v>
                </c:pt>
                <c:pt idx="153">
                  <c:v>0.00308</c:v>
                </c:pt>
                <c:pt idx="154">
                  <c:v>0.0031</c:v>
                </c:pt>
                <c:pt idx="155">
                  <c:v>0.00312</c:v>
                </c:pt>
                <c:pt idx="156">
                  <c:v>0.00314</c:v>
                </c:pt>
                <c:pt idx="157">
                  <c:v>0.00316</c:v>
                </c:pt>
                <c:pt idx="158">
                  <c:v>0.00318</c:v>
                </c:pt>
                <c:pt idx="159">
                  <c:v>0.0032</c:v>
                </c:pt>
                <c:pt idx="160">
                  <c:v>0.00322</c:v>
                </c:pt>
                <c:pt idx="161">
                  <c:v>0.00324</c:v>
                </c:pt>
                <c:pt idx="162">
                  <c:v>0.00326</c:v>
                </c:pt>
                <c:pt idx="163">
                  <c:v>0.00328</c:v>
                </c:pt>
                <c:pt idx="164">
                  <c:v>0.0033</c:v>
                </c:pt>
                <c:pt idx="165">
                  <c:v>0.00332</c:v>
                </c:pt>
                <c:pt idx="166">
                  <c:v>0.00334</c:v>
                </c:pt>
                <c:pt idx="167">
                  <c:v>0.00336</c:v>
                </c:pt>
                <c:pt idx="168">
                  <c:v>0.00338</c:v>
                </c:pt>
                <c:pt idx="169">
                  <c:v>0.0034</c:v>
                </c:pt>
                <c:pt idx="170">
                  <c:v>0.00342</c:v>
                </c:pt>
                <c:pt idx="171">
                  <c:v>0.00344</c:v>
                </c:pt>
                <c:pt idx="172">
                  <c:v>0.00346</c:v>
                </c:pt>
                <c:pt idx="173">
                  <c:v>0.00348</c:v>
                </c:pt>
                <c:pt idx="174">
                  <c:v>0.0035</c:v>
                </c:pt>
                <c:pt idx="175">
                  <c:v>0.00352</c:v>
                </c:pt>
                <c:pt idx="176">
                  <c:v>0.00354</c:v>
                </c:pt>
                <c:pt idx="177">
                  <c:v>0.00356</c:v>
                </c:pt>
                <c:pt idx="178">
                  <c:v>0.00358</c:v>
                </c:pt>
                <c:pt idx="179">
                  <c:v>0.0036</c:v>
                </c:pt>
                <c:pt idx="180">
                  <c:v>0.00362</c:v>
                </c:pt>
                <c:pt idx="181">
                  <c:v>0.00364</c:v>
                </c:pt>
                <c:pt idx="182">
                  <c:v>0.00366</c:v>
                </c:pt>
                <c:pt idx="183">
                  <c:v>0.00368</c:v>
                </c:pt>
                <c:pt idx="184">
                  <c:v>0.0037</c:v>
                </c:pt>
                <c:pt idx="185">
                  <c:v>0.00372</c:v>
                </c:pt>
                <c:pt idx="186">
                  <c:v>0.00374</c:v>
                </c:pt>
                <c:pt idx="187">
                  <c:v>0.00376</c:v>
                </c:pt>
                <c:pt idx="188">
                  <c:v>0.00378</c:v>
                </c:pt>
                <c:pt idx="189">
                  <c:v>0.0038</c:v>
                </c:pt>
                <c:pt idx="190">
                  <c:v>0.00382</c:v>
                </c:pt>
                <c:pt idx="191">
                  <c:v>0.00384</c:v>
                </c:pt>
                <c:pt idx="192">
                  <c:v>0.00386</c:v>
                </c:pt>
                <c:pt idx="193">
                  <c:v>0.00388</c:v>
                </c:pt>
                <c:pt idx="194">
                  <c:v>0.0039</c:v>
                </c:pt>
                <c:pt idx="195">
                  <c:v>0.00392</c:v>
                </c:pt>
                <c:pt idx="196">
                  <c:v>0.00394</c:v>
                </c:pt>
                <c:pt idx="197">
                  <c:v>0.00396</c:v>
                </c:pt>
                <c:pt idx="198">
                  <c:v>0.00398</c:v>
                </c:pt>
                <c:pt idx="199">
                  <c:v>0.004</c:v>
                </c:pt>
                <c:pt idx="200">
                  <c:v>0.00402</c:v>
                </c:pt>
                <c:pt idx="201">
                  <c:v>0.00404</c:v>
                </c:pt>
                <c:pt idx="202">
                  <c:v>0.00406</c:v>
                </c:pt>
                <c:pt idx="203">
                  <c:v>0.00408</c:v>
                </c:pt>
                <c:pt idx="204">
                  <c:v>0.0041</c:v>
                </c:pt>
                <c:pt idx="205">
                  <c:v>0.00412</c:v>
                </c:pt>
                <c:pt idx="206">
                  <c:v>0.00414</c:v>
                </c:pt>
                <c:pt idx="207">
                  <c:v>0.00416</c:v>
                </c:pt>
                <c:pt idx="208">
                  <c:v>0.00418</c:v>
                </c:pt>
                <c:pt idx="209">
                  <c:v>0.0042</c:v>
                </c:pt>
                <c:pt idx="210">
                  <c:v>0.00422</c:v>
                </c:pt>
                <c:pt idx="211">
                  <c:v>0.00424</c:v>
                </c:pt>
                <c:pt idx="212">
                  <c:v>0.00426</c:v>
                </c:pt>
                <c:pt idx="213">
                  <c:v>0.00428</c:v>
                </c:pt>
                <c:pt idx="214">
                  <c:v>0.0043</c:v>
                </c:pt>
                <c:pt idx="215">
                  <c:v>0.00432</c:v>
                </c:pt>
                <c:pt idx="216">
                  <c:v>0.00434</c:v>
                </c:pt>
                <c:pt idx="217">
                  <c:v>0.00436</c:v>
                </c:pt>
                <c:pt idx="218">
                  <c:v>0.00438</c:v>
                </c:pt>
                <c:pt idx="219">
                  <c:v>0.0044</c:v>
                </c:pt>
                <c:pt idx="220">
                  <c:v>0.00442</c:v>
                </c:pt>
                <c:pt idx="221">
                  <c:v>0.00444</c:v>
                </c:pt>
                <c:pt idx="222">
                  <c:v>0.00446</c:v>
                </c:pt>
                <c:pt idx="223">
                  <c:v>0.00448</c:v>
                </c:pt>
                <c:pt idx="224">
                  <c:v>0.0045</c:v>
                </c:pt>
                <c:pt idx="225">
                  <c:v>0.00452</c:v>
                </c:pt>
                <c:pt idx="226">
                  <c:v>0.00454</c:v>
                </c:pt>
                <c:pt idx="227">
                  <c:v>0.00456</c:v>
                </c:pt>
                <c:pt idx="228">
                  <c:v>0.00458</c:v>
                </c:pt>
                <c:pt idx="229">
                  <c:v>0.0046</c:v>
                </c:pt>
                <c:pt idx="230">
                  <c:v>0.00462</c:v>
                </c:pt>
                <c:pt idx="231">
                  <c:v>0.00464</c:v>
                </c:pt>
                <c:pt idx="232">
                  <c:v>0.00466</c:v>
                </c:pt>
                <c:pt idx="233">
                  <c:v>0.00468</c:v>
                </c:pt>
                <c:pt idx="234">
                  <c:v>0.0047</c:v>
                </c:pt>
                <c:pt idx="235">
                  <c:v>0.00472</c:v>
                </c:pt>
                <c:pt idx="236">
                  <c:v>0.00474</c:v>
                </c:pt>
                <c:pt idx="237">
                  <c:v>0.00476</c:v>
                </c:pt>
                <c:pt idx="238">
                  <c:v>0.00478</c:v>
                </c:pt>
                <c:pt idx="239">
                  <c:v>0.0048</c:v>
                </c:pt>
                <c:pt idx="240">
                  <c:v>0.00482</c:v>
                </c:pt>
                <c:pt idx="241">
                  <c:v>0.00484</c:v>
                </c:pt>
                <c:pt idx="242">
                  <c:v>0.00486</c:v>
                </c:pt>
                <c:pt idx="243">
                  <c:v>0.00488</c:v>
                </c:pt>
                <c:pt idx="244">
                  <c:v>0.0049</c:v>
                </c:pt>
                <c:pt idx="245">
                  <c:v>0.00492</c:v>
                </c:pt>
                <c:pt idx="246">
                  <c:v>0.00494</c:v>
                </c:pt>
                <c:pt idx="247">
                  <c:v>0.00496</c:v>
                </c:pt>
                <c:pt idx="248">
                  <c:v>0.00498</c:v>
                </c:pt>
                <c:pt idx="249">
                  <c:v>0.005</c:v>
                </c:pt>
                <c:pt idx="250">
                  <c:v>0.00502</c:v>
                </c:pt>
                <c:pt idx="251">
                  <c:v>0.00504</c:v>
                </c:pt>
                <c:pt idx="252">
                  <c:v>0.00506</c:v>
                </c:pt>
                <c:pt idx="253">
                  <c:v>0.00508</c:v>
                </c:pt>
                <c:pt idx="254">
                  <c:v>0.0051</c:v>
                </c:pt>
                <c:pt idx="255">
                  <c:v>0.00512</c:v>
                </c:pt>
                <c:pt idx="256">
                  <c:v>0.00514</c:v>
                </c:pt>
                <c:pt idx="257">
                  <c:v>0.00516</c:v>
                </c:pt>
                <c:pt idx="258">
                  <c:v>0.00518</c:v>
                </c:pt>
                <c:pt idx="259">
                  <c:v>0.0052</c:v>
                </c:pt>
                <c:pt idx="260">
                  <c:v>0.00522</c:v>
                </c:pt>
                <c:pt idx="261">
                  <c:v>0.00524</c:v>
                </c:pt>
                <c:pt idx="262">
                  <c:v>0.00526</c:v>
                </c:pt>
                <c:pt idx="263">
                  <c:v>0.00528</c:v>
                </c:pt>
                <c:pt idx="264">
                  <c:v>0.0053</c:v>
                </c:pt>
                <c:pt idx="265">
                  <c:v>0.00532</c:v>
                </c:pt>
                <c:pt idx="266">
                  <c:v>0.00534</c:v>
                </c:pt>
                <c:pt idx="267">
                  <c:v>0.00536</c:v>
                </c:pt>
                <c:pt idx="268">
                  <c:v>0.00538</c:v>
                </c:pt>
                <c:pt idx="269">
                  <c:v>0.0054</c:v>
                </c:pt>
                <c:pt idx="270">
                  <c:v>0.00542</c:v>
                </c:pt>
                <c:pt idx="271">
                  <c:v>0.00544</c:v>
                </c:pt>
                <c:pt idx="272">
                  <c:v>0.00546</c:v>
                </c:pt>
                <c:pt idx="273">
                  <c:v>0.00548</c:v>
                </c:pt>
                <c:pt idx="274">
                  <c:v>0.0055</c:v>
                </c:pt>
                <c:pt idx="275">
                  <c:v>0.00552</c:v>
                </c:pt>
                <c:pt idx="276">
                  <c:v>0.00554</c:v>
                </c:pt>
                <c:pt idx="277">
                  <c:v>0.00556</c:v>
                </c:pt>
                <c:pt idx="278">
                  <c:v>0.00558</c:v>
                </c:pt>
                <c:pt idx="279">
                  <c:v>0.0056</c:v>
                </c:pt>
                <c:pt idx="280">
                  <c:v>0.00562</c:v>
                </c:pt>
                <c:pt idx="281">
                  <c:v>0.00564</c:v>
                </c:pt>
                <c:pt idx="282">
                  <c:v>0.00566</c:v>
                </c:pt>
                <c:pt idx="283">
                  <c:v>0.00568</c:v>
                </c:pt>
                <c:pt idx="284">
                  <c:v>0.0057</c:v>
                </c:pt>
                <c:pt idx="285">
                  <c:v>0.00572</c:v>
                </c:pt>
                <c:pt idx="286">
                  <c:v>0.00574</c:v>
                </c:pt>
                <c:pt idx="287">
                  <c:v>0.00576</c:v>
                </c:pt>
                <c:pt idx="288">
                  <c:v>0.00578</c:v>
                </c:pt>
                <c:pt idx="289">
                  <c:v>0.0058</c:v>
                </c:pt>
                <c:pt idx="290">
                  <c:v>0.00582</c:v>
                </c:pt>
                <c:pt idx="291">
                  <c:v>0.00584</c:v>
                </c:pt>
                <c:pt idx="292">
                  <c:v>0.00586</c:v>
                </c:pt>
                <c:pt idx="293">
                  <c:v>0.00588</c:v>
                </c:pt>
                <c:pt idx="294">
                  <c:v>0.0059</c:v>
                </c:pt>
                <c:pt idx="295">
                  <c:v>0.00592</c:v>
                </c:pt>
                <c:pt idx="296">
                  <c:v>0.00594</c:v>
                </c:pt>
                <c:pt idx="297">
                  <c:v>0.00596</c:v>
                </c:pt>
                <c:pt idx="298">
                  <c:v>0.00598</c:v>
                </c:pt>
                <c:pt idx="299">
                  <c:v>0.006</c:v>
                </c:pt>
                <c:pt idx="300">
                  <c:v>0.00602</c:v>
                </c:pt>
                <c:pt idx="301">
                  <c:v>0.00604</c:v>
                </c:pt>
                <c:pt idx="302">
                  <c:v>0.00606</c:v>
                </c:pt>
                <c:pt idx="303">
                  <c:v>0.00608</c:v>
                </c:pt>
                <c:pt idx="304">
                  <c:v>0.0061</c:v>
                </c:pt>
                <c:pt idx="305">
                  <c:v>0.00612</c:v>
                </c:pt>
                <c:pt idx="306">
                  <c:v>0.00614</c:v>
                </c:pt>
                <c:pt idx="307">
                  <c:v>0.00616</c:v>
                </c:pt>
                <c:pt idx="308">
                  <c:v>0.00618</c:v>
                </c:pt>
                <c:pt idx="309">
                  <c:v>0.0062</c:v>
                </c:pt>
                <c:pt idx="310">
                  <c:v>0.00622</c:v>
                </c:pt>
                <c:pt idx="311">
                  <c:v>0.00624</c:v>
                </c:pt>
                <c:pt idx="312">
                  <c:v>0.00626</c:v>
                </c:pt>
                <c:pt idx="313">
                  <c:v>0.00628</c:v>
                </c:pt>
                <c:pt idx="314">
                  <c:v>0.0063</c:v>
                </c:pt>
                <c:pt idx="315">
                  <c:v>0.00632</c:v>
                </c:pt>
                <c:pt idx="316">
                  <c:v>0.00634</c:v>
                </c:pt>
                <c:pt idx="317">
                  <c:v>0.00636</c:v>
                </c:pt>
                <c:pt idx="318">
                  <c:v>0.00638</c:v>
                </c:pt>
                <c:pt idx="319">
                  <c:v>0.0064</c:v>
                </c:pt>
                <c:pt idx="320">
                  <c:v>0.00642</c:v>
                </c:pt>
                <c:pt idx="321">
                  <c:v>0.00644</c:v>
                </c:pt>
                <c:pt idx="322">
                  <c:v>0.00646</c:v>
                </c:pt>
                <c:pt idx="323">
                  <c:v>0.00648</c:v>
                </c:pt>
                <c:pt idx="324">
                  <c:v>0.0065</c:v>
                </c:pt>
                <c:pt idx="325">
                  <c:v>0.00652</c:v>
                </c:pt>
                <c:pt idx="326">
                  <c:v>0.00654</c:v>
                </c:pt>
                <c:pt idx="327">
                  <c:v>0.00656</c:v>
                </c:pt>
                <c:pt idx="328">
                  <c:v>0.00658</c:v>
                </c:pt>
                <c:pt idx="329">
                  <c:v>0.0066</c:v>
                </c:pt>
                <c:pt idx="330">
                  <c:v>0.00662</c:v>
                </c:pt>
                <c:pt idx="331">
                  <c:v>0.00664</c:v>
                </c:pt>
                <c:pt idx="332">
                  <c:v>0.00666</c:v>
                </c:pt>
                <c:pt idx="333">
                  <c:v>0.00668</c:v>
                </c:pt>
                <c:pt idx="334">
                  <c:v>0.0067</c:v>
                </c:pt>
                <c:pt idx="335">
                  <c:v>0.00672</c:v>
                </c:pt>
                <c:pt idx="336">
                  <c:v>0.00674</c:v>
                </c:pt>
                <c:pt idx="337">
                  <c:v>0.00676</c:v>
                </c:pt>
                <c:pt idx="338">
                  <c:v>0.00678</c:v>
                </c:pt>
                <c:pt idx="339">
                  <c:v>0.0068</c:v>
                </c:pt>
                <c:pt idx="340">
                  <c:v>0.00682</c:v>
                </c:pt>
                <c:pt idx="341">
                  <c:v>0.00684</c:v>
                </c:pt>
                <c:pt idx="342">
                  <c:v>0.00686</c:v>
                </c:pt>
                <c:pt idx="343">
                  <c:v>0.00688</c:v>
                </c:pt>
                <c:pt idx="344">
                  <c:v>0.0069</c:v>
                </c:pt>
                <c:pt idx="345">
                  <c:v>0.00692</c:v>
                </c:pt>
                <c:pt idx="346">
                  <c:v>0.00694</c:v>
                </c:pt>
                <c:pt idx="347">
                  <c:v>0.00696</c:v>
                </c:pt>
                <c:pt idx="348">
                  <c:v>0.00698</c:v>
                </c:pt>
                <c:pt idx="349">
                  <c:v>0.007</c:v>
                </c:pt>
                <c:pt idx="350">
                  <c:v>0.00702</c:v>
                </c:pt>
                <c:pt idx="351">
                  <c:v>0.00704</c:v>
                </c:pt>
                <c:pt idx="352">
                  <c:v>0.00706</c:v>
                </c:pt>
                <c:pt idx="353">
                  <c:v>0.00708</c:v>
                </c:pt>
                <c:pt idx="354">
                  <c:v>0.0071</c:v>
                </c:pt>
                <c:pt idx="355">
                  <c:v>0.00712</c:v>
                </c:pt>
                <c:pt idx="356">
                  <c:v>0.00714</c:v>
                </c:pt>
                <c:pt idx="357">
                  <c:v>0.00716</c:v>
                </c:pt>
                <c:pt idx="358">
                  <c:v>0.00718</c:v>
                </c:pt>
                <c:pt idx="359">
                  <c:v>0.0072</c:v>
                </c:pt>
                <c:pt idx="360">
                  <c:v>0.00722</c:v>
                </c:pt>
                <c:pt idx="361">
                  <c:v>0.00724</c:v>
                </c:pt>
                <c:pt idx="362">
                  <c:v>0.00726</c:v>
                </c:pt>
                <c:pt idx="363">
                  <c:v>0.00728</c:v>
                </c:pt>
                <c:pt idx="364">
                  <c:v>0.0073</c:v>
                </c:pt>
                <c:pt idx="365">
                  <c:v>0.00732</c:v>
                </c:pt>
                <c:pt idx="366">
                  <c:v>0.00734</c:v>
                </c:pt>
                <c:pt idx="367">
                  <c:v>0.00736</c:v>
                </c:pt>
                <c:pt idx="368">
                  <c:v>0.00738</c:v>
                </c:pt>
                <c:pt idx="369">
                  <c:v>0.0074</c:v>
                </c:pt>
                <c:pt idx="370">
                  <c:v>0.00742</c:v>
                </c:pt>
                <c:pt idx="371">
                  <c:v>0.00744</c:v>
                </c:pt>
                <c:pt idx="372">
                  <c:v>0.00746</c:v>
                </c:pt>
                <c:pt idx="373">
                  <c:v>0.00748</c:v>
                </c:pt>
                <c:pt idx="374">
                  <c:v>0.0075</c:v>
                </c:pt>
                <c:pt idx="375">
                  <c:v>0.00752</c:v>
                </c:pt>
                <c:pt idx="376">
                  <c:v>0.00754</c:v>
                </c:pt>
                <c:pt idx="377">
                  <c:v>0.00756</c:v>
                </c:pt>
                <c:pt idx="378">
                  <c:v>0.00758</c:v>
                </c:pt>
                <c:pt idx="379">
                  <c:v>0.0076</c:v>
                </c:pt>
                <c:pt idx="380">
                  <c:v>0.00762</c:v>
                </c:pt>
                <c:pt idx="381">
                  <c:v>0.00764</c:v>
                </c:pt>
                <c:pt idx="382">
                  <c:v>0.00766</c:v>
                </c:pt>
                <c:pt idx="383">
                  <c:v>0.00768</c:v>
                </c:pt>
                <c:pt idx="384">
                  <c:v>0.0077</c:v>
                </c:pt>
                <c:pt idx="385">
                  <c:v>0.00772</c:v>
                </c:pt>
                <c:pt idx="386">
                  <c:v>0.00774</c:v>
                </c:pt>
                <c:pt idx="387">
                  <c:v>0.00776</c:v>
                </c:pt>
                <c:pt idx="388">
                  <c:v>0.00778</c:v>
                </c:pt>
                <c:pt idx="389">
                  <c:v>0.0078</c:v>
                </c:pt>
                <c:pt idx="390">
                  <c:v>0.00782</c:v>
                </c:pt>
                <c:pt idx="391">
                  <c:v>0.00784</c:v>
                </c:pt>
                <c:pt idx="392">
                  <c:v>0.00786</c:v>
                </c:pt>
                <c:pt idx="393">
                  <c:v>0.00788</c:v>
                </c:pt>
                <c:pt idx="394">
                  <c:v>0.0079</c:v>
                </c:pt>
                <c:pt idx="395">
                  <c:v>0.00792</c:v>
                </c:pt>
                <c:pt idx="396">
                  <c:v>0.00794</c:v>
                </c:pt>
                <c:pt idx="397">
                  <c:v>0.00796</c:v>
                </c:pt>
                <c:pt idx="398">
                  <c:v>0.00798</c:v>
                </c:pt>
                <c:pt idx="399">
                  <c:v>0.008</c:v>
                </c:pt>
                <c:pt idx="400">
                  <c:v>0.00802</c:v>
                </c:pt>
                <c:pt idx="401">
                  <c:v>0.00804</c:v>
                </c:pt>
                <c:pt idx="402">
                  <c:v>0.00806</c:v>
                </c:pt>
                <c:pt idx="403">
                  <c:v>0.00808</c:v>
                </c:pt>
                <c:pt idx="404">
                  <c:v>0.0081</c:v>
                </c:pt>
                <c:pt idx="405">
                  <c:v>0.00812</c:v>
                </c:pt>
                <c:pt idx="406">
                  <c:v>0.00814</c:v>
                </c:pt>
                <c:pt idx="407">
                  <c:v>0.00816</c:v>
                </c:pt>
                <c:pt idx="408">
                  <c:v>0.00818</c:v>
                </c:pt>
                <c:pt idx="409">
                  <c:v>0.0082</c:v>
                </c:pt>
                <c:pt idx="410">
                  <c:v>0.00822</c:v>
                </c:pt>
                <c:pt idx="411">
                  <c:v>0.00824</c:v>
                </c:pt>
                <c:pt idx="412">
                  <c:v>0.00826</c:v>
                </c:pt>
                <c:pt idx="413">
                  <c:v>0.00828</c:v>
                </c:pt>
                <c:pt idx="414">
                  <c:v>0.0083</c:v>
                </c:pt>
                <c:pt idx="415">
                  <c:v>0.00832</c:v>
                </c:pt>
                <c:pt idx="416">
                  <c:v>0.00834</c:v>
                </c:pt>
                <c:pt idx="417">
                  <c:v>0.00836</c:v>
                </c:pt>
                <c:pt idx="418">
                  <c:v>0.00838</c:v>
                </c:pt>
                <c:pt idx="419">
                  <c:v>0.0084</c:v>
                </c:pt>
                <c:pt idx="420">
                  <c:v>0.00842</c:v>
                </c:pt>
                <c:pt idx="421">
                  <c:v>0.00844</c:v>
                </c:pt>
                <c:pt idx="422">
                  <c:v>0.00846</c:v>
                </c:pt>
                <c:pt idx="423">
                  <c:v>0.00848</c:v>
                </c:pt>
                <c:pt idx="424">
                  <c:v>0.0085</c:v>
                </c:pt>
                <c:pt idx="425">
                  <c:v>0.00852</c:v>
                </c:pt>
                <c:pt idx="426">
                  <c:v>0.00854</c:v>
                </c:pt>
                <c:pt idx="427">
                  <c:v>0.00856</c:v>
                </c:pt>
                <c:pt idx="428">
                  <c:v>0.00858</c:v>
                </c:pt>
                <c:pt idx="429">
                  <c:v>0.0086</c:v>
                </c:pt>
                <c:pt idx="430">
                  <c:v>0.00862</c:v>
                </c:pt>
                <c:pt idx="431">
                  <c:v>0.00864</c:v>
                </c:pt>
                <c:pt idx="432">
                  <c:v>0.00866</c:v>
                </c:pt>
                <c:pt idx="433">
                  <c:v>0.00868</c:v>
                </c:pt>
                <c:pt idx="434">
                  <c:v>0.0087</c:v>
                </c:pt>
                <c:pt idx="435">
                  <c:v>0.00872</c:v>
                </c:pt>
                <c:pt idx="436">
                  <c:v>0.00874</c:v>
                </c:pt>
                <c:pt idx="437">
                  <c:v>0.00876</c:v>
                </c:pt>
                <c:pt idx="438">
                  <c:v>0.00878</c:v>
                </c:pt>
                <c:pt idx="439">
                  <c:v>0.0088</c:v>
                </c:pt>
                <c:pt idx="440">
                  <c:v>0.00882</c:v>
                </c:pt>
                <c:pt idx="441">
                  <c:v>0.00884</c:v>
                </c:pt>
                <c:pt idx="442">
                  <c:v>0.00886</c:v>
                </c:pt>
                <c:pt idx="443">
                  <c:v>0.00888</c:v>
                </c:pt>
                <c:pt idx="444">
                  <c:v>0.0089</c:v>
                </c:pt>
                <c:pt idx="445">
                  <c:v>0.00892</c:v>
                </c:pt>
                <c:pt idx="446">
                  <c:v>0.00894</c:v>
                </c:pt>
                <c:pt idx="447">
                  <c:v>0.00896</c:v>
                </c:pt>
                <c:pt idx="448">
                  <c:v>0.00898</c:v>
                </c:pt>
                <c:pt idx="449">
                  <c:v>0.009</c:v>
                </c:pt>
                <c:pt idx="450">
                  <c:v>0.00902</c:v>
                </c:pt>
                <c:pt idx="451">
                  <c:v>0.00904</c:v>
                </c:pt>
                <c:pt idx="452">
                  <c:v>0.00906</c:v>
                </c:pt>
                <c:pt idx="453">
                  <c:v>0.00908</c:v>
                </c:pt>
                <c:pt idx="454">
                  <c:v>0.0091</c:v>
                </c:pt>
                <c:pt idx="455">
                  <c:v>0.00912</c:v>
                </c:pt>
                <c:pt idx="456">
                  <c:v>0.00914</c:v>
                </c:pt>
                <c:pt idx="457">
                  <c:v>0.00916</c:v>
                </c:pt>
                <c:pt idx="458">
                  <c:v>0.00918</c:v>
                </c:pt>
                <c:pt idx="459">
                  <c:v>0.0092</c:v>
                </c:pt>
                <c:pt idx="460">
                  <c:v>0.00922</c:v>
                </c:pt>
                <c:pt idx="461">
                  <c:v>0.00924</c:v>
                </c:pt>
                <c:pt idx="462">
                  <c:v>0.00926</c:v>
                </c:pt>
                <c:pt idx="463">
                  <c:v>0.00928</c:v>
                </c:pt>
                <c:pt idx="464">
                  <c:v>0.0093</c:v>
                </c:pt>
                <c:pt idx="465">
                  <c:v>0.00932</c:v>
                </c:pt>
                <c:pt idx="466">
                  <c:v>0.00934</c:v>
                </c:pt>
                <c:pt idx="467">
                  <c:v>0.00936</c:v>
                </c:pt>
                <c:pt idx="468">
                  <c:v>0.00938</c:v>
                </c:pt>
                <c:pt idx="469">
                  <c:v>0.0094</c:v>
                </c:pt>
                <c:pt idx="470">
                  <c:v>0.00942</c:v>
                </c:pt>
                <c:pt idx="471">
                  <c:v>0.00944</c:v>
                </c:pt>
                <c:pt idx="472">
                  <c:v>0.00946</c:v>
                </c:pt>
                <c:pt idx="473">
                  <c:v>0.00948</c:v>
                </c:pt>
                <c:pt idx="474">
                  <c:v>0.0095</c:v>
                </c:pt>
                <c:pt idx="475">
                  <c:v>0.00952</c:v>
                </c:pt>
                <c:pt idx="476">
                  <c:v>0.00954</c:v>
                </c:pt>
                <c:pt idx="477">
                  <c:v>0.00956</c:v>
                </c:pt>
                <c:pt idx="478">
                  <c:v>0.00958</c:v>
                </c:pt>
                <c:pt idx="479">
                  <c:v>0.0096</c:v>
                </c:pt>
                <c:pt idx="480">
                  <c:v>0.00962</c:v>
                </c:pt>
                <c:pt idx="481">
                  <c:v>0.00964</c:v>
                </c:pt>
                <c:pt idx="482">
                  <c:v>0.00966</c:v>
                </c:pt>
                <c:pt idx="483">
                  <c:v>0.00968</c:v>
                </c:pt>
                <c:pt idx="484">
                  <c:v>0.0097</c:v>
                </c:pt>
                <c:pt idx="485">
                  <c:v>0.00972</c:v>
                </c:pt>
                <c:pt idx="486">
                  <c:v>0.00974</c:v>
                </c:pt>
                <c:pt idx="487">
                  <c:v>0.00976</c:v>
                </c:pt>
                <c:pt idx="488">
                  <c:v>0.00978</c:v>
                </c:pt>
                <c:pt idx="489">
                  <c:v>0.0098</c:v>
                </c:pt>
                <c:pt idx="490">
                  <c:v>0.00982</c:v>
                </c:pt>
                <c:pt idx="491">
                  <c:v>0.00984</c:v>
                </c:pt>
                <c:pt idx="492">
                  <c:v>0.00986</c:v>
                </c:pt>
                <c:pt idx="493">
                  <c:v>0.00988</c:v>
                </c:pt>
                <c:pt idx="494">
                  <c:v>0.0099</c:v>
                </c:pt>
                <c:pt idx="495">
                  <c:v>0.00992</c:v>
                </c:pt>
                <c:pt idx="496">
                  <c:v>0.00994</c:v>
                </c:pt>
                <c:pt idx="497">
                  <c:v>0.00996</c:v>
                </c:pt>
                <c:pt idx="498">
                  <c:v>0.00998</c:v>
                </c:pt>
                <c:pt idx="499">
                  <c:v>0.01</c:v>
                </c:pt>
                <c:pt idx="500">
                  <c:v>0.01002</c:v>
                </c:pt>
                <c:pt idx="501">
                  <c:v>0.01004</c:v>
                </c:pt>
                <c:pt idx="502">
                  <c:v>0.01006</c:v>
                </c:pt>
                <c:pt idx="503">
                  <c:v>0.01008</c:v>
                </c:pt>
                <c:pt idx="504">
                  <c:v>0.0101</c:v>
                </c:pt>
                <c:pt idx="505">
                  <c:v>0.01012</c:v>
                </c:pt>
                <c:pt idx="506">
                  <c:v>0.01014</c:v>
                </c:pt>
                <c:pt idx="507">
                  <c:v>0.01016</c:v>
                </c:pt>
                <c:pt idx="508">
                  <c:v>0.01018</c:v>
                </c:pt>
                <c:pt idx="509">
                  <c:v>0.0102</c:v>
                </c:pt>
                <c:pt idx="510">
                  <c:v>0.01022</c:v>
                </c:pt>
                <c:pt idx="511">
                  <c:v>0.01024</c:v>
                </c:pt>
                <c:pt idx="512">
                  <c:v>0.01026</c:v>
                </c:pt>
                <c:pt idx="513">
                  <c:v>0.01028</c:v>
                </c:pt>
                <c:pt idx="514">
                  <c:v>0.0103</c:v>
                </c:pt>
                <c:pt idx="515">
                  <c:v>0.01032</c:v>
                </c:pt>
                <c:pt idx="516">
                  <c:v>0.01034</c:v>
                </c:pt>
                <c:pt idx="517">
                  <c:v>0.01036</c:v>
                </c:pt>
                <c:pt idx="518">
                  <c:v>0.01038</c:v>
                </c:pt>
                <c:pt idx="519">
                  <c:v>0.0104</c:v>
                </c:pt>
                <c:pt idx="520">
                  <c:v>0.01042</c:v>
                </c:pt>
                <c:pt idx="521">
                  <c:v>0.01044</c:v>
                </c:pt>
                <c:pt idx="522">
                  <c:v>0.01046</c:v>
                </c:pt>
                <c:pt idx="523">
                  <c:v>0.01048</c:v>
                </c:pt>
                <c:pt idx="524">
                  <c:v>0.0105</c:v>
                </c:pt>
                <c:pt idx="525">
                  <c:v>0.01052</c:v>
                </c:pt>
                <c:pt idx="526">
                  <c:v>0.01054</c:v>
                </c:pt>
                <c:pt idx="527">
                  <c:v>0.01056</c:v>
                </c:pt>
                <c:pt idx="528">
                  <c:v>0.01058</c:v>
                </c:pt>
                <c:pt idx="529">
                  <c:v>0.0106</c:v>
                </c:pt>
                <c:pt idx="530">
                  <c:v>0.01062</c:v>
                </c:pt>
                <c:pt idx="531">
                  <c:v>0.01064</c:v>
                </c:pt>
                <c:pt idx="532">
                  <c:v>0.01066</c:v>
                </c:pt>
                <c:pt idx="533">
                  <c:v>0.01068</c:v>
                </c:pt>
                <c:pt idx="534">
                  <c:v>0.0107</c:v>
                </c:pt>
                <c:pt idx="535">
                  <c:v>0.01072</c:v>
                </c:pt>
                <c:pt idx="536">
                  <c:v>0.01074</c:v>
                </c:pt>
                <c:pt idx="537">
                  <c:v>0.01076</c:v>
                </c:pt>
                <c:pt idx="538">
                  <c:v>0.01078</c:v>
                </c:pt>
                <c:pt idx="539">
                  <c:v>0.0108</c:v>
                </c:pt>
                <c:pt idx="540">
                  <c:v>0.01082</c:v>
                </c:pt>
                <c:pt idx="541">
                  <c:v>0.01084</c:v>
                </c:pt>
                <c:pt idx="542">
                  <c:v>0.01086</c:v>
                </c:pt>
                <c:pt idx="543">
                  <c:v>0.01088</c:v>
                </c:pt>
                <c:pt idx="544">
                  <c:v>0.0109</c:v>
                </c:pt>
                <c:pt idx="545">
                  <c:v>0.01092</c:v>
                </c:pt>
                <c:pt idx="546">
                  <c:v>0.01094</c:v>
                </c:pt>
                <c:pt idx="547">
                  <c:v>0.01096</c:v>
                </c:pt>
                <c:pt idx="548">
                  <c:v>0.01098</c:v>
                </c:pt>
                <c:pt idx="549">
                  <c:v>0.011</c:v>
                </c:pt>
                <c:pt idx="550">
                  <c:v>0.01102</c:v>
                </c:pt>
                <c:pt idx="551">
                  <c:v>0.01104</c:v>
                </c:pt>
                <c:pt idx="552">
                  <c:v>0.01106</c:v>
                </c:pt>
                <c:pt idx="553">
                  <c:v>0.01108</c:v>
                </c:pt>
                <c:pt idx="554">
                  <c:v>0.0111</c:v>
                </c:pt>
                <c:pt idx="555">
                  <c:v>0.01112</c:v>
                </c:pt>
                <c:pt idx="556">
                  <c:v>0.01114</c:v>
                </c:pt>
                <c:pt idx="557">
                  <c:v>0.01116</c:v>
                </c:pt>
                <c:pt idx="558">
                  <c:v>0.01118</c:v>
                </c:pt>
                <c:pt idx="559">
                  <c:v>0.0112</c:v>
                </c:pt>
                <c:pt idx="560">
                  <c:v>0.01122</c:v>
                </c:pt>
                <c:pt idx="561">
                  <c:v>0.01124</c:v>
                </c:pt>
                <c:pt idx="562">
                  <c:v>0.01126</c:v>
                </c:pt>
                <c:pt idx="563">
                  <c:v>0.01128</c:v>
                </c:pt>
                <c:pt idx="564">
                  <c:v>0.0113</c:v>
                </c:pt>
                <c:pt idx="565">
                  <c:v>0.01132</c:v>
                </c:pt>
                <c:pt idx="566">
                  <c:v>0.01134</c:v>
                </c:pt>
                <c:pt idx="567">
                  <c:v>0.01136</c:v>
                </c:pt>
                <c:pt idx="568">
                  <c:v>0.01138</c:v>
                </c:pt>
                <c:pt idx="569">
                  <c:v>0.0114</c:v>
                </c:pt>
                <c:pt idx="570">
                  <c:v>0.01142</c:v>
                </c:pt>
                <c:pt idx="571">
                  <c:v>0.01144</c:v>
                </c:pt>
                <c:pt idx="572">
                  <c:v>0.01146</c:v>
                </c:pt>
                <c:pt idx="573">
                  <c:v>0.01148</c:v>
                </c:pt>
                <c:pt idx="574">
                  <c:v>0.0115</c:v>
                </c:pt>
                <c:pt idx="575">
                  <c:v>0.01152</c:v>
                </c:pt>
                <c:pt idx="576">
                  <c:v>0.01154</c:v>
                </c:pt>
                <c:pt idx="577">
                  <c:v>0.01156</c:v>
                </c:pt>
                <c:pt idx="578">
                  <c:v>0.01158</c:v>
                </c:pt>
                <c:pt idx="579">
                  <c:v>0.0116</c:v>
                </c:pt>
                <c:pt idx="580">
                  <c:v>0.01162</c:v>
                </c:pt>
                <c:pt idx="581">
                  <c:v>0.01164</c:v>
                </c:pt>
                <c:pt idx="582">
                  <c:v>0.01166</c:v>
                </c:pt>
                <c:pt idx="583">
                  <c:v>0.01168</c:v>
                </c:pt>
                <c:pt idx="584">
                  <c:v>0.0117</c:v>
                </c:pt>
                <c:pt idx="585">
                  <c:v>0.01172</c:v>
                </c:pt>
                <c:pt idx="586">
                  <c:v>0.01174</c:v>
                </c:pt>
                <c:pt idx="587">
                  <c:v>0.01176</c:v>
                </c:pt>
                <c:pt idx="588">
                  <c:v>0.01178</c:v>
                </c:pt>
                <c:pt idx="589">
                  <c:v>0.0118</c:v>
                </c:pt>
                <c:pt idx="590">
                  <c:v>0.01182</c:v>
                </c:pt>
                <c:pt idx="591">
                  <c:v>0.01184</c:v>
                </c:pt>
                <c:pt idx="592">
                  <c:v>0.01186</c:v>
                </c:pt>
                <c:pt idx="593">
                  <c:v>0.01188</c:v>
                </c:pt>
                <c:pt idx="594">
                  <c:v>0.0119</c:v>
                </c:pt>
                <c:pt idx="595">
                  <c:v>0.01192</c:v>
                </c:pt>
                <c:pt idx="596">
                  <c:v>0.01194</c:v>
                </c:pt>
                <c:pt idx="597">
                  <c:v>0.01196</c:v>
                </c:pt>
                <c:pt idx="598">
                  <c:v>0.01198</c:v>
                </c:pt>
                <c:pt idx="599">
                  <c:v>0.012</c:v>
                </c:pt>
                <c:pt idx="600">
                  <c:v>0.01202</c:v>
                </c:pt>
                <c:pt idx="601">
                  <c:v>0.01204</c:v>
                </c:pt>
                <c:pt idx="602">
                  <c:v>0.01206</c:v>
                </c:pt>
                <c:pt idx="603">
                  <c:v>0.01208</c:v>
                </c:pt>
                <c:pt idx="604">
                  <c:v>0.0121</c:v>
                </c:pt>
                <c:pt idx="605">
                  <c:v>0.01212</c:v>
                </c:pt>
                <c:pt idx="606">
                  <c:v>0.01214</c:v>
                </c:pt>
                <c:pt idx="607">
                  <c:v>0.01216</c:v>
                </c:pt>
                <c:pt idx="608">
                  <c:v>0.01218</c:v>
                </c:pt>
                <c:pt idx="609">
                  <c:v>0.0122</c:v>
                </c:pt>
                <c:pt idx="610">
                  <c:v>0.01222</c:v>
                </c:pt>
                <c:pt idx="611">
                  <c:v>0.01224</c:v>
                </c:pt>
                <c:pt idx="612">
                  <c:v>0.01226</c:v>
                </c:pt>
                <c:pt idx="613">
                  <c:v>0.01228</c:v>
                </c:pt>
                <c:pt idx="614">
                  <c:v>0.0123</c:v>
                </c:pt>
                <c:pt idx="615">
                  <c:v>0.01232</c:v>
                </c:pt>
                <c:pt idx="616">
                  <c:v>0.01234</c:v>
                </c:pt>
                <c:pt idx="617">
                  <c:v>0.01236</c:v>
                </c:pt>
                <c:pt idx="618">
                  <c:v>0.01238</c:v>
                </c:pt>
                <c:pt idx="619">
                  <c:v>0.0124</c:v>
                </c:pt>
                <c:pt idx="620">
                  <c:v>0.01242</c:v>
                </c:pt>
                <c:pt idx="621">
                  <c:v>0.01244</c:v>
                </c:pt>
                <c:pt idx="622">
                  <c:v>0.01246</c:v>
                </c:pt>
                <c:pt idx="623">
                  <c:v>0.01248</c:v>
                </c:pt>
                <c:pt idx="624">
                  <c:v>0.0125</c:v>
                </c:pt>
                <c:pt idx="625">
                  <c:v>0.01252</c:v>
                </c:pt>
                <c:pt idx="626">
                  <c:v>0.01254</c:v>
                </c:pt>
                <c:pt idx="627">
                  <c:v>0.01256</c:v>
                </c:pt>
                <c:pt idx="628">
                  <c:v>0.01258</c:v>
                </c:pt>
                <c:pt idx="629">
                  <c:v>0.0126</c:v>
                </c:pt>
                <c:pt idx="630">
                  <c:v>0.01262</c:v>
                </c:pt>
                <c:pt idx="631">
                  <c:v>0.01264</c:v>
                </c:pt>
                <c:pt idx="632">
                  <c:v>0.01266</c:v>
                </c:pt>
                <c:pt idx="633">
                  <c:v>0.01268</c:v>
                </c:pt>
                <c:pt idx="634">
                  <c:v>0.0127</c:v>
                </c:pt>
                <c:pt idx="635">
                  <c:v>0.01272</c:v>
                </c:pt>
                <c:pt idx="636">
                  <c:v>0.01274</c:v>
                </c:pt>
                <c:pt idx="637">
                  <c:v>0.01276</c:v>
                </c:pt>
                <c:pt idx="638">
                  <c:v>0.01278</c:v>
                </c:pt>
                <c:pt idx="639">
                  <c:v>0.0128</c:v>
                </c:pt>
                <c:pt idx="640">
                  <c:v>0.01282</c:v>
                </c:pt>
                <c:pt idx="641">
                  <c:v>0.01284</c:v>
                </c:pt>
                <c:pt idx="642">
                  <c:v>0.01286</c:v>
                </c:pt>
                <c:pt idx="643">
                  <c:v>0.01288</c:v>
                </c:pt>
                <c:pt idx="644">
                  <c:v>0.0129</c:v>
                </c:pt>
                <c:pt idx="645">
                  <c:v>0.01292</c:v>
                </c:pt>
                <c:pt idx="646">
                  <c:v>0.01294</c:v>
                </c:pt>
                <c:pt idx="647">
                  <c:v>0.01296</c:v>
                </c:pt>
                <c:pt idx="648">
                  <c:v>0.01298</c:v>
                </c:pt>
                <c:pt idx="649">
                  <c:v>0.013</c:v>
                </c:pt>
                <c:pt idx="650">
                  <c:v>0.01302</c:v>
                </c:pt>
                <c:pt idx="651">
                  <c:v>0.01304</c:v>
                </c:pt>
                <c:pt idx="652">
                  <c:v>0.01306</c:v>
                </c:pt>
                <c:pt idx="653">
                  <c:v>0.01308</c:v>
                </c:pt>
                <c:pt idx="654">
                  <c:v>0.0131</c:v>
                </c:pt>
                <c:pt idx="655">
                  <c:v>0.01312</c:v>
                </c:pt>
                <c:pt idx="656">
                  <c:v>0.01314</c:v>
                </c:pt>
                <c:pt idx="657">
                  <c:v>0.01316</c:v>
                </c:pt>
                <c:pt idx="658">
                  <c:v>0.01318</c:v>
                </c:pt>
                <c:pt idx="659">
                  <c:v>0.0132</c:v>
                </c:pt>
                <c:pt idx="660">
                  <c:v>0.01322</c:v>
                </c:pt>
                <c:pt idx="661">
                  <c:v>0.01324</c:v>
                </c:pt>
                <c:pt idx="662">
                  <c:v>0.01326</c:v>
                </c:pt>
                <c:pt idx="663">
                  <c:v>0.01328</c:v>
                </c:pt>
                <c:pt idx="664">
                  <c:v>0.0133</c:v>
                </c:pt>
                <c:pt idx="665">
                  <c:v>0.01332</c:v>
                </c:pt>
                <c:pt idx="666">
                  <c:v>0.01334</c:v>
                </c:pt>
                <c:pt idx="667">
                  <c:v>0.01336</c:v>
                </c:pt>
                <c:pt idx="668">
                  <c:v>0.01338</c:v>
                </c:pt>
                <c:pt idx="669">
                  <c:v>0.0134</c:v>
                </c:pt>
                <c:pt idx="670">
                  <c:v>0.01342</c:v>
                </c:pt>
                <c:pt idx="671">
                  <c:v>0.01344</c:v>
                </c:pt>
                <c:pt idx="672">
                  <c:v>0.01346</c:v>
                </c:pt>
                <c:pt idx="673">
                  <c:v>0.01348</c:v>
                </c:pt>
                <c:pt idx="674">
                  <c:v>0.0135</c:v>
                </c:pt>
                <c:pt idx="675">
                  <c:v>0.01352</c:v>
                </c:pt>
                <c:pt idx="676">
                  <c:v>0.01354</c:v>
                </c:pt>
                <c:pt idx="677">
                  <c:v>0.01356</c:v>
                </c:pt>
                <c:pt idx="678">
                  <c:v>0.01358</c:v>
                </c:pt>
                <c:pt idx="679">
                  <c:v>0.0136</c:v>
                </c:pt>
                <c:pt idx="680">
                  <c:v>0.01362</c:v>
                </c:pt>
                <c:pt idx="681">
                  <c:v>0.01364</c:v>
                </c:pt>
                <c:pt idx="682">
                  <c:v>0.01366</c:v>
                </c:pt>
                <c:pt idx="683">
                  <c:v>0.01368</c:v>
                </c:pt>
                <c:pt idx="684">
                  <c:v>0.0137</c:v>
                </c:pt>
                <c:pt idx="685">
                  <c:v>0.01372</c:v>
                </c:pt>
                <c:pt idx="686">
                  <c:v>0.01374</c:v>
                </c:pt>
                <c:pt idx="687">
                  <c:v>0.01376</c:v>
                </c:pt>
                <c:pt idx="688">
                  <c:v>0.01378</c:v>
                </c:pt>
                <c:pt idx="689">
                  <c:v>0.0138</c:v>
                </c:pt>
                <c:pt idx="690">
                  <c:v>0.01382</c:v>
                </c:pt>
                <c:pt idx="691">
                  <c:v>0.01384</c:v>
                </c:pt>
                <c:pt idx="692">
                  <c:v>0.01386</c:v>
                </c:pt>
                <c:pt idx="693">
                  <c:v>0.01388</c:v>
                </c:pt>
                <c:pt idx="694">
                  <c:v>0.0139</c:v>
                </c:pt>
                <c:pt idx="695">
                  <c:v>0.01392</c:v>
                </c:pt>
                <c:pt idx="696">
                  <c:v>0.01394</c:v>
                </c:pt>
                <c:pt idx="697">
                  <c:v>0.01396</c:v>
                </c:pt>
                <c:pt idx="698">
                  <c:v>0.01398</c:v>
                </c:pt>
                <c:pt idx="699">
                  <c:v>0.014</c:v>
                </c:pt>
                <c:pt idx="700">
                  <c:v>0.01402</c:v>
                </c:pt>
                <c:pt idx="701">
                  <c:v>0.01404</c:v>
                </c:pt>
                <c:pt idx="702">
                  <c:v>0.01406</c:v>
                </c:pt>
                <c:pt idx="703">
                  <c:v>0.01408</c:v>
                </c:pt>
                <c:pt idx="704">
                  <c:v>0.0141</c:v>
                </c:pt>
                <c:pt idx="705">
                  <c:v>0.01412</c:v>
                </c:pt>
                <c:pt idx="706">
                  <c:v>0.01414</c:v>
                </c:pt>
                <c:pt idx="707">
                  <c:v>0.01416</c:v>
                </c:pt>
                <c:pt idx="708">
                  <c:v>0.01418</c:v>
                </c:pt>
                <c:pt idx="709">
                  <c:v>0.0142</c:v>
                </c:pt>
                <c:pt idx="710">
                  <c:v>0.01422</c:v>
                </c:pt>
                <c:pt idx="711">
                  <c:v>0.01424</c:v>
                </c:pt>
                <c:pt idx="712">
                  <c:v>0.01426</c:v>
                </c:pt>
                <c:pt idx="713">
                  <c:v>0.01428</c:v>
                </c:pt>
                <c:pt idx="714">
                  <c:v>0.0143</c:v>
                </c:pt>
                <c:pt idx="715">
                  <c:v>0.01432</c:v>
                </c:pt>
                <c:pt idx="716">
                  <c:v>0.01434</c:v>
                </c:pt>
                <c:pt idx="717">
                  <c:v>0.01436</c:v>
                </c:pt>
                <c:pt idx="718">
                  <c:v>0.01438</c:v>
                </c:pt>
                <c:pt idx="719">
                  <c:v>0.0144</c:v>
                </c:pt>
                <c:pt idx="720">
                  <c:v>0.01442</c:v>
                </c:pt>
                <c:pt idx="721">
                  <c:v>0.01444</c:v>
                </c:pt>
                <c:pt idx="722">
                  <c:v>0.01446</c:v>
                </c:pt>
                <c:pt idx="723">
                  <c:v>0.01448</c:v>
                </c:pt>
                <c:pt idx="724">
                  <c:v>0.0145</c:v>
                </c:pt>
                <c:pt idx="725">
                  <c:v>0.01452</c:v>
                </c:pt>
                <c:pt idx="726">
                  <c:v>0.01454</c:v>
                </c:pt>
                <c:pt idx="727">
                  <c:v>0.01456</c:v>
                </c:pt>
                <c:pt idx="728">
                  <c:v>0.01458</c:v>
                </c:pt>
                <c:pt idx="729">
                  <c:v>0.0146</c:v>
                </c:pt>
                <c:pt idx="730">
                  <c:v>0.01462</c:v>
                </c:pt>
                <c:pt idx="731">
                  <c:v>0.01464</c:v>
                </c:pt>
                <c:pt idx="732">
                  <c:v>0.01466</c:v>
                </c:pt>
                <c:pt idx="733">
                  <c:v>0.01468</c:v>
                </c:pt>
                <c:pt idx="734">
                  <c:v>0.0147</c:v>
                </c:pt>
                <c:pt idx="735">
                  <c:v>0.01472</c:v>
                </c:pt>
                <c:pt idx="736">
                  <c:v>0.01474</c:v>
                </c:pt>
                <c:pt idx="737">
                  <c:v>0.01476</c:v>
                </c:pt>
                <c:pt idx="738">
                  <c:v>0.01478</c:v>
                </c:pt>
                <c:pt idx="739">
                  <c:v>0.0148</c:v>
                </c:pt>
                <c:pt idx="740">
                  <c:v>0.01482</c:v>
                </c:pt>
                <c:pt idx="741">
                  <c:v>0.01484</c:v>
                </c:pt>
                <c:pt idx="742">
                  <c:v>0.01486</c:v>
                </c:pt>
                <c:pt idx="743">
                  <c:v>0.01488</c:v>
                </c:pt>
                <c:pt idx="744">
                  <c:v>0.0149</c:v>
                </c:pt>
                <c:pt idx="745">
                  <c:v>0.01492</c:v>
                </c:pt>
                <c:pt idx="746">
                  <c:v>0.01494</c:v>
                </c:pt>
                <c:pt idx="747">
                  <c:v>0.01496</c:v>
                </c:pt>
                <c:pt idx="748">
                  <c:v>0.01498</c:v>
                </c:pt>
                <c:pt idx="749">
                  <c:v>0.015</c:v>
                </c:pt>
                <c:pt idx="750">
                  <c:v>0.01502</c:v>
                </c:pt>
                <c:pt idx="751">
                  <c:v>0.01504</c:v>
                </c:pt>
                <c:pt idx="752">
                  <c:v>0.01506</c:v>
                </c:pt>
                <c:pt idx="753">
                  <c:v>0.01508</c:v>
                </c:pt>
                <c:pt idx="754">
                  <c:v>0.0151</c:v>
                </c:pt>
                <c:pt idx="755">
                  <c:v>0.01512</c:v>
                </c:pt>
                <c:pt idx="756">
                  <c:v>0.01514</c:v>
                </c:pt>
                <c:pt idx="757">
                  <c:v>0.01516</c:v>
                </c:pt>
                <c:pt idx="758">
                  <c:v>0.01518</c:v>
                </c:pt>
                <c:pt idx="759">
                  <c:v>0.0152</c:v>
                </c:pt>
                <c:pt idx="760">
                  <c:v>0.01522</c:v>
                </c:pt>
                <c:pt idx="761">
                  <c:v>0.01524</c:v>
                </c:pt>
                <c:pt idx="762">
                  <c:v>0.01526</c:v>
                </c:pt>
                <c:pt idx="763">
                  <c:v>0.01528</c:v>
                </c:pt>
                <c:pt idx="764">
                  <c:v>0.0153</c:v>
                </c:pt>
                <c:pt idx="765">
                  <c:v>0.01532</c:v>
                </c:pt>
                <c:pt idx="766">
                  <c:v>0.01534</c:v>
                </c:pt>
                <c:pt idx="767">
                  <c:v>0.01536</c:v>
                </c:pt>
                <c:pt idx="768">
                  <c:v>0.01538</c:v>
                </c:pt>
                <c:pt idx="769">
                  <c:v>0.0154</c:v>
                </c:pt>
                <c:pt idx="770">
                  <c:v>0.01542</c:v>
                </c:pt>
                <c:pt idx="771">
                  <c:v>0.01544</c:v>
                </c:pt>
                <c:pt idx="772">
                  <c:v>0.01546</c:v>
                </c:pt>
                <c:pt idx="773">
                  <c:v>0.01548</c:v>
                </c:pt>
                <c:pt idx="774">
                  <c:v>0.0155</c:v>
                </c:pt>
                <c:pt idx="775">
                  <c:v>0.01552</c:v>
                </c:pt>
                <c:pt idx="776">
                  <c:v>0.01554</c:v>
                </c:pt>
                <c:pt idx="777">
                  <c:v>0.01556</c:v>
                </c:pt>
                <c:pt idx="778">
                  <c:v>0.01558</c:v>
                </c:pt>
                <c:pt idx="779">
                  <c:v>0.0156</c:v>
                </c:pt>
                <c:pt idx="780">
                  <c:v>0.01562</c:v>
                </c:pt>
                <c:pt idx="781">
                  <c:v>0.01564</c:v>
                </c:pt>
                <c:pt idx="782">
                  <c:v>0.01566</c:v>
                </c:pt>
                <c:pt idx="783">
                  <c:v>0.01568</c:v>
                </c:pt>
                <c:pt idx="784">
                  <c:v>0.0157</c:v>
                </c:pt>
                <c:pt idx="785">
                  <c:v>0.01572</c:v>
                </c:pt>
                <c:pt idx="786">
                  <c:v>0.01574</c:v>
                </c:pt>
                <c:pt idx="787">
                  <c:v>0.01576</c:v>
                </c:pt>
                <c:pt idx="788">
                  <c:v>0.01578</c:v>
                </c:pt>
                <c:pt idx="789">
                  <c:v>0.0158</c:v>
                </c:pt>
                <c:pt idx="790">
                  <c:v>0.01582</c:v>
                </c:pt>
                <c:pt idx="791">
                  <c:v>0.01584</c:v>
                </c:pt>
                <c:pt idx="792">
                  <c:v>0.01586</c:v>
                </c:pt>
                <c:pt idx="793">
                  <c:v>0.01588</c:v>
                </c:pt>
                <c:pt idx="794">
                  <c:v>0.0159</c:v>
                </c:pt>
                <c:pt idx="795">
                  <c:v>0.01592</c:v>
                </c:pt>
                <c:pt idx="796">
                  <c:v>0.01594</c:v>
                </c:pt>
                <c:pt idx="797">
                  <c:v>0.01596</c:v>
                </c:pt>
                <c:pt idx="798">
                  <c:v>0.01598</c:v>
                </c:pt>
                <c:pt idx="799">
                  <c:v>0.016</c:v>
                </c:pt>
                <c:pt idx="800">
                  <c:v>0.01602</c:v>
                </c:pt>
                <c:pt idx="801">
                  <c:v>0.01604</c:v>
                </c:pt>
                <c:pt idx="802">
                  <c:v>0.01606</c:v>
                </c:pt>
                <c:pt idx="803">
                  <c:v>0.01608</c:v>
                </c:pt>
                <c:pt idx="804">
                  <c:v>0.0161</c:v>
                </c:pt>
                <c:pt idx="805">
                  <c:v>0.01612</c:v>
                </c:pt>
                <c:pt idx="806">
                  <c:v>0.01614</c:v>
                </c:pt>
                <c:pt idx="807">
                  <c:v>0.01616</c:v>
                </c:pt>
                <c:pt idx="808">
                  <c:v>0.01618</c:v>
                </c:pt>
                <c:pt idx="809">
                  <c:v>0.0162</c:v>
                </c:pt>
                <c:pt idx="810">
                  <c:v>0.01622</c:v>
                </c:pt>
                <c:pt idx="811">
                  <c:v>0.01624</c:v>
                </c:pt>
                <c:pt idx="812">
                  <c:v>0.01626</c:v>
                </c:pt>
                <c:pt idx="813">
                  <c:v>0.01628</c:v>
                </c:pt>
                <c:pt idx="814">
                  <c:v>0.0163</c:v>
                </c:pt>
                <c:pt idx="815">
                  <c:v>0.01632</c:v>
                </c:pt>
                <c:pt idx="816">
                  <c:v>0.01634</c:v>
                </c:pt>
                <c:pt idx="817">
                  <c:v>0.01636</c:v>
                </c:pt>
                <c:pt idx="818">
                  <c:v>0.01638</c:v>
                </c:pt>
                <c:pt idx="819">
                  <c:v>0.0164</c:v>
                </c:pt>
                <c:pt idx="820">
                  <c:v>0.01642</c:v>
                </c:pt>
                <c:pt idx="821">
                  <c:v>0.01644</c:v>
                </c:pt>
                <c:pt idx="822">
                  <c:v>0.01646</c:v>
                </c:pt>
                <c:pt idx="823">
                  <c:v>0.01648</c:v>
                </c:pt>
                <c:pt idx="824">
                  <c:v>0.0165</c:v>
                </c:pt>
                <c:pt idx="825">
                  <c:v>0.01652</c:v>
                </c:pt>
                <c:pt idx="826">
                  <c:v>0.01654</c:v>
                </c:pt>
                <c:pt idx="827">
                  <c:v>0.01656</c:v>
                </c:pt>
                <c:pt idx="828">
                  <c:v>0.01658</c:v>
                </c:pt>
                <c:pt idx="829">
                  <c:v>0.0166</c:v>
                </c:pt>
                <c:pt idx="830">
                  <c:v>0.01662</c:v>
                </c:pt>
                <c:pt idx="831">
                  <c:v>0.01664</c:v>
                </c:pt>
                <c:pt idx="832">
                  <c:v>0.01666</c:v>
                </c:pt>
                <c:pt idx="833">
                  <c:v>0.01668</c:v>
                </c:pt>
                <c:pt idx="834">
                  <c:v>0.0167</c:v>
                </c:pt>
                <c:pt idx="835">
                  <c:v>0.01672</c:v>
                </c:pt>
                <c:pt idx="836">
                  <c:v>0.01674</c:v>
                </c:pt>
                <c:pt idx="837">
                  <c:v>0.01676</c:v>
                </c:pt>
                <c:pt idx="838">
                  <c:v>0.01678</c:v>
                </c:pt>
                <c:pt idx="839">
                  <c:v>0.0168</c:v>
                </c:pt>
                <c:pt idx="840">
                  <c:v>0.01682</c:v>
                </c:pt>
                <c:pt idx="841">
                  <c:v>0.01684</c:v>
                </c:pt>
                <c:pt idx="842">
                  <c:v>0.01686</c:v>
                </c:pt>
                <c:pt idx="843">
                  <c:v>0.01688</c:v>
                </c:pt>
                <c:pt idx="844">
                  <c:v>0.0169</c:v>
                </c:pt>
                <c:pt idx="845">
                  <c:v>0.01692</c:v>
                </c:pt>
                <c:pt idx="846">
                  <c:v>0.01694</c:v>
                </c:pt>
                <c:pt idx="847">
                  <c:v>0.01696</c:v>
                </c:pt>
                <c:pt idx="848">
                  <c:v>0.01698</c:v>
                </c:pt>
                <c:pt idx="849">
                  <c:v>0.017</c:v>
                </c:pt>
                <c:pt idx="850">
                  <c:v>0.01702</c:v>
                </c:pt>
                <c:pt idx="851">
                  <c:v>0.01704</c:v>
                </c:pt>
                <c:pt idx="852">
                  <c:v>0.01706</c:v>
                </c:pt>
                <c:pt idx="853">
                  <c:v>0.01708</c:v>
                </c:pt>
                <c:pt idx="854">
                  <c:v>0.0171</c:v>
                </c:pt>
                <c:pt idx="855">
                  <c:v>0.01712</c:v>
                </c:pt>
                <c:pt idx="856">
                  <c:v>0.01714</c:v>
                </c:pt>
                <c:pt idx="857">
                  <c:v>0.01716</c:v>
                </c:pt>
                <c:pt idx="858">
                  <c:v>0.01718</c:v>
                </c:pt>
                <c:pt idx="859">
                  <c:v>0.0172</c:v>
                </c:pt>
                <c:pt idx="860">
                  <c:v>0.01722</c:v>
                </c:pt>
                <c:pt idx="861">
                  <c:v>0.01724</c:v>
                </c:pt>
                <c:pt idx="862">
                  <c:v>0.01726</c:v>
                </c:pt>
                <c:pt idx="863">
                  <c:v>0.01728</c:v>
                </c:pt>
                <c:pt idx="864">
                  <c:v>0.0173</c:v>
                </c:pt>
                <c:pt idx="865">
                  <c:v>0.01732</c:v>
                </c:pt>
                <c:pt idx="866">
                  <c:v>0.01734</c:v>
                </c:pt>
                <c:pt idx="867">
                  <c:v>0.01736</c:v>
                </c:pt>
                <c:pt idx="868">
                  <c:v>0.01738</c:v>
                </c:pt>
                <c:pt idx="869">
                  <c:v>0.0174</c:v>
                </c:pt>
                <c:pt idx="870">
                  <c:v>0.01742</c:v>
                </c:pt>
                <c:pt idx="871">
                  <c:v>0.01744</c:v>
                </c:pt>
                <c:pt idx="872">
                  <c:v>0.01746</c:v>
                </c:pt>
                <c:pt idx="873">
                  <c:v>0.01748</c:v>
                </c:pt>
                <c:pt idx="874">
                  <c:v>0.0175</c:v>
                </c:pt>
                <c:pt idx="875">
                  <c:v>0.01752</c:v>
                </c:pt>
                <c:pt idx="876">
                  <c:v>0.01754</c:v>
                </c:pt>
                <c:pt idx="877">
                  <c:v>0.01756</c:v>
                </c:pt>
                <c:pt idx="878">
                  <c:v>0.01758</c:v>
                </c:pt>
                <c:pt idx="879">
                  <c:v>0.0176</c:v>
                </c:pt>
                <c:pt idx="880">
                  <c:v>0.01762</c:v>
                </c:pt>
                <c:pt idx="881">
                  <c:v>0.01764</c:v>
                </c:pt>
                <c:pt idx="882">
                  <c:v>0.01766</c:v>
                </c:pt>
                <c:pt idx="883">
                  <c:v>0.01768</c:v>
                </c:pt>
                <c:pt idx="884">
                  <c:v>0.0177</c:v>
                </c:pt>
                <c:pt idx="885">
                  <c:v>0.01772</c:v>
                </c:pt>
                <c:pt idx="886">
                  <c:v>0.01774</c:v>
                </c:pt>
                <c:pt idx="887">
                  <c:v>0.01776</c:v>
                </c:pt>
                <c:pt idx="888">
                  <c:v>0.01778</c:v>
                </c:pt>
                <c:pt idx="889">
                  <c:v>0.0178</c:v>
                </c:pt>
                <c:pt idx="890">
                  <c:v>0.01782</c:v>
                </c:pt>
                <c:pt idx="891">
                  <c:v>0.01784</c:v>
                </c:pt>
                <c:pt idx="892">
                  <c:v>0.01786</c:v>
                </c:pt>
                <c:pt idx="893">
                  <c:v>0.01788</c:v>
                </c:pt>
                <c:pt idx="894">
                  <c:v>0.0179</c:v>
                </c:pt>
                <c:pt idx="895">
                  <c:v>0.01792</c:v>
                </c:pt>
                <c:pt idx="896">
                  <c:v>0.01794</c:v>
                </c:pt>
                <c:pt idx="897">
                  <c:v>0.01796</c:v>
                </c:pt>
                <c:pt idx="898">
                  <c:v>0.01798</c:v>
                </c:pt>
                <c:pt idx="899">
                  <c:v>0.018</c:v>
                </c:pt>
                <c:pt idx="900">
                  <c:v>0.01802</c:v>
                </c:pt>
              </c:numCache>
            </c:numRef>
          </c:xVal>
          <c:yVal>
            <c:numRef>
              <c:f>R20LC!$F$199:$F$1099</c:f>
              <c:numCache>
                <c:formatCode>General</c:formatCode>
                <c:ptCount val="901"/>
                <c:pt idx="0">
                  <c:v>-7.95502526672904</c:v>
                </c:pt>
                <c:pt idx="1">
                  <c:v>-7.85966869436961</c:v>
                </c:pt>
                <c:pt idx="2">
                  <c:v>-7.70245562970204</c:v>
                </c:pt>
                <c:pt idx="3">
                  <c:v>-7.48504114338814</c:v>
                </c:pt>
                <c:pt idx="4">
                  <c:v>-7.20929111666091</c:v>
                </c:pt>
                <c:pt idx="5">
                  <c:v>-6.87727133277814</c:v>
                </c:pt>
                <c:pt idx="6">
                  <c:v>-6.49123595881002</c:v>
                </c:pt>
                <c:pt idx="7">
                  <c:v>-6.0536154735555</c:v>
                </c:pt>
                <c:pt idx="8">
                  <c:v>-5.56700409864511</c:v>
                </c:pt>
                <c:pt idx="9">
                  <c:v>-5.03414679090188</c:v>
                </c:pt>
                <c:pt idx="10">
                  <c:v>-4.4579258548021</c:v>
                </c:pt>
                <c:pt idx="11">
                  <c:v>-3.84134723439874</c:v>
                </c:pt>
                <c:pt idx="12">
                  <c:v>-3.18752654435102</c:v>
                </c:pt>
                <c:pt idx="13">
                  <c:v>-2.49967489973856</c:v>
                </c:pt>
                <c:pt idx="14">
                  <c:v>-1.78108460414233</c:v>
                </c:pt>
                <c:pt idx="15">
                  <c:v>-1.03511475504151</c:v>
                </c:pt>
                <c:pt idx="16">
                  <c:v>-0.265176824917223</c:v>
                </c:pt>
                <c:pt idx="17">
                  <c:v>0.52527972442227</c:v>
                </c:pt>
                <c:pt idx="18">
                  <c:v>1.33278173787537</c:v>
                </c:pt>
                <c:pt idx="19">
                  <c:v>2.15384651831349</c:v>
                </c:pt>
                <c:pt idx="20">
                  <c:v>2.9849957794491</c:v>
                </c:pt>
                <c:pt idx="21">
                  <c:v>3.82276934835541</c:v>
                </c:pt>
                <c:pt idx="22">
                  <c:v>4.66373856754419</c:v>
                </c:pt>
                <c:pt idx="23">
                  <c:v>5.50451934853792</c:v>
                </c:pt>
                <c:pt idx="24">
                  <c:v>6.34178483105139</c:v>
                </c:pt>
                <c:pt idx="25">
                  <c:v>7.17227760422755</c:v>
                </c:pt>
                <c:pt idx="26">
                  <c:v>7.99282144883408</c:v>
                </c:pt>
                <c:pt idx="27">
                  <c:v>8.80033256190852</c:v>
                </c:pt>
                <c:pt idx="28">
                  <c:v>9.5918302280353</c:v>
                </c:pt>
                <c:pt idx="29">
                  <c:v>10.3644469042246</c:v>
                </c:pt>
                <c:pt idx="30">
                  <c:v>11.1154376882383</c:v>
                </c:pt>
                <c:pt idx="31">
                  <c:v>11.8421891431541</c:v>
                </c:pt>
                <c:pt idx="32">
                  <c:v>12.5422274539596</c:v>
                </c:pt>
                <c:pt idx="33">
                  <c:v>13.2132258950226</c:v>
                </c:pt>
                <c:pt idx="34">
                  <c:v>13.8530115903618</c:v>
                </c:pt>
                <c:pt idx="35">
                  <c:v>14.4595715517473</c:v>
                </c:pt>
                <c:pt idx="36">
                  <c:v>15.03105798277</c:v>
                </c:pt>
                <c:pt idx="37">
                  <c:v>15.5657928401218</c:v>
                </c:pt>
                <c:pt idx="38">
                  <c:v>16.0622716464223</c:v>
                </c:pt>
                <c:pt idx="39">
                  <c:v>16.5191665519788</c:v>
                </c:pt>
                <c:pt idx="40">
                  <c:v>16.9353286458924</c:v>
                </c:pt>
                <c:pt idx="41">
                  <c:v>17.3097895198821</c:v>
                </c:pt>
                <c:pt idx="42">
                  <c:v>17.6417620911091</c:v>
                </c:pt>
                <c:pt idx="43">
                  <c:v>17.9306406931072</c:v>
                </c:pt>
                <c:pt idx="44">
                  <c:v>18.1760004466763</c:v>
                </c:pt>
                <c:pt idx="45">
                  <c:v>18.3775959252479</c:v>
                </c:pt>
                <c:pt idx="46">
                  <c:v>18.5353591317844</c:v>
                </c:pt>
                <c:pt idx="47">
                  <c:v>18.6493968067148</c:v>
                </c:pt>
                <c:pt idx="48">
                  <c:v>18.7199870887361</c:v>
                </c:pt>
                <c:pt idx="49">
                  <c:v>18.7475755525046</c:v>
                </c:pt>
                <c:pt idx="50">
                  <c:v>18.7327706493115</c:v>
                </c:pt>
                <c:pt idx="51">
                  <c:v>18.6763385787644</c:v>
                </c:pt>
                <c:pt idx="52">
                  <c:v>18.5791976212834</c:v>
                </c:pt>
                <c:pt idx="53">
                  <c:v>18.4424119628566</c:v>
                </c:pt>
                <c:pt idx="54">
                  <c:v>18.2671850449885</c:v>
                </c:pt>
                <c:pt idx="55">
                  <c:v>18.0548524741034</c:v>
                </c:pt>
                <c:pt idx="56">
                  <c:v>17.80687452584</c:v>
                </c:pt>
                <c:pt idx="57">
                  <c:v>17.5248282806865</c:v>
                </c:pt>
                <c:pt idx="58">
                  <c:v>17.210399428256</c:v>
                </c:pt>
                <c:pt idx="59">
                  <c:v>16.8653737781948</c:v>
                </c:pt>
                <c:pt idx="60">
                  <c:v>16.4916285162396</c:v>
                </c:pt>
                <c:pt idx="61">
                  <c:v>16.0911232443099</c:v>
                </c:pt>
                <c:pt idx="62">
                  <c:v>15.6658908437273</c:v>
                </c:pt>
                <c:pt idx="63">
                  <c:v>15.2180282006991</c:v>
                </c:pt>
                <c:pt idx="64">
                  <c:v>14.7496868331007</c:v>
                </c:pt>
                <c:pt idx="65">
                  <c:v>14.2630634573239</c:v>
                </c:pt>
                <c:pt idx="66">
                  <c:v>13.7603905335575</c:v>
                </c:pt>
                <c:pt idx="67">
                  <c:v>13.2439268273015</c:v>
                </c:pt>
                <c:pt idx="68">
                  <c:v>12.7159480242299</c:v>
                </c:pt>
                <c:pt idx="69">
                  <c:v>12.1787374346805</c:v>
                </c:pt>
                <c:pt idx="70">
                  <c:v>11.6345768230926</c:v>
                </c:pt>
                <c:pt idx="71">
                  <c:v>11.085737396628</c:v>
                </c:pt>
                <c:pt idx="72">
                  <c:v>10.5344709860091</c:v>
                </c:pt>
                <c:pt idx="73">
                  <c:v>9.98300145029473</c:v>
                </c:pt>
                <c:pt idx="74">
                  <c:v>9.43351633589842</c:v>
                </c:pt>
                <c:pt idx="75">
                  <c:v>8.8881588186429</c:v>
                </c:pt>
                <c:pt idx="76">
                  <c:v>8.34901995603781</c:v>
                </c:pt>
                <c:pt idx="77">
                  <c:v>7.81813127529203</c:v>
                </c:pt>
                <c:pt idx="78">
                  <c:v>7.29745772081077</c:v>
                </c:pt>
                <c:pt idx="79">
                  <c:v>6.78889098311053</c:v>
                </c:pt>
                <c:pt idx="80">
                  <c:v>6.29424322920787</c:v>
                </c:pt>
                <c:pt idx="81">
                  <c:v>5.81524125261176</c:v>
                </c:pt>
                <c:pt idx="82">
                  <c:v>5.35352105908648</c:v>
                </c:pt>
                <c:pt idx="83">
                  <c:v>4.91062290235536</c:v>
                </c:pt>
                <c:pt idx="84">
                  <c:v>4.48798678189699</c:v>
                </c:pt>
                <c:pt idx="85">
                  <c:v>4.08694841295374</c:v>
                </c:pt>
                <c:pt idx="86">
                  <c:v>3.70873567683115</c:v>
                </c:pt>
                <c:pt idx="87">
                  <c:v>3.354465557532</c:v>
                </c:pt>
                <c:pt idx="88">
                  <c:v>3.02514156874013</c:v>
                </c:pt>
                <c:pt idx="89">
                  <c:v>2.72165167316059</c:v>
                </c:pt>
                <c:pt idx="90">
                  <c:v>2.44476669423983</c:v>
                </c:pt>
                <c:pt idx="91">
                  <c:v>2.19513921833739</c:v>
                </c:pt>
                <c:pt idx="92">
                  <c:v>1.97330298351224</c:v>
                </c:pt>
                <c:pt idx="93">
                  <c:v>1.77967274922224</c:v>
                </c:pt>
                <c:pt idx="94">
                  <c:v>1.61454463942625</c:v>
                </c:pt>
                <c:pt idx="95">
                  <c:v>1.47809694982902</c:v>
                </c:pt>
                <c:pt idx="96">
                  <c:v>1.37039140832438</c:v>
                </c:pt>
                <c:pt idx="97">
                  <c:v>1.29137487608092</c:v>
                </c:pt>
                <c:pt idx="98">
                  <c:v>1.2408814751783</c:v>
                </c:pt>
                <c:pt idx="99">
                  <c:v>1.21863512724796</c:v>
                </c:pt>
                <c:pt idx="100">
                  <c:v>1.22425248620398</c:v>
                </c:pt>
                <c:pt idx="101">
                  <c:v>1.25724624687109</c:v>
                </c:pt>
                <c:pt idx="102">
                  <c:v>1.31702881013175</c:v>
                </c:pt>
                <c:pt idx="103">
                  <c:v>1.40291628412572</c:v>
                </c:pt>
                <c:pt idx="104">
                  <c:v>1.51413280004585</c:v>
                </c:pt>
                <c:pt idx="105">
                  <c:v>1.6498151201865</c:v>
                </c:pt>
                <c:pt idx="106">
                  <c:v>1.80901751511573</c:v>
                </c:pt>
                <c:pt idx="107">
                  <c:v>1.99071688616307</c:v>
                </c:pt>
                <c:pt idx="108">
                  <c:v>2.19381810884043</c:v>
                </c:pt>
                <c:pt idx="109">
                  <c:v>2.41715957234496</c:v>
                </c:pt>
                <c:pt idx="110">
                  <c:v>2.65951888993201</c:v>
                </c:pt>
                <c:pt idx="111">
                  <c:v>2.91961875468924</c:v>
                </c:pt>
                <c:pt idx="112">
                  <c:v>3.19613291509275</c:v>
                </c:pt>
                <c:pt idx="113">
                  <c:v>3.48769224467954</c:v>
                </c:pt>
                <c:pt idx="114">
                  <c:v>3.79289088022497</c:v>
                </c:pt>
                <c:pt idx="115">
                  <c:v>4.11029240297201</c:v>
                </c:pt>
                <c:pt idx="116">
                  <c:v>4.4384360377114</c:v>
                </c:pt>
                <c:pt idx="117">
                  <c:v>4.7758428448631</c:v>
                </c:pt>
                <c:pt idx="118">
                  <c:v>5.12102188115146</c:v>
                </c:pt>
                <c:pt idx="119">
                  <c:v>5.47247630499761</c:v>
                </c:pt>
                <c:pt idx="120">
                  <c:v>5.8287094033717</c:v>
                </c:pt>
                <c:pt idx="121">
                  <c:v>6.188230517545</c:v>
                </c:pt>
                <c:pt idx="122">
                  <c:v>6.54956084596</c:v>
                </c:pt>
                <c:pt idx="123">
                  <c:v>6.91123910328677</c:v>
                </c:pt>
                <c:pt idx="124">
                  <c:v>7.27182701565185</c:v>
                </c:pt>
                <c:pt idx="125">
                  <c:v>7.62991463301047</c:v>
                </c:pt>
                <c:pt idx="126">
                  <c:v>7.98412544067322</c:v>
                </c:pt>
                <c:pt idx="127">
                  <c:v>8.33312125309471</c:v>
                </c:pt>
                <c:pt idx="128">
                  <c:v>8.67560687417619</c:v>
                </c:pt>
                <c:pt idx="129">
                  <c:v>9.01033450952096</c:v>
                </c:pt>
                <c:pt idx="130">
                  <c:v>9.33610791730809</c:v>
                </c:pt>
                <c:pt idx="131">
                  <c:v>9.65178628570631</c:v>
                </c:pt>
                <c:pt idx="132">
                  <c:v>9.95628782603576</c:v>
                </c:pt>
                <c:pt idx="133">
                  <c:v>10.2485930721908</c:v>
                </c:pt>
                <c:pt idx="134">
                  <c:v>10.527747878158</c:v>
                </c:pt>
                <c:pt idx="135">
                  <c:v>10.7928661067977</c:v>
                </c:pt>
                <c:pt idx="136">
                  <c:v>11.0431320043912</c:v>
                </c:pt>
                <c:pt idx="137">
                  <c:v>11.277802256795</c:v>
                </c:pt>
                <c:pt idx="138">
                  <c:v>11.4962077243717</c:v>
                </c:pt>
                <c:pt idx="139">
                  <c:v>11.6977548541876</c:v>
                </c:pt>
                <c:pt idx="140">
                  <c:v>11.8819267692716</c:v>
                </c:pt>
                <c:pt idx="141">
                  <c:v>12.0482840360088</c:v>
                </c:pt>
                <c:pt idx="142">
                  <c:v>12.1964651120043</c:v>
                </c:pt>
                <c:pt idx="143">
                  <c:v>12.3261864779743</c:v>
                </c:pt>
                <c:pt idx="144">
                  <c:v>12.4372424584175</c:v>
                </c:pt>
                <c:pt idx="145">
                  <c:v>12.5295047369694</c:v>
                </c:pt>
                <c:pt idx="146">
                  <c:v>12.6029215734579</c:v>
                </c:pt>
                <c:pt idx="147">
                  <c:v>12.6575167307361</c:v>
                </c:pt>
                <c:pt idx="148">
                  <c:v>12.6933881203904</c:v>
                </c:pt>
                <c:pt idx="149">
                  <c:v>12.7107061773766</c:v>
                </c:pt>
                <c:pt idx="150">
                  <c:v>12.7097119745483</c:v>
                </c:pt>
                <c:pt idx="151">
                  <c:v>12.6907150888845</c:v>
                </c:pt>
                <c:pt idx="152">
                  <c:v>12.6540912320135</c:v>
                </c:pt>
                <c:pt idx="153">
                  <c:v>12.6002796583494</c:v>
                </c:pt>
                <c:pt idx="154">
                  <c:v>12.5297803648215</c:v>
                </c:pt>
                <c:pt idx="155">
                  <c:v>12.4431510967621</c:v>
                </c:pt>
                <c:pt idx="156">
                  <c:v>12.3410041750497</c:v>
                </c:pt>
                <c:pt idx="157">
                  <c:v>12.2240031600552</c:v>
                </c:pt>
                <c:pt idx="158">
                  <c:v>12.0928593683289</c:v>
                </c:pt>
                <c:pt idx="159">
                  <c:v>11.9483282582819</c:v>
                </c:pt>
                <c:pt idx="160">
                  <c:v>11.7912057013632</c:v>
                </c:pt>
                <c:pt idx="161">
                  <c:v>11.6223241554117</c:v>
                </c:pt>
                <c:pt idx="162">
                  <c:v>11.4425487569728</c:v>
                </c:pt>
                <c:pt idx="163">
                  <c:v>11.2527733494079</c:v>
                </c:pt>
                <c:pt idx="164">
                  <c:v>11.0539164636</c:v>
                </c:pt>
                <c:pt idx="165">
                  <c:v>10.8469172679649</c:v>
                </c:pt>
                <c:pt idx="166">
                  <c:v>10.6327315043219</c:v>
                </c:pt>
                <c:pt idx="167">
                  <c:v>10.4123274259554</c:v>
                </c:pt>
                <c:pt idx="168">
                  <c:v>10.1866817539188</c:v>
                </c:pt>
                <c:pt idx="169">
                  <c:v>9.95677566729181</c:v>
                </c:pt>
                <c:pt idx="170">
                  <c:v>9.72359084270616</c:v>
                </c:pt>
                <c:pt idx="171">
                  <c:v>9.48810555800173</c:v>
                </c:pt>
                <c:pt idx="172">
                  <c:v>9.25129087437643</c:v>
                </c:pt>
                <c:pt idx="173">
                  <c:v>9.01410691083944</c:v>
                </c:pt>
                <c:pt idx="174">
                  <c:v>8.77749922418327</c:v>
                </c:pt>
                <c:pt idx="175">
                  <c:v>8.54239530705101</c:v>
                </c:pt>
                <c:pt idx="176">
                  <c:v>8.30970121599701</c:v>
                </c:pt>
                <c:pt idx="177">
                  <c:v>8.08029834072723</c:v>
                </c:pt>
                <c:pt idx="178">
                  <c:v>7.85504032495753</c:v>
                </c:pt>
                <c:pt idx="179">
                  <c:v>7.63475014855559</c:v>
                </c:pt>
                <c:pt idx="180">
                  <c:v>7.4202173798305</c:v>
                </c:pt>
                <c:pt idx="181">
                  <c:v>7.21219560601294</c:v>
                </c:pt>
                <c:pt idx="182">
                  <c:v>7.01140004912899</c:v>
                </c:pt>
                <c:pt idx="183">
                  <c:v>6.81850537361541</c:v>
                </c:pt>
                <c:pt idx="184">
                  <c:v>6.6341436911597</c:v>
                </c:pt>
                <c:pt idx="185">
                  <c:v>6.45890276737509</c:v>
                </c:pt>
                <c:pt idx="186">
                  <c:v>6.29332443404425</c:v>
                </c:pt>
                <c:pt idx="187">
                  <c:v>6.1379032097897</c:v>
                </c:pt>
                <c:pt idx="188">
                  <c:v>5.99308513115447</c:v>
                </c:pt>
                <c:pt idx="189">
                  <c:v>5.85926679521131</c:v>
                </c:pt>
                <c:pt idx="190">
                  <c:v>5.73679461396169</c:v>
                </c:pt>
                <c:pt idx="191">
                  <c:v>5.62596427994262</c:v>
                </c:pt>
                <c:pt idx="192">
                  <c:v>5.52702044163287</c:v>
                </c:pt>
                <c:pt idx="193">
                  <c:v>5.44015658644244</c:v>
                </c:pt>
                <c:pt idx="194">
                  <c:v>5.36551512828393</c:v>
                </c:pt>
                <c:pt idx="195">
                  <c:v>5.30318769596476</c:v>
                </c:pt>
                <c:pt idx="196">
                  <c:v>5.25321561790581</c:v>
                </c:pt>
                <c:pt idx="197">
                  <c:v>5.21559059799038</c:v>
                </c:pt>
                <c:pt idx="198">
                  <c:v>5.19025557667625</c:v>
                </c:pt>
                <c:pt idx="199">
                  <c:v>5.17710577086841</c:v>
                </c:pt>
                <c:pt idx="200">
                  <c:v>5.17598988545037</c:v>
                </c:pt>
                <c:pt idx="201">
                  <c:v>5.18671148881039</c:v>
                </c:pt>
                <c:pt idx="202">
                  <c:v>5.20903054417778</c:v>
                </c:pt>
                <c:pt idx="203">
                  <c:v>5.24266508810358</c:v>
                </c:pt>
                <c:pt idx="204">
                  <c:v>5.28729304698193</c:v>
                </c:pt>
                <c:pt idx="205">
                  <c:v>5.34255418211368</c:v>
                </c:pt>
                <c:pt idx="206">
                  <c:v>5.40805215346314</c:v>
                </c:pt>
                <c:pt idx="207">
                  <c:v>5.48335669195317</c:v>
                </c:pt>
                <c:pt idx="208">
                  <c:v>5.56800586988354</c:v>
                </c:pt>
                <c:pt idx="209">
                  <c:v>5.66150845884244</c:v>
                </c:pt>
                <c:pt idx="210">
                  <c:v>5.76334636431232</c:v>
                </c:pt>
                <c:pt idx="211">
                  <c:v>5.87297712604712</c:v>
                </c:pt>
                <c:pt idx="212">
                  <c:v>5.98983647322049</c:v>
                </c:pt>
                <c:pt idx="213">
                  <c:v>6.11334092331062</c:v>
                </c:pt>
                <c:pt idx="214">
                  <c:v>6.24289041369868</c:v>
                </c:pt>
                <c:pt idx="215">
                  <c:v>6.37787095501217</c:v>
                </c:pt>
                <c:pt idx="216">
                  <c:v>6.51765729534104</c:v>
                </c:pt>
                <c:pt idx="217">
                  <c:v>6.66161558459378</c:v>
                </c:pt>
                <c:pt idx="218">
                  <c:v>6.80910602843807</c:v>
                </c:pt>
                <c:pt idx="219">
                  <c:v>6.95948552148904</c:v>
                </c:pt>
                <c:pt idx="220">
                  <c:v>7.11211024966221</c:v>
                </c:pt>
                <c:pt idx="221">
                  <c:v>7.26633825189893</c:v>
                </c:pt>
                <c:pt idx="222">
                  <c:v>7.42153193179654</c:v>
                </c:pt>
                <c:pt idx="223">
                  <c:v>7.57706051003149</c:v>
                </c:pt>
                <c:pt idx="224">
                  <c:v>7.73230240885089</c:v>
                </c:pt>
                <c:pt idx="225">
                  <c:v>7.88664756032191</c:v>
                </c:pt>
                <c:pt idx="226">
                  <c:v>8.03949963046961</c:v>
                </c:pt>
                <c:pt idx="227">
                  <c:v>8.1902781518982</c:v>
                </c:pt>
                <c:pt idx="228">
                  <c:v>8.33842055797653</c:v>
                </c:pt>
                <c:pt idx="229">
                  <c:v>8.48338411217425</c:v>
                </c:pt>
                <c:pt idx="230">
                  <c:v>8.62464772665722</c:v>
                </c:pt>
                <c:pt idx="231">
                  <c:v>8.76171366478769</c:v>
                </c:pt>
                <c:pt idx="232">
                  <c:v>8.89410912272409</c:v>
                </c:pt>
                <c:pt idx="233">
                  <c:v>9.02138768587418</c:v>
                </c:pt>
                <c:pt idx="234">
                  <c:v>9.14313065652177</c:v>
                </c:pt>
                <c:pt idx="235">
                  <c:v>9.25894824951902</c:v>
                </c:pt>
                <c:pt idx="236">
                  <c:v>9.36848065351079</c:v>
                </c:pt>
                <c:pt idx="237">
                  <c:v>9.47139895573214</c:v>
                </c:pt>
                <c:pt idx="238">
                  <c:v>9.56740592899323</c:v>
                </c:pt>
                <c:pt idx="239">
                  <c:v>9.65623668003503</c:v>
                </c:pt>
                <c:pt idx="240">
                  <c:v>9.73765915900134</c:v>
                </c:pt>
                <c:pt idx="241">
                  <c:v>9.81147453032784</c:v>
                </c:pt>
                <c:pt idx="242">
                  <c:v>9.87751740589179</c:v>
                </c:pt>
                <c:pt idx="243">
                  <c:v>9.93565594179814</c:v>
                </c:pt>
                <c:pt idx="244">
                  <c:v>9.98579180069457</c:v>
                </c:pt>
                <c:pt idx="245">
                  <c:v>10.0278599820092</c:v>
                </c:pt>
                <c:pt idx="246">
                  <c:v>10.0618285229875</c:v>
                </c:pt>
                <c:pt idx="247">
                  <c:v>10.0876980738695</c:v>
                </c:pt>
                <c:pt idx="248">
                  <c:v>10.1055013509896</c:v>
                </c:pt>
                <c:pt idx="249">
                  <c:v>10.1153024720034</c:v>
                </c:pt>
                <c:pt idx="250">
                  <c:v>10.1171961778412</c:v>
                </c:pt>
                <c:pt idx="251">
                  <c:v>10.1113069463609</c:v>
                </c:pt>
                <c:pt idx="252">
                  <c:v>10.0977880030177</c:v>
                </c:pt>
                <c:pt idx="253">
                  <c:v>10.0768202341882</c:v>
                </c:pt>
                <c:pt idx="254">
                  <c:v>10.0486110090776</c:v>
                </c:pt>
                <c:pt idx="255">
                  <c:v>10.0133929164012</c:v>
                </c:pt>
                <c:pt idx="256">
                  <c:v>9.97142242226682</c:v>
                </c:pt>
                <c:pt idx="257">
                  <c:v>9.92297845588887</c:v>
                </c:pt>
                <c:pt idx="258">
                  <c:v>9.86836092993939</c:v>
                </c:pt>
                <c:pt idx="259">
                  <c:v>9.80788920248799</c:v>
                </c:pt>
                <c:pt idx="260">
                  <c:v>9.74190048759698</c:v>
                </c:pt>
                <c:pt idx="261">
                  <c:v>9.67074822172375</c:v>
                </c:pt>
                <c:pt idx="262">
                  <c:v>9.59480039313784</c:v>
                </c:pt>
                <c:pt idx="263">
                  <c:v>9.5144378415868</c:v>
                </c:pt>
                <c:pt idx="264">
                  <c:v>9.43005253544167</c:v>
                </c:pt>
                <c:pt idx="265">
                  <c:v>9.34204583352134</c:v>
                </c:pt>
                <c:pt idx="266">
                  <c:v>9.25082673873603</c:v>
                </c:pt>
                <c:pt idx="267">
                  <c:v>9.15681015060285</c:v>
                </c:pt>
                <c:pt idx="268">
                  <c:v>9.06041512357341</c:v>
                </c:pt>
                <c:pt idx="269">
                  <c:v>8.96206313797472</c:v>
                </c:pt>
                <c:pt idx="270">
                  <c:v>8.86217639020076</c:v>
                </c:pt>
                <c:pt idx="271">
                  <c:v>8.76117610860546</c:v>
                </c:pt>
                <c:pt idx="272">
                  <c:v>8.65948090133813</c:v>
                </c:pt>
                <c:pt idx="273">
                  <c:v>8.55750514213183</c:v>
                </c:pt>
                <c:pt idx="274">
                  <c:v>8.45565739980456</c:v>
                </c:pt>
                <c:pt idx="275">
                  <c:v>8.35433891696363</c:v>
                </c:pt>
                <c:pt idx="276">
                  <c:v>8.25394214311744</c:v>
                </c:pt>
                <c:pt idx="277">
                  <c:v>8.15484932709627</c:v>
                </c:pt>
                <c:pt idx="278">
                  <c:v>8.05743117336701</c:v>
                </c:pt>
                <c:pt idx="279">
                  <c:v>7.96204556649746</c:v>
                </c:pt>
                <c:pt idx="280">
                  <c:v>7.86903636768428</c:v>
                </c:pt>
                <c:pt idx="281">
                  <c:v>7.77873228690867</c:v>
                </c:pt>
                <c:pt idx="282">
                  <c:v>7.69144583392423</c:v>
                </c:pt>
                <c:pt idx="283">
                  <c:v>7.60747235091604</c:v>
                </c:pt>
                <c:pt idx="284">
                  <c:v>7.52708912929931</c:v>
                </c:pt>
                <c:pt idx="285">
                  <c:v>7.45055461275083</c:v>
                </c:pt>
                <c:pt idx="286">
                  <c:v>7.37810768819094</c:v>
                </c:pt>
                <c:pt idx="287">
                  <c:v>7.30996706605591</c:v>
                </c:pt>
                <c:pt idx="288">
                  <c:v>7.24633075082503</c:v>
                </c:pt>
                <c:pt idx="289">
                  <c:v>7.18737560239312</c:v>
                </c:pt>
                <c:pt idx="290">
                  <c:v>7.13325698850932</c:v>
                </c:pt>
                <c:pt idx="291">
                  <c:v>7.0841085281389</c:v>
                </c:pt>
                <c:pt idx="292">
                  <c:v>7.04004192524688</c:v>
                </c:pt>
                <c:pt idx="293">
                  <c:v>7.00114689215272</c:v>
                </c:pt>
                <c:pt idx="294">
                  <c:v>6.96749116126457</c:v>
                </c:pt>
                <c:pt idx="295">
                  <c:v>6.9391205836715</c:v>
                </c:pt>
                <c:pt idx="296">
                  <c:v>6.91605931275368</c:v>
                </c:pt>
                <c:pt idx="297">
                  <c:v>6.8983100706641</c:v>
                </c:pt>
                <c:pt idx="298">
                  <c:v>6.88585449524338</c:v>
                </c:pt>
                <c:pt idx="299">
                  <c:v>6.87865356465122</c:v>
                </c:pt>
                <c:pt idx="300">
                  <c:v>6.8766480967355</c:v>
                </c:pt>
                <c:pt idx="301">
                  <c:v>6.8797593199138</c:v>
                </c:pt>
                <c:pt idx="302">
                  <c:v>6.88788951211286</c:v>
                </c:pt>
                <c:pt idx="303">
                  <c:v>6.90092270409932</c:v>
                </c:pt>
                <c:pt idx="304">
                  <c:v>6.91872544334152</c:v>
                </c:pt>
                <c:pt idx="305">
                  <c:v>6.94114761436663</c:v>
                </c:pt>
                <c:pt idx="306">
                  <c:v>6.9680233114211</c:v>
                </c:pt>
                <c:pt idx="307">
                  <c:v>6.99917175910526</c:v>
                </c:pt>
                <c:pt idx="308">
                  <c:v>7.03439827653488</c:v>
                </c:pt>
                <c:pt idx="309">
                  <c:v>7.07349528048484</c:v>
                </c:pt>
                <c:pt idx="310">
                  <c:v>7.11624332289096</c:v>
                </c:pt>
                <c:pt idx="311">
                  <c:v>7.1624121580275</c:v>
                </c:pt>
                <c:pt idx="312">
                  <c:v>7.21176183463845</c:v>
                </c:pt>
                <c:pt idx="313">
                  <c:v>7.26404380828032</c:v>
                </c:pt>
                <c:pt idx="314">
                  <c:v>7.31900206913398</c:v>
                </c:pt>
                <c:pt idx="315">
                  <c:v>7.37637428056008</c:v>
                </c:pt>
                <c:pt idx="316">
                  <c:v>7.43589292370966</c:v>
                </c:pt>
                <c:pt idx="317">
                  <c:v>7.49728644355552</c:v>
                </c:pt>
                <c:pt idx="318">
                  <c:v>7.56028039178139</c:v>
                </c:pt>
                <c:pt idx="319">
                  <c:v>7.62459856205516</c:v>
                </c:pt>
                <c:pt idx="320">
                  <c:v>7.68996411331665</c:v>
                </c:pt>
                <c:pt idx="321">
                  <c:v>7.75610067683118</c:v>
                </c:pt>
                <c:pt idx="322">
                  <c:v>7.82273344289523</c:v>
                </c:pt>
                <c:pt idx="323">
                  <c:v>7.8895902232298</c:v>
                </c:pt>
                <c:pt idx="324">
                  <c:v>7.95640248525959</c:v>
                </c:pt>
                <c:pt idx="325">
                  <c:v>8.02290635465075</c:v>
                </c:pt>
                <c:pt idx="326">
                  <c:v>8.08884358266641</c:v>
                </c:pt>
                <c:pt idx="327">
                  <c:v>8.15396247509578</c:v>
                </c:pt>
                <c:pt idx="328">
                  <c:v>8.21801877971918</c:v>
                </c:pt>
                <c:pt idx="329">
                  <c:v>8.28077652948604</c:v>
                </c:pt>
                <c:pt idx="330">
                  <c:v>8.34200883880554</c:v>
                </c:pt>
                <c:pt idx="331">
                  <c:v>8.40149865057879</c:v>
                </c:pt>
                <c:pt idx="332">
                  <c:v>8.45903943183579</c:v>
                </c:pt>
                <c:pt idx="333">
                  <c:v>8.51443581608</c:v>
                </c:pt>
                <c:pt idx="334">
                  <c:v>8.56750419068586</c:v>
                </c:pt>
                <c:pt idx="335">
                  <c:v>8.61807322793983</c:v>
                </c:pt>
                <c:pt idx="336">
                  <c:v>8.66598435856248</c:v>
                </c:pt>
                <c:pt idx="337">
                  <c:v>8.71109218679598</c:v>
                </c:pt>
                <c:pt idx="338">
                  <c:v>8.75326484638852</c:v>
                </c:pt>
                <c:pt idx="339">
                  <c:v>8.79238429705203</c:v>
                </c:pt>
                <c:pt idx="340">
                  <c:v>8.82834656121266</c:v>
                </c:pt>
                <c:pt idx="341">
                  <c:v>8.86106190111287</c:v>
                </c:pt>
                <c:pt idx="342">
                  <c:v>8.8904549365592</c:v>
                </c:pt>
                <c:pt idx="343">
                  <c:v>8.9164647038401</c:v>
                </c:pt>
                <c:pt idx="344">
                  <c:v>8.93904465656229</c:v>
                </c:pt>
                <c:pt idx="345">
                  <c:v>8.95816260937182</c:v>
                </c:pt>
                <c:pt idx="346">
                  <c:v>8.9738006257359</c:v>
                </c:pt>
                <c:pt idx="347">
                  <c:v>8.98595485116373</c:v>
                </c:pt>
                <c:pt idx="348">
                  <c:v>8.99463529343741</c:v>
                </c:pt>
                <c:pt idx="349">
                  <c:v>8.99986555160782</c:v>
                </c:pt>
                <c:pt idx="350">
                  <c:v>9.001682495684</c:v>
                </c:pt>
                <c:pt idx="351">
                  <c:v>9.0001358991075</c:v>
                </c:pt>
                <c:pt idx="352">
                  <c:v>8.99528802625544</c:v>
                </c:pt>
                <c:pt idx="353">
                  <c:v>8.98721317735653</c:v>
                </c:pt>
                <c:pt idx="354">
                  <c:v>8.97599719333341</c:v>
                </c:pt>
                <c:pt idx="355">
                  <c:v>8.9617369232011</c:v>
                </c:pt>
                <c:pt idx="356">
                  <c:v>8.94453965675606</c:v>
                </c:pt>
                <c:pt idx="357">
                  <c:v>8.92452252538199</c:v>
                </c:pt>
                <c:pt idx="358">
                  <c:v>8.90181187387787</c:v>
                </c:pt>
                <c:pt idx="359">
                  <c:v>8.8765426062795</c:v>
                </c:pt>
                <c:pt idx="360">
                  <c:v>8.84885750869993</c:v>
                </c:pt>
                <c:pt idx="361">
                  <c:v>8.81890655225404</c:v>
                </c:pt>
                <c:pt idx="362">
                  <c:v>8.78684617916062</c:v>
                </c:pt>
                <c:pt idx="363">
                  <c:v>8.75283857513017</c:v>
                </c:pt>
                <c:pt idx="364">
                  <c:v>8.71705093114918</c:v>
                </c:pt>
                <c:pt idx="365">
                  <c:v>8.6796546977615</c:v>
                </c:pt>
                <c:pt idx="366">
                  <c:v>8.6408248349257</c:v>
                </c:pt>
                <c:pt idx="367">
                  <c:v>8.60073906049316</c:v>
                </c:pt>
                <c:pt idx="368">
                  <c:v>8.55957710030644</c:v>
                </c:pt>
                <c:pt idx="369">
                  <c:v>8.51751994286094</c:v>
                </c:pt>
                <c:pt idx="370">
                  <c:v>8.47474910140576</c:v>
                </c:pt>
                <c:pt idx="371">
                  <c:v>8.43144588628196</c:v>
                </c:pt>
                <c:pt idx="372">
                  <c:v>8.38779069020954</c:v>
                </c:pt>
                <c:pt idx="373">
                  <c:v>8.34396228913755</c:v>
                </c:pt>
                <c:pt idx="374">
                  <c:v>8.30013716116674</c:v>
                </c:pt>
                <c:pt idx="375">
                  <c:v>8.25648882594056</c:v>
                </c:pt>
                <c:pt idx="376">
                  <c:v>8.21318720677927</c:v>
                </c:pt>
                <c:pt idx="377">
                  <c:v>8.170398017704</c:v>
                </c:pt>
                <c:pt idx="378">
                  <c:v>8.12828217736295</c:v>
                </c:pt>
                <c:pt idx="379">
                  <c:v>8.08699525173208</c:v>
                </c:pt>
                <c:pt idx="380">
                  <c:v>8.04668692731718</c:v>
                </c:pt>
                <c:pt idx="381">
                  <c:v>8.00750051643474</c:v>
                </c:pt>
                <c:pt idx="382">
                  <c:v>7.9695724959955</c:v>
                </c:pt>
                <c:pt idx="383">
                  <c:v>7.93303208105841</c:v>
                </c:pt>
                <c:pt idx="384">
                  <c:v>7.89800083426336</c:v>
                </c:pt>
                <c:pt idx="385">
                  <c:v>7.86459231209104</c:v>
                </c:pt>
                <c:pt idx="386">
                  <c:v>7.83291174873608</c:v>
                </c:pt>
                <c:pt idx="387">
                  <c:v>7.80305577821778</c:v>
                </c:pt>
                <c:pt idx="388">
                  <c:v>7.77511219519101</c:v>
                </c:pt>
                <c:pt idx="389">
                  <c:v>7.74915975475836</c:v>
                </c:pt>
                <c:pt idx="390">
                  <c:v>7.72526801142589</c:v>
                </c:pt>
                <c:pt idx="391">
                  <c:v>7.70349719718654</c:v>
                </c:pt>
                <c:pt idx="392">
                  <c:v>7.68389813856137</c:v>
                </c:pt>
                <c:pt idx="393">
                  <c:v>7.66651221227676</c:v>
                </c:pt>
                <c:pt idx="394">
                  <c:v>7.65137133910838</c:v>
                </c:pt>
                <c:pt idx="395">
                  <c:v>7.63849801527919</c:v>
                </c:pt>
                <c:pt idx="396">
                  <c:v>7.62790538066046</c:v>
                </c:pt>
                <c:pt idx="397">
                  <c:v>7.61959732289124</c:v>
                </c:pt>
                <c:pt idx="398">
                  <c:v>7.61356861640464</c:v>
                </c:pt>
                <c:pt idx="399">
                  <c:v>7.60980509522749</c:v>
                </c:pt>
                <c:pt idx="400">
                  <c:v>7.60828385830539</c:v>
                </c:pt>
                <c:pt idx="401">
                  <c:v>7.60897350599707</c:v>
                </c:pt>
                <c:pt idx="402">
                  <c:v>7.61183440628113</c:v>
                </c:pt>
                <c:pt idx="403">
                  <c:v>7.61681898912495</c:v>
                </c:pt>
                <c:pt idx="404">
                  <c:v>7.6238720673798</c:v>
                </c:pt>
                <c:pt idx="405">
                  <c:v>7.63293118248856</c:v>
                </c:pt>
                <c:pt idx="406">
                  <c:v>7.64392697322261</c:v>
                </c:pt>
                <c:pt idx="407">
                  <c:v>7.65678356560315</c:v>
                </c:pt>
                <c:pt idx="408">
                  <c:v>7.67141898210903</c:v>
                </c:pt>
                <c:pt idx="409">
                  <c:v>7.68774556822851</c:v>
                </c:pt>
                <c:pt idx="410">
                  <c:v>7.70567043437604</c:v>
                </c:pt>
                <c:pt idx="411">
                  <c:v>7.72509591116727</c:v>
                </c:pt>
                <c:pt idx="412">
                  <c:v>7.74592001602641</c:v>
                </c:pt>
                <c:pt idx="413">
                  <c:v>7.76803692908842</c:v>
                </c:pt>
                <c:pt idx="414">
                  <c:v>7.79133747635634</c:v>
                </c:pt>
                <c:pt idx="415">
                  <c:v>7.81570961807882</c:v>
                </c:pt>
                <c:pt idx="416">
                  <c:v>7.84103894032663</c:v>
                </c:pt>
                <c:pt idx="417">
                  <c:v>7.86720914776775</c:v>
                </c:pt>
                <c:pt idx="418">
                  <c:v>7.89410255566928</c:v>
                </c:pt>
                <c:pt idx="419">
                  <c:v>7.92160057919056</c:v>
                </c:pt>
                <c:pt idx="420">
                  <c:v>7.94958421807474</c:v>
                </c:pt>
                <c:pt idx="421">
                  <c:v>7.97793453489596</c:v>
                </c:pt>
                <c:pt idx="422">
                  <c:v>8.00653312507551</c:v>
                </c:pt>
                <c:pt idx="423">
                  <c:v>8.03526257694282</c:v>
                </c:pt>
                <c:pt idx="424">
                  <c:v>8.06400692018536</c:v>
                </c:pt>
                <c:pt idx="425">
                  <c:v>8.09265206110499</c:v>
                </c:pt>
                <c:pt idx="426">
                  <c:v>8.12108620317728</c:v>
                </c:pt>
                <c:pt idx="427">
                  <c:v>8.14920025149313</c:v>
                </c:pt>
                <c:pt idx="428">
                  <c:v>8.17688819975022</c:v>
                </c:pt>
                <c:pt idx="429">
                  <c:v>8.20404749855252</c:v>
                </c:pt>
                <c:pt idx="430">
                  <c:v>8.23057940387133</c:v>
                </c:pt>
                <c:pt idx="431">
                  <c:v>8.25638930461875</c:v>
                </c:pt>
                <c:pt idx="432">
                  <c:v>8.28138702838484</c:v>
                </c:pt>
                <c:pt idx="433">
                  <c:v>8.30548712449206</c:v>
                </c:pt>
                <c:pt idx="434">
                  <c:v>8.32860912362439</c:v>
                </c:pt>
                <c:pt idx="435">
                  <c:v>8.350677773394</c:v>
                </c:pt>
                <c:pt idx="436">
                  <c:v>8.37162324931392</c:v>
                </c:pt>
                <c:pt idx="437">
                  <c:v>8.39138134075166</c:v>
                </c:pt>
                <c:pt idx="438">
                  <c:v>8.40989361154501</c:v>
                </c:pt>
                <c:pt idx="439">
                  <c:v>8.42710753506654</c:v>
                </c:pt>
                <c:pt idx="440">
                  <c:v>8.4429766036285</c:v>
                </c:pt>
                <c:pt idx="441">
                  <c:v>8.45746041222307</c:v>
                </c:pt>
                <c:pt idx="442">
                  <c:v>8.47052471669452</c:v>
                </c:pt>
                <c:pt idx="443">
                  <c:v>8.48214146653979</c:v>
                </c:pt>
                <c:pt idx="444">
                  <c:v>8.49228881263095</c:v>
                </c:pt>
                <c:pt idx="445">
                  <c:v>8.50095109024752</c:v>
                </c:pt>
                <c:pt idx="446">
                  <c:v>8.50811877789796</c:v>
                </c:pt>
                <c:pt idx="447">
                  <c:v>8.51378843249753</c:v>
                </c:pt>
                <c:pt idx="448">
                  <c:v>8.51796260155379</c:v>
                </c:pt>
                <c:pt idx="449">
                  <c:v>8.52064971309148</c:v>
                </c:pt>
                <c:pt idx="450">
                  <c:v>8.52186394412405</c:v>
                </c:pt>
                <c:pt idx="451">
                  <c:v>8.52162506855095</c:v>
                </c:pt>
                <c:pt idx="452">
                  <c:v>8.51995828542659</c:v>
                </c:pt>
                <c:pt idx="453">
                  <c:v>8.51689402860854</c:v>
                </c:pt>
                <c:pt idx="454">
                  <c:v>8.51246775884979</c:v>
                </c:pt>
                <c:pt idx="455">
                  <c:v>8.50671973945153</c:v>
                </c:pt>
                <c:pt idx="456">
                  <c:v>8.49969479663932</c:v>
                </c:pt>
                <c:pt idx="457">
                  <c:v>8.49144206586673</c:v>
                </c:pt>
                <c:pt idx="458">
                  <c:v>8.48201472528612</c:v>
                </c:pt>
                <c:pt idx="459">
                  <c:v>8.47146971765632</c:v>
                </c:pt>
                <c:pt idx="460">
                  <c:v>8.45986746198165</c:v>
                </c:pt>
                <c:pt idx="461">
                  <c:v>8.44727155619577</c:v>
                </c:pt>
                <c:pt idx="462">
                  <c:v>8.43374847221737</c:v>
                </c:pt>
                <c:pt idx="463">
                  <c:v>8.41936724471273</c:v>
                </c:pt>
                <c:pt idx="464">
                  <c:v>8.40419915490294</c:v>
                </c:pt>
                <c:pt idx="465">
                  <c:v>8.3883174107508</c:v>
                </c:pt>
                <c:pt idx="466">
                  <c:v>8.37179682485443</c:v>
                </c:pt>
                <c:pt idx="467">
                  <c:v>8.35471349136166</c:v>
                </c:pt>
                <c:pt idx="468">
                  <c:v>8.33714446320115</c:v>
                </c:pt>
                <c:pt idx="469">
                  <c:v>8.31916743090319</c:v>
                </c:pt>
                <c:pt idx="470">
                  <c:v>8.30086040425605</c:v>
                </c:pt>
                <c:pt idx="471">
                  <c:v>8.28230139801087</c:v>
                </c:pt>
                <c:pt idx="472">
                  <c:v>8.26356812281289</c:v>
                </c:pt>
                <c:pt idx="473">
                  <c:v>8.24473768249543</c:v>
                </c:pt>
                <c:pt idx="474">
                  <c:v>8.22588627882955</c:v>
                </c:pt>
                <c:pt idx="475">
                  <c:v>8.20708892477437</c:v>
                </c:pt>
                <c:pt idx="476">
                  <c:v>8.18841916722161</c:v>
                </c:pt>
                <c:pt idx="477">
                  <c:v>8.16994882017434</c:v>
                </c:pt>
                <c:pt idx="478">
                  <c:v>8.15174770924229</c:v>
                </c:pt>
                <c:pt idx="479">
                  <c:v>8.13388342827687</c:v>
                </c:pt>
                <c:pt idx="480">
                  <c:v>8.1164211089073</c:v>
                </c:pt>
                <c:pt idx="481">
                  <c:v>8.09942320367501</c:v>
                </c:pt>
                <c:pt idx="482">
                  <c:v>8.08294928339865</c:v>
                </c:pt>
                <c:pt idx="483">
                  <c:v>8.06705584933431</c:v>
                </c:pt>
                <c:pt idx="484">
                  <c:v>8.05179616062842</c:v>
                </c:pt>
                <c:pt idx="485">
                  <c:v>8.03722007749114</c:v>
                </c:pt>
                <c:pt idx="486">
                  <c:v>8.02337392044917</c:v>
                </c:pt>
                <c:pt idx="487">
                  <c:v>8.01030034596696</c:v>
                </c:pt>
                <c:pt idx="488">
                  <c:v>7.99803823865583</c:v>
                </c:pt>
                <c:pt idx="489">
                  <c:v>7.98662262022092</c:v>
                </c:pt>
                <c:pt idx="490">
                  <c:v>7.97608457522747</c:v>
                </c:pt>
                <c:pt idx="491">
                  <c:v>7.96645119369941</c:v>
                </c:pt>
                <c:pt idx="492">
                  <c:v>7.95774553049691</c:v>
                </c:pt>
                <c:pt idx="493">
                  <c:v>7.94998658135364</c:v>
                </c:pt>
                <c:pt idx="494">
                  <c:v>7.94318927539062</c:v>
                </c:pt>
                <c:pt idx="495">
                  <c:v>7.93736448386122</c:v>
                </c:pt>
                <c:pt idx="496">
                  <c:v>7.93251904482188</c:v>
                </c:pt>
                <c:pt idx="497">
                  <c:v>7.92865580336503</c:v>
                </c:pt>
                <c:pt idx="498">
                  <c:v>7.92577366699499</c:v>
                </c:pt>
                <c:pt idx="499">
                  <c:v>7.92386767567494</c:v>
                </c:pt>
                <c:pt idx="500">
                  <c:v>7.92292908602259</c:v>
                </c:pt>
                <c:pt idx="501">
                  <c:v>7.92294546908495</c:v>
                </c:pt>
                <c:pt idx="502">
                  <c:v>7.92390082107827</c:v>
                </c:pt>
                <c:pt idx="503">
                  <c:v>7.92577568643827</c:v>
                </c:pt>
                <c:pt idx="504">
                  <c:v>7.9285472924877</c:v>
                </c:pt>
                <c:pt idx="505">
                  <c:v>7.93218969499408</c:v>
                </c:pt>
                <c:pt idx="506">
                  <c:v>7.93667393385926</c:v>
                </c:pt>
                <c:pt idx="507">
                  <c:v>7.94196819815524</c:v>
                </c:pt>
                <c:pt idx="508">
                  <c:v>7.94803799969635</c:v>
                </c:pt>
                <c:pt idx="509">
                  <c:v>7.95484635431812</c:v>
                </c:pt>
                <c:pt idx="510">
                  <c:v>7.96235397001608</c:v>
                </c:pt>
                <c:pt idx="511">
                  <c:v>7.97051944108496</c:v>
                </c:pt>
                <c:pt idx="512">
                  <c:v>7.97929944738907</c:v>
                </c:pt>
                <c:pt idx="513">
                  <c:v>7.98864895788917</c:v>
                </c:pt>
                <c:pt idx="514">
                  <c:v>7.99852143754861</c:v>
                </c:pt>
                <c:pt idx="515">
                  <c:v>8.00886905674282</c:v>
                </c:pt>
                <c:pt idx="516">
                  <c:v>8.01964290230105</c:v>
                </c:pt>
                <c:pt idx="517">
                  <c:v>8.03079318931725</c:v>
                </c:pt>
                <c:pt idx="518">
                  <c:v>8.04226947287836</c:v>
                </c:pt>
                <c:pt idx="519">
                  <c:v>8.05402085887272</c:v>
                </c:pt>
                <c:pt idx="520">
                  <c:v>8.06599621305917</c:v>
                </c:pt>
                <c:pt idx="521">
                  <c:v>8.07814436759778</c:v>
                </c:pt>
                <c:pt idx="522">
                  <c:v>8.09041432426643</c:v>
                </c:pt>
                <c:pt idx="523">
                  <c:v>8.10275545361403</c:v>
                </c:pt>
                <c:pt idx="524">
                  <c:v>8.11511768932905</c:v>
                </c:pt>
                <c:pt idx="525">
                  <c:v>8.12745171713368</c:v>
                </c:pt>
                <c:pt idx="526">
                  <c:v>8.13970915754673</c:v>
                </c:pt>
                <c:pt idx="527">
                  <c:v>8.15184274189379</c:v>
                </c:pt>
                <c:pt idx="528">
                  <c:v>8.16380648098018</c:v>
                </c:pt>
                <c:pt idx="529">
                  <c:v>8.17555582588121</c:v>
                </c:pt>
                <c:pt idx="530">
                  <c:v>8.18704782034444</c:v>
                </c:pt>
                <c:pt idx="531">
                  <c:v>8.19824124434026</c:v>
                </c:pt>
                <c:pt idx="532">
                  <c:v>8.20909674834015</c:v>
                </c:pt>
                <c:pt idx="533">
                  <c:v>8.21957697794533</c:v>
                </c:pt>
                <c:pt idx="534">
                  <c:v>8.22964668853348</c:v>
                </c:pt>
                <c:pt idx="535">
                  <c:v>8.2392728496359</c:v>
                </c:pt>
                <c:pt idx="536">
                  <c:v>8.2484247388032</c:v>
                </c:pt>
                <c:pt idx="537">
                  <c:v>8.2570740247631</c:v>
                </c:pt>
                <c:pt idx="538">
                  <c:v>8.26519483971989</c:v>
                </c:pt>
                <c:pt idx="539">
                  <c:v>8.27276384069016</c:v>
                </c:pt>
                <c:pt idx="540">
                  <c:v>8.27976025981517</c:v>
                </c:pt>
                <c:pt idx="541">
                  <c:v>8.28616594363428</c:v>
                </c:pt>
                <c:pt idx="542">
                  <c:v>8.29196538134834</c:v>
                </c:pt>
                <c:pt idx="543">
                  <c:v>8.29714572214485</c:v>
                </c:pt>
                <c:pt idx="544">
                  <c:v>8.30169678169864</c:v>
                </c:pt>
                <c:pt idx="545">
                  <c:v>8.30561103800331</c:v>
                </c:pt>
                <c:pt idx="546">
                  <c:v>8.30888361672769</c:v>
                </c:pt>
                <c:pt idx="547">
                  <c:v>8.31151226633038</c:v>
                </c:pt>
                <c:pt idx="548">
                  <c:v>8.31349732320173</c:v>
                </c:pt>
                <c:pt idx="549">
                  <c:v>8.31484166713792</c:v>
                </c:pt>
                <c:pt idx="550">
                  <c:v>8.31555066748463</c:v>
                </c:pt>
                <c:pt idx="551">
                  <c:v>8.31563212031955</c:v>
                </c:pt>
                <c:pt idx="552">
                  <c:v>8.31509617707199</c:v>
                </c:pt>
                <c:pt idx="553">
                  <c:v>8.31395526500517</c:v>
                </c:pt>
                <c:pt idx="554">
                  <c:v>8.31222400001207</c:v>
                </c:pt>
                <c:pt idx="555">
                  <c:v>8.30991909219839</c:v>
                </c:pt>
                <c:pt idx="556">
                  <c:v>8.30705924474708</c:v>
                </c:pt>
                <c:pt idx="557">
                  <c:v>8.30366504657694</c:v>
                </c:pt>
                <c:pt idx="558">
                  <c:v>8.29975885932429</c:v>
                </c:pt>
                <c:pt idx="559">
                  <c:v>8.29536469918976</c:v>
                </c:pt>
                <c:pt idx="560">
                  <c:v>8.29050811420411</c:v>
                </c:pt>
                <c:pt idx="561">
                  <c:v>8.28521605747557</c:v>
                </c:pt>
                <c:pt idx="562">
                  <c:v>8.27951675698767</c:v>
                </c:pt>
                <c:pt idx="563">
                  <c:v>8.27343958252106</c:v>
                </c:pt>
                <c:pt idx="564">
                  <c:v>8.26701491027409</c:v>
                </c:pt>
                <c:pt idx="565">
                  <c:v>8.26027398575702</c:v>
                </c:pt>
                <c:pt idx="566">
                  <c:v>8.25324878553153</c:v>
                </c:pt>
                <c:pt idx="567">
                  <c:v>8.24597187836244</c:v>
                </c:pt>
                <c:pt idx="568">
                  <c:v>8.2384762863414</c:v>
                </c:pt>
                <c:pt idx="569">
                  <c:v>8.23079534653299</c:v>
                </c:pt>
                <c:pt idx="570">
                  <c:v>8.22296257368263</c:v>
                </c:pt>
                <c:pt idx="571">
                  <c:v>8.21501152451207</c:v>
                </c:pt>
                <c:pt idx="572">
                  <c:v>8.2069756641137</c:v>
                </c:pt>
                <c:pt idx="573">
                  <c:v>8.1988882349377</c:v>
                </c:pt>
                <c:pt idx="574">
                  <c:v>8.19078212884762</c:v>
                </c:pt>
                <c:pt idx="575">
                  <c:v>8.18268976269991</c:v>
                </c:pt>
                <c:pt idx="576">
                  <c:v>8.1746429578815</c:v>
                </c:pt>
                <c:pt idx="577">
                  <c:v>8.16667282421626</c:v>
                </c:pt>
                <c:pt idx="578">
                  <c:v>8.15880964862741</c:v>
                </c:pt>
                <c:pt idx="579">
                  <c:v>8.15108278891737</c:v>
                </c:pt>
                <c:pt idx="580">
                  <c:v>8.14352057300033</c:v>
                </c:pt>
                <c:pt idx="581">
                  <c:v>8.13615020389567</c:v>
                </c:pt>
                <c:pt idx="582">
                  <c:v>8.1289976707624</c:v>
                </c:pt>
                <c:pt idx="583">
                  <c:v>8.12208766622602</c:v>
                </c:pt>
                <c:pt idx="584">
                  <c:v>8.11544351022033</c:v>
                </c:pt>
                <c:pt idx="585">
                  <c:v>8.10908708053708</c:v>
                </c:pt>
                <c:pt idx="586">
                  <c:v>8.10303875024649</c:v>
                </c:pt>
                <c:pt idx="587">
                  <c:v>8.09731733212191</c:v>
                </c:pt>
                <c:pt idx="588">
                  <c:v>8.09194003017171</c:v>
                </c:pt>
                <c:pt idx="589">
                  <c:v>8.08692239835192</c:v>
                </c:pt>
                <c:pt idx="590">
                  <c:v>8.08227830650309</c:v>
                </c:pt>
                <c:pt idx="591">
                  <c:v>8.07801991352589</c:v>
                </c:pt>
                <c:pt idx="592">
                  <c:v>8.07415764778071</c:v>
                </c:pt>
                <c:pt idx="593">
                  <c:v>8.07070019466842</c:v>
                </c:pt>
                <c:pt idx="594">
                  <c:v>8.06765449132165</c:v>
                </c:pt>
                <c:pt idx="595">
                  <c:v>8.06502572830882</c:v>
                </c:pt>
                <c:pt idx="596">
                  <c:v>8.06281735822719</c:v>
                </c:pt>
                <c:pt idx="597">
                  <c:v>8.06103111103597</c:v>
                </c:pt>
                <c:pt idx="598">
                  <c:v>8.05966701595617</c:v>
                </c:pt>
                <c:pt idx="599">
                  <c:v>8.05872342974089</c:v>
                </c:pt>
                <c:pt idx="600">
                  <c:v>8.05819707109777</c:v>
                </c:pt>
                <c:pt idx="601">
                  <c:v>8.05808306102463</c:v>
                </c:pt>
                <c:pt idx="602">
                  <c:v>8.05837496879968</c:v>
                </c:pt>
                <c:pt idx="603">
                  <c:v>8.05906486335001</c:v>
                </c:pt>
                <c:pt idx="604">
                  <c:v>8.06014336970496</c:v>
                </c:pt>
                <c:pt idx="605">
                  <c:v>8.06159973022597</c:v>
                </c:pt>
                <c:pt idx="606">
                  <c:v>8.06342187029074</c:v>
                </c:pt>
                <c:pt idx="607">
                  <c:v>8.06559646809712</c:v>
                </c:pt>
                <c:pt idx="608">
                  <c:v>8.06810902824151</c:v>
                </c:pt>
                <c:pt idx="609">
                  <c:v>8.07094395871743</c:v>
                </c:pt>
                <c:pt idx="610">
                  <c:v>8.07408465097218</c:v>
                </c:pt>
                <c:pt idx="611">
                  <c:v>8.07751356265338</c:v>
                </c:pt>
                <c:pt idx="612">
                  <c:v>8.08121230267297</c:v>
                </c:pt>
                <c:pt idx="613">
                  <c:v>8.08516171821286</c:v>
                </c:pt>
                <c:pt idx="614">
                  <c:v>8.0893419832954</c:v>
                </c:pt>
                <c:pt idx="615">
                  <c:v>8.09373268854169</c:v>
                </c:pt>
                <c:pt idx="616">
                  <c:v>8.09831293174237</c:v>
                </c:pt>
                <c:pt idx="617">
                  <c:v>8.10306140886872</c:v>
                </c:pt>
                <c:pt idx="618">
                  <c:v>8.1079565051561</c:v>
                </c:pt>
                <c:pt idx="619">
                  <c:v>8.11297638589802</c:v>
                </c:pt>
                <c:pt idx="620">
                  <c:v>8.11809908659574</c:v>
                </c:pt>
                <c:pt idx="621">
                  <c:v>8.12330260211745</c:v>
                </c:pt>
                <c:pt idx="622">
                  <c:v>8.12856497453021</c:v>
                </c:pt>
                <c:pt idx="623">
                  <c:v>8.13386437927898</c:v>
                </c:pt>
                <c:pt idx="624">
                  <c:v>8.13917920939905</c:v>
                </c:pt>
                <c:pt idx="625">
                  <c:v>8.1444881574612</c:v>
                </c:pt>
                <c:pt idx="626">
                  <c:v>8.14977029496269</c:v>
                </c:pt>
                <c:pt idx="627">
                  <c:v>8.15500514889251</c:v>
                </c:pt>
                <c:pt idx="628">
                  <c:v>8.16017277521464</c:v>
                </c:pt>
                <c:pt idx="629">
                  <c:v>8.16525382902981</c:v>
                </c:pt>
                <c:pt idx="630">
                  <c:v>8.17022963119328</c:v>
                </c:pt>
                <c:pt idx="631">
                  <c:v>8.17508223118391</c:v>
                </c:pt>
                <c:pt idx="632">
                  <c:v>8.17979446603817</c:v>
                </c:pt>
                <c:pt idx="633">
                  <c:v>8.18435001518129</c:v>
                </c:pt>
                <c:pt idx="634">
                  <c:v>8.18873345100688</c:v>
                </c:pt>
                <c:pt idx="635">
                  <c:v>8.19293028507566</c:v>
                </c:pt>
                <c:pt idx="636">
                  <c:v>8.19692700982341</c:v>
                </c:pt>
                <c:pt idx="637">
                  <c:v>8.20071113568799</c:v>
                </c:pt>
                <c:pt idx="638">
                  <c:v>8.20427122358472</c:v>
                </c:pt>
                <c:pt idx="639">
                  <c:v>8.20759691267925</c:v>
                </c:pt>
                <c:pt idx="640">
                  <c:v>8.21067894342634</c:v>
                </c:pt>
                <c:pt idx="641">
                  <c:v>8.21350917586233</c:v>
                </c:pt>
                <c:pt idx="642">
                  <c:v>8.21608060315806</c:v>
                </c:pt>
                <c:pt idx="643">
                  <c:v>8.21838736045774</c:v>
                </c:pt>
                <c:pt idx="644">
                  <c:v>8.22042472904732</c:v>
                </c:pt>
                <c:pt idx="645">
                  <c:v>8.2221891359139</c:v>
                </c:pt>
                <c:pt idx="646">
                  <c:v>8.22367814877478</c:v>
                </c:pt>
                <c:pt idx="647">
                  <c:v>8.22489046667158</c:v>
                </c:pt>
                <c:pt idx="648">
                  <c:v>8.22582590624047</c:v>
                </c:pt>
                <c:pt idx="649">
                  <c:v>8.22648538378535</c:v>
                </c:pt>
                <c:pt idx="650">
                  <c:v>8.22687089329478</c:v>
                </c:pt>
                <c:pt idx="651">
                  <c:v>8.22698548055755</c:v>
                </c:pt>
                <c:pt idx="652">
                  <c:v>8.2268332135445</c:v>
                </c:pt>
                <c:pt idx="653">
                  <c:v>8.22641914923626</c:v>
                </c:pt>
                <c:pt idx="654">
                  <c:v>8.2257492970875</c:v>
                </c:pt>
                <c:pt idx="655">
                  <c:v>8.22483057932861</c:v>
                </c:pt>
                <c:pt idx="656">
                  <c:v>8.22367078831488</c:v>
                </c:pt>
                <c:pt idx="657">
                  <c:v>8.22227854114122</c:v>
                </c:pt>
                <c:pt idx="658">
                  <c:v>8.22066323174795</c:v>
                </c:pt>
                <c:pt idx="659">
                  <c:v>8.2188349807492</c:v>
                </c:pt>
                <c:pt idx="660">
                  <c:v>8.21680458322062</c:v>
                </c:pt>
                <c:pt idx="661">
                  <c:v>8.2145834546872</c:v>
                </c:pt>
                <c:pt idx="662">
                  <c:v>8.21218357555527</c:v>
                </c:pt>
                <c:pt idx="663">
                  <c:v>8.2096174342347</c:v>
                </c:pt>
                <c:pt idx="664">
                  <c:v>8.20689796919833</c:v>
                </c:pt>
                <c:pt idx="665">
                  <c:v>8.20403851022601</c:v>
                </c:pt>
                <c:pt idx="666">
                  <c:v>8.20105271907942</c:v>
                </c:pt>
                <c:pt idx="667">
                  <c:v>8.19795452985226</c:v>
                </c:pt>
                <c:pt idx="668">
                  <c:v>8.1947580892374</c:v>
                </c:pt>
                <c:pt idx="669">
                  <c:v>8.19147769694892</c:v>
                </c:pt>
                <c:pt idx="670">
                  <c:v>8.18812774653258</c:v>
                </c:pt>
                <c:pt idx="671">
                  <c:v>8.18472266679244</c:v>
                </c:pt>
                <c:pt idx="672">
                  <c:v>8.18127686405556</c:v>
                </c:pt>
                <c:pt idx="673">
                  <c:v>8.17780466548926</c:v>
                </c:pt>
                <c:pt idx="674">
                  <c:v>8.17432026367801</c:v>
                </c:pt>
                <c:pt idx="675">
                  <c:v>8.17083766265836</c:v>
                </c:pt>
                <c:pt idx="676">
                  <c:v>8.1673706256014</c:v>
                </c:pt>
                <c:pt idx="677">
                  <c:v>8.16393262432224</c:v>
                </c:pt>
                <c:pt idx="678">
                  <c:v>8.16053679078635</c:v>
                </c:pt>
                <c:pt idx="679">
                  <c:v>8.15719587077115</c:v>
                </c:pt>
                <c:pt idx="680">
                  <c:v>8.15392217983055</c:v>
                </c:pt>
                <c:pt idx="681">
                  <c:v>8.15072756169851</c:v>
                </c:pt>
                <c:pt idx="682">
                  <c:v>8.14762334925548</c:v>
                </c:pt>
                <c:pt idx="683">
                  <c:v>8.14462032816959</c:v>
                </c:pt>
                <c:pt idx="684">
                  <c:v>8.14172870331206</c:v>
                </c:pt>
                <c:pt idx="685">
                  <c:v>8.13895806803341</c:v>
                </c:pt>
                <c:pt idx="686">
                  <c:v>8.13631737637449</c:v>
                </c:pt>
                <c:pt idx="687">
                  <c:v>8.13381491827332</c:v>
                </c:pt>
                <c:pt idx="688">
                  <c:v>8.13145829781605</c:v>
                </c:pt>
                <c:pt idx="689">
                  <c:v>8.1292544145673</c:v>
                </c:pt>
                <c:pt idx="690">
                  <c:v>8.12720944800241</c:v>
                </c:pt>
                <c:pt idx="691">
                  <c:v>8.12532884505156</c:v>
                </c:pt>
                <c:pt idx="692">
                  <c:v>8.12361731075306</c:v>
                </c:pt>
                <c:pt idx="693">
                  <c:v>8.12207880200105</c:v>
                </c:pt>
                <c:pt idx="694">
                  <c:v>8.12071652436058</c:v>
                </c:pt>
                <c:pt idx="695">
                  <c:v>8.11953293191163</c:v>
                </c:pt>
                <c:pt idx="696">
                  <c:v>8.11852973007209</c:v>
                </c:pt>
                <c:pt idx="697">
                  <c:v>8.1177078813387</c:v>
                </c:pt>
                <c:pt idx="698">
                  <c:v>8.11706761387467</c:v>
                </c:pt>
                <c:pt idx="699">
                  <c:v>8.11660843286232</c:v>
                </c:pt>
                <c:pt idx="700">
                  <c:v>8.11632913452978</c:v>
                </c:pt>
                <c:pt idx="701">
                  <c:v>8.11622782275133</c:v>
                </c:pt>
                <c:pt idx="702">
                  <c:v>8.11630192811295</c:v>
                </c:pt>
                <c:pt idx="703">
                  <c:v>8.11654822932619</c:v>
                </c:pt>
                <c:pt idx="704">
                  <c:v>8.11696287686654</c:v>
                </c:pt>
                <c:pt idx="705">
                  <c:v>8.11754141870539</c:v>
                </c:pt>
                <c:pt idx="706">
                  <c:v>8.11827882799885</c:v>
                </c:pt>
                <c:pt idx="707">
                  <c:v>8.11916953259102</c:v>
                </c:pt>
                <c:pt idx="708">
                  <c:v>8.12020744618462</c:v>
                </c:pt>
                <c:pt idx="709">
                  <c:v>8.12138600102769</c:v>
                </c:pt>
                <c:pt idx="710">
                  <c:v>8.12269818196155</c:v>
                </c:pt>
                <c:pt idx="711">
                  <c:v>8.12413656167257</c:v>
                </c:pt>
                <c:pt idx="712">
                  <c:v>8.12569333698787</c:v>
                </c:pt>
                <c:pt idx="713">
                  <c:v>8.12736036605389</c:v>
                </c:pt>
                <c:pt idx="714">
                  <c:v>8.12912920623587</c:v>
                </c:pt>
                <c:pt idx="715">
                  <c:v>8.13099115257596</c:v>
                </c:pt>
                <c:pt idx="716">
                  <c:v>8.13293727664849</c:v>
                </c:pt>
                <c:pt idx="717">
                  <c:v>8.13495846565173</c:v>
                </c:pt>
                <c:pt idx="718">
                  <c:v>8.13704546157748</c:v>
                </c:pt>
                <c:pt idx="719">
                  <c:v>8.139188900302</c:v>
                </c:pt>
                <c:pt idx="720">
                  <c:v>8.14137935044476</c:v>
                </c:pt>
                <c:pt idx="721">
                  <c:v>8.143607351845</c:v>
                </c:pt>
                <c:pt idx="722">
                  <c:v>8.14586345351012</c:v>
                </c:pt>
                <c:pt idx="723">
                  <c:v>8.14813825089438</c:v>
                </c:pt>
                <c:pt idx="724">
                  <c:v>8.15042242237137</c:v>
                </c:pt>
                <c:pt idx="725">
                  <c:v>8.15270676476944</c:v>
                </c:pt>
                <c:pt idx="726">
                  <c:v>8.15498222784479</c:v>
                </c:pt>
                <c:pt idx="727">
                  <c:v>8.15723994757353</c:v>
                </c:pt>
                <c:pt idx="728">
                  <c:v>8.15947127815057</c:v>
                </c:pt>
                <c:pt idx="729">
                  <c:v>8.16166782259011</c:v>
                </c:pt>
                <c:pt idx="730">
                  <c:v>8.16382146182991</c:v>
                </c:pt>
                <c:pt idx="731">
                  <c:v>8.16592438224911</c:v>
                </c:pt>
                <c:pt idx="732">
                  <c:v>8.16796910151696</c:v>
                </c:pt>
                <c:pt idx="733">
                  <c:v>8.16994849269808</c:v>
                </c:pt>
                <c:pt idx="734">
                  <c:v>8.17185580654778</c:v>
                </c:pt>
                <c:pt idx="735">
                  <c:v>8.17368469193933</c:v>
                </c:pt>
                <c:pt idx="736">
                  <c:v>8.17542921437359</c:v>
                </c:pt>
                <c:pt idx="737">
                  <c:v>8.17708387252954</c:v>
                </c:pt>
                <c:pt idx="738">
                  <c:v>8.17864361282297</c:v>
                </c:pt>
                <c:pt idx="739">
                  <c:v>8.1801038419488</c:v>
                </c:pt>
                <c:pt idx="740">
                  <c:v>8.18146043739116</c:v>
                </c:pt>
                <c:pt idx="741">
                  <c:v>8.18270975589338</c:v>
                </c:pt>
                <c:pt idx="742">
                  <c:v>8.18384863988849</c:v>
                </c:pt>
                <c:pt idx="743">
                  <c:v>8.18487442189873</c:v>
                </c:pt>
                <c:pt idx="744">
                  <c:v>8.1857849269206</c:v>
                </c:pt>
                <c:pt idx="745">
                  <c:v>8.18657847281962</c:v>
                </c:pt>
                <c:pt idx="746">
                  <c:v>8.18725386876638</c:v>
                </c:pt>
                <c:pt idx="747">
                  <c:v>8.18781041175291</c:v>
                </c:pt>
                <c:pt idx="748">
                  <c:v>8.18824788123503</c:v>
                </c:pt>
                <c:pt idx="749">
                  <c:v>8.18856653195335</c:v>
                </c:pt>
                <c:pt idx="750">
                  <c:v>8.18876708499161</c:v>
                </c:pt>
                <c:pt idx="751">
                  <c:v>8.18885071713733</c:v>
                </c:pt>
                <c:pt idx="752">
                  <c:v>8.18881904861505</c:v>
                </c:pt>
                <c:pt idx="753">
                  <c:v>8.18867412926818</c:v>
                </c:pt>
                <c:pt idx="754">
                  <c:v>8.1884184232698</c:v>
                </c:pt>
                <c:pt idx="755">
                  <c:v>8.18805479244771</c:v>
                </c:pt>
                <c:pt idx="756">
                  <c:v>8.18758647831281</c:v>
                </c:pt>
                <c:pt idx="757">
                  <c:v>8.18701708288368</c:v>
                </c:pt>
                <c:pt idx="758">
                  <c:v>8.18635054840335</c:v>
                </c:pt>
                <c:pt idx="759">
                  <c:v>8.18559113604711</c:v>
                </c:pt>
                <c:pt idx="760">
                  <c:v>8.18474340372258</c:v>
                </c:pt>
                <c:pt idx="761">
                  <c:v>8.18381218306498</c:v>
                </c:pt>
                <c:pt idx="762">
                  <c:v>8.1828025557323</c:v>
                </c:pt>
                <c:pt idx="763">
                  <c:v>8.18171982910582</c:v>
                </c:pt>
                <c:pt idx="764">
                  <c:v>8.18056951150227</c:v>
                </c:pt>
                <c:pt idx="765">
                  <c:v>8.17935728700378</c:v>
                </c:pt>
                <c:pt idx="766">
                  <c:v>8.17808899001187</c:v>
                </c:pt>
                <c:pt idx="767">
                  <c:v>8.17677057963079</c:v>
                </c:pt>
                <c:pt idx="768">
                  <c:v>8.17540811398442</c:v>
                </c:pt>
                <c:pt idx="769">
                  <c:v>8.17400772456978</c:v>
                </c:pt>
                <c:pt idx="770">
                  <c:v>8.1725755907479</c:v>
                </c:pt>
                <c:pt idx="771">
                  <c:v>8.17111791447091</c:v>
                </c:pt>
                <c:pt idx="772">
                  <c:v>8.16964089534149</c:v>
                </c:pt>
                <c:pt idx="773">
                  <c:v>8.16815070609781</c:v>
                </c:pt>
                <c:pt idx="774">
                  <c:v>8.16665346861418</c:v>
                </c:pt>
                <c:pt idx="775">
                  <c:v>8.16515523050355</c:v>
                </c:pt>
                <c:pt idx="776">
                  <c:v>8.16366194240477</c:v>
                </c:pt>
                <c:pt idx="777">
                  <c:v>8.16217943603296</c:v>
                </c:pt>
                <c:pt idx="778">
                  <c:v>8.16071340306722</c:v>
                </c:pt>
                <c:pt idx="779">
                  <c:v>8.15926937494539</c:v>
                </c:pt>
                <c:pt idx="780">
                  <c:v>8.15785270363065</c:v>
                </c:pt>
                <c:pt idx="781">
                  <c:v>8.15646854341002</c:v>
                </c:pt>
                <c:pt idx="782">
                  <c:v>8.15512183377947</c:v>
                </c:pt>
                <c:pt idx="783">
                  <c:v>8.15381728346554</c:v>
                </c:pt>
                <c:pt idx="784">
                  <c:v>8.15255935562746</c:v>
                </c:pt>
                <c:pt idx="785">
                  <c:v>8.151352254279</c:v>
                </c:pt>
                <c:pt idx="786">
                  <c:v>8.1501999119632</c:v>
                </c:pt>
                <c:pt idx="787">
                  <c:v>8.14910597870812</c:v>
                </c:pt>
                <c:pt idx="788">
                  <c:v>8.14807381228574</c:v>
                </c:pt>
                <c:pt idx="789">
                  <c:v>8.14710646979103</c:v>
                </c:pt>
                <c:pt idx="790">
                  <c:v>8.14620670055242</c:v>
                </c:pt>
                <c:pt idx="791">
                  <c:v>8.14537694037953</c:v>
                </c:pt>
                <c:pt idx="792">
                  <c:v>8.14461930714862</c:v>
                </c:pt>
                <c:pt idx="793">
                  <c:v>8.14393559772097</c:v>
                </c:pt>
                <c:pt idx="794">
                  <c:v>8.14332728618408</c:v>
                </c:pt>
                <c:pt idx="795">
                  <c:v>8.14279552340061</c:v>
                </c:pt>
                <c:pt idx="796">
                  <c:v>8.14234113784502</c:v>
                </c:pt>
                <c:pt idx="797">
                  <c:v>8.14196463770311</c:v>
                </c:pt>
                <c:pt idx="798">
                  <c:v>8.14166621420502</c:v>
                </c:pt>
                <c:pt idx="799">
                  <c:v>8.141445746158</c:v>
                </c:pt>
                <c:pt idx="800">
                  <c:v>8.14130280564087</c:v>
                </c:pt>
                <c:pt idx="801">
                  <c:v>8.14123666481823</c:v>
                </c:pt>
                <c:pt idx="802">
                  <c:v>8.14124630382891</c:v>
                </c:pt>
                <c:pt idx="803">
                  <c:v>8.14133041969919</c:v>
                </c:pt>
                <c:pt idx="804">
                  <c:v>8.1414874362287</c:v>
                </c:pt>
                <c:pt idx="805">
                  <c:v>8.14171551479339</c:v>
                </c:pt>
                <c:pt idx="806">
                  <c:v>8.14201256600754</c:v>
                </c:pt>
                <c:pt idx="807">
                  <c:v>8.14237626218436</c:v>
                </c:pt>
                <c:pt idx="808">
                  <c:v>8.14280405053235</c:v>
                </c:pt>
                <c:pt idx="809">
                  <c:v>8.14329316702307</c:v>
                </c:pt>
                <c:pt idx="810">
                  <c:v>8.14384065086395</c:v>
                </c:pt>
                <c:pt idx="811">
                  <c:v>8.14444335950895</c:v>
                </c:pt>
                <c:pt idx="812">
                  <c:v>8.14509798413849</c:v>
                </c:pt>
                <c:pt idx="813">
                  <c:v>8.14580106553958</c:v>
                </c:pt>
                <c:pt idx="814">
                  <c:v>8.14654901031655</c:v>
                </c:pt>
                <c:pt idx="815">
                  <c:v>8.14733810736263</c:v>
                </c:pt>
                <c:pt idx="816">
                  <c:v>8.14816454452288</c:v>
                </c:pt>
                <c:pt idx="817">
                  <c:v>8.14902442537917</c:v>
                </c:pt>
                <c:pt idx="818">
                  <c:v>8.14991378608875</c:v>
                </c:pt>
                <c:pt idx="819">
                  <c:v>8.15082861220889</c:v>
                </c:pt>
                <c:pt idx="820">
                  <c:v>8.15176485544099</c:v>
                </c:pt>
                <c:pt idx="821">
                  <c:v>8.15271845022942</c:v>
                </c:pt>
                <c:pt idx="822">
                  <c:v>8.15368533015163</c:v>
                </c:pt>
                <c:pt idx="823">
                  <c:v>8.15466144403813</c:v>
                </c:pt>
                <c:pt idx="824">
                  <c:v>8.15564277176302</c:v>
                </c:pt>
                <c:pt idx="825">
                  <c:v>8.156625339648</c:v>
                </c:pt>
                <c:pt idx="826">
                  <c:v>8.15760523542535</c:v>
                </c:pt>
                <c:pt idx="827">
                  <c:v>8.15857862270794</c:v>
                </c:pt>
                <c:pt idx="828">
                  <c:v>8.15954175491713</c:v>
                </c:pt>
                <c:pt idx="829">
                  <c:v>8.16049098862266</c:v>
                </c:pt>
                <c:pt idx="830">
                  <c:v>8.16142279625117</c:v>
                </c:pt>
                <c:pt idx="831">
                  <c:v>8.16233377812393</c:v>
                </c:pt>
                <c:pt idx="832">
                  <c:v>8.16322067378698</c:v>
                </c:pt>
                <c:pt idx="833">
                  <c:v>8.1640803726008</c:v>
                </c:pt>
                <c:pt idx="834">
                  <c:v>8.16490992355989</c:v>
                </c:pt>
                <c:pt idx="835">
                  <c:v>8.16570654431621</c:v>
                </c:pt>
                <c:pt idx="836">
                  <c:v>8.16646762938398</c:v>
                </c:pt>
                <c:pt idx="837">
                  <c:v>8.16719075750712</c:v>
                </c:pt>
                <c:pt idx="838">
                  <c:v>8.16787369817398</c:v>
                </c:pt>
                <c:pt idx="839">
                  <c:v>8.168514417268</c:v>
                </c:pt>
                <c:pt idx="840">
                  <c:v>8.16911108184608</c:v>
                </c:pt>
                <c:pt idx="841">
                  <c:v>8.1696620640405</c:v>
                </c:pt>
                <c:pt idx="842">
                  <c:v>8.1701659440835</c:v>
                </c:pt>
                <c:pt idx="843">
                  <c:v>8.17062151245708</c:v>
                </c:pt>
                <c:pt idx="844">
                  <c:v>8.17102777117438</c:v>
                </c:pt>
                <c:pt idx="845">
                  <c:v>8.17138393420168</c:v>
                </c:pt>
                <c:pt idx="846">
                  <c:v>8.17168942703402</c:v>
                </c:pt>
                <c:pt idx="847">
                  <c:v>8.17194388544011</c:v>
                </c:pt>
                <c:pt idx="848">
                  <c:v>8.17214715339532</c:v>
                </c:pt>
                <c:pt idx="849">
                  <c:v>8.17229928022458</c:v>
                </c:pt>
                <c:pt idx="850">
                  <c:v>8.17240051697967</c:v>
                </c:pt>
                <c:pt idx="851">
                  <c:v>8.17245131207798</c:v>
                </c:pt>
                <c:pt idx="852">
                  <c:v>8.17245230623239</c:v>
                </c:pt>
                <c:pt idx="853">
                  <c:v>8.17240432670417</c:v>
                </c:pt>
                <c:pt idx="854">
                  <c:v>8.17230838091295</c:v>
                </c:pt>
                <c:pt idx="855">
                  <c:v>8.17216564943979</c:v>
                </c:pt>
                <c:pt idx="856">
                  <c:v>8.17197747846123</c:v>
                </c:pt>
                <c:pt idx="857">
                  <c:v>8.17174537165375</c:v>
                </c:pt>
                <c:pt idx="858">
                  <c:v>8.17147098160956</c:v>
                </c:pt>
                <c:pt idx="859">
                  <c:v>8.17115610080585</c:v>
                </c:pt>
                <c:pt idx="860">
                  <c:v>8.17080265217074</c:v>
                </c:pt>
                <c:pt idx="861">
                  <c:v>8.17041267929004</c:v>
                </c:pt>
                <c:pt idx="862">
                  <c:v>8.16998833629958</c:v>
                </c:pt>
                <c:pt idx="863">
                  <c:v>8.16953187750837</c:v>
                </c:pt>
                <c:pt idx="864">
                  <c:v>8.16904564679826</c:v>
                </c:pt>
                <c:pt idx="865">
                  <c:v>8.16853206684567</c:v>
                </c:pt>
                <c:pt idx="866">
                  <c:v>8.16799362821127</c:v>
                </c:pt>
                <c:pt idx="867">
                  <c:v>8.16743287834276</c:v>
                </c:pt>
                <c:pt idx="868">
                  <c:v>8.16685241053601</c:v>
                </c:pt>
                <c:pt idx="869">
                  <c:v>8.16625485289873</c:v>
                </c:pt>
                <c:pt idx="870">
                  <c:v>8.16564285736059</c:v>
                </c:pt>
                <c:pt idx="871">
                  <c:v>8.16501908877236</c:v>
                </c:pt>
                <c:pt idx="872">
                  <c:v>8.16438621413576</c:v>
                </c:pt>
                <c:pt idx="873">
                  <c:v>8.16374689200467</c:v>
                </c:pt>
                <c:pt idx="874">
                  <c:v>8.16310376209659</c:v>
                </c:pt>
                <c:pt idx="875">
                  <c:v>8.16245943515214</c:v>
                </c:pt>
                <c:pt idx="876">
                  <c:v>8.1618164830786</c:v>
                </c:pt>
                <c:pt idx="877">
                  <c:v>8.16117742941168</c:v>
                </c:pt>
                <c:pt idx="878">
                  <c:v>8.16054474012815</c:v>
                </c:pt>
                <c:pt idx="879">
                  <c:v>8.15992081483975</c:v>
                </c:pt>
                <c:pt idx="880">
                  <c:v>8.15930797839691</c:v>
                </c:pt>
                <c:pt idx="881">
                  <c:v>8.15870847292874</c:v>
                </c:pt>
                <c:pt idx="882">
                  <c:v>8.15812445034345</c:v>
                </c:pt>
                <c:pt idx="883">
                  <c:v>8.15755796531134</c:v>
                </c:pt>
                <c:pt idx="884">
                  <c:v>8.15701096874995</c:v>
                </c:pt>
                <c:pt idx="885">
                  <c:v>8.15648530182898</c:v>
                </c:pt>
                <c:pt idx="886">
                  <c:v>8.15598269050979</c:v>
                </c:pt>
                <c:pt idx="887">
                  <c:v>8.15550474063248</c:v>
                </c:pt>
                <c:pt idx="888">
                  <c:v>8.15505293356061</c:v>
                </c:pt>
                <c:pt idx="889">
                  <c:v>8.1546286223917</c:v>
                </c:pt>
                <c:pt idx="890">
                  <c:v>8.15423302873891</c:v>
                </c:pt>
                <c:pt idx="891">
                  <c:v>8.1538672400873</c:v>
                </c:pt>
                <c:pt idx="892">
                  <c:v>8.15353220772529</c:v>
                </c:pt>
                <c:pt idx="893">
                  <c:v>8.15322874525023</c:v>
                </c:pt>
                <c:pt idx="894">
                  <c:v>8.15295752764417</c:v>
                </c:pt>
                <c:pt idx="895">
                  <c:v>8.15271909091401</c:v>
                </c:pt>
                <c:pt idx="896">
                  <c:v>8.15251383228821</c:v>
                </c:pt>
                <c:pt idx="897">
                  <c:v>8.15234201095975</c:v>
                </c:pt>
                <c:pt idx="898">
                  <c:v>8.15220374936347</c:v>
                </c:pt>
                <c:pt idx="899">
                  <c:v>8.15209903497365</c:v>
                </c:pt>
              </c:numCache>
            </c:numRef>
          </c:yVal>
          <c:smooth val="0"/>
        </c:ser>
        <c:axId val="93490512"/>
        <c:axId val="48066688"/>
      </c:scatterChart>
      <c:valAx>
        <c:axId val="93490512"/>
        <c:scaling>
          <c:orientation val="minMax"/>
          <c:max val="0.015"/>
          <c:min val="-0.002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6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96600361663653"/>
              <c:y val="0.927477944992216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6688"/>
        <c:crossesAt val="0"/>
        <c:crossBetween val="midCat"/>
        <c:majorUnit val="0.0025"/>
      </c:valAx>
      <c:valAx>
        <c:axId val="48066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uC  (V)</a:t>
                </a:r>
              </a:p>
            </c:rich>
          </c:tx>
          <c:layout>
            <c:manualLayout>
              <c:xMode val="edge"/>
              <c:yMode val="edge"/>
              <c:x val="0.00904159132007233"/>
              <c:y val="0.3334198235599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512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844531927671"/>
          <c:y val="0.0486280901928824"/>
          <c:w val="0.921932341362514"/>
          <c:h val="0.8926016481028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.003"/>
            <c:backward val="0"/>
            <c:dispRSqr val="0"/>
            <c:dispEq val="1"/>
          </c:trendline>
          <c:xVal>
            <c:numRef>
              <c:f>R20LC!$J$207:$J$213</c:f>
              <c:numCache>
                <c:formatCode>General</c:formatCode>
                <c:ptCount val="7"/>
                <c:pt idx="0">
                  <c:v>0</c:v>
                </c:pt>
                <c:pt idx="1">
                  <c:v>0.00102</c:v>
                </c:pt>
                <c:pt idx="2">
                  <c:v>0.00204</c:v>
                </c:pt>
                <c:pt idx="3">
                  <c:v>0.00304</c:v>
                </c:pt>
                <c:pt idx="4">
                  <c:v>0.00406</c:v>
                </c:pt>
                <c:pt idx="5">
                  <c:v>0.00508</c:v>
                </c:pt>
                <c:pt idx="6">
                  <c:v>0.00608</c:v>
                </c:pt>
              </c:numCache>
            </c:numRef>
          </c:xVal>
          <c:yVal>
            <c:numRef>
              <c:f>R20LC!$N$207:$N$213</c:f>
              <c:numCache>
                <c:formatCode>General</c:formatCode>
                <c:ptCount val="7"/>
                <c:pt idx="0">
                  <c:v>2.78162023251477</c:v>
                </c:pt>
                <c:pt idx="1">
                  <c:v>2.32454507987288</c:v>
                </c:pt>
                <c:pt idx="2">
                  <c:v>1.88325118292423</c:v>
                </c:pt>
                <c:pt idx="3">
                  <c:v>1.42727825963143</c:v>
                </c:pt>
                <c:pt idx="4">
                  <c:v>0.981552558396985</c:v>
                </c:pt>
                <c:pt idx="5">
                  <c:v>0.487523519036081</c:v>
                </c:pt>
                <c:pt idx="6">
                  <c:v>0.10083686022023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J$214:$J$216</c:f>
              <c:numCache>
                <c:formatCode>General</c:formatCode>
                <c:ptCount val="3"/>
                <c:pt idx="0">
                  <c:v>0.00706</c:v>
                </c:pt>
                <c:pt idx="1">
                  <c:v>0.00804</c:v>
                </c:pt>
                <c:pt idx="2">
                  <c:v>0.00912</c:v>
                </c:pt>
              </c:numCache>
            </c:numRef>
          </c:xVal>
          <c:yVal>
            <c:numRef>
              <c:f>R20LC!$N$214:$N$216</c:f>
              <c:numCache>
                <c:formatCode>General</c:formatCode>
                <c:ptCount val="3"/>
                <c:pt idx="0">
                  <c:v>-0.428145901851949</c:v>
                </c:pt>
                <c:pt idx="1">
                  <c:v>-0.653621362501136</c:v>
                </c:pt>
                <c:pt idx="2">
                  <c:v>-1.34288504303469</c:v>
                </c:pt>
              </c:numCache>
            </c:numRef>
          </c:yVal>
          <c:smooth val="0"/>
        </c:ser>
        <c:axId val="17323298"/>
        <c:axId val="71031836"/>
      </c:scatterChart>
      <c:valAx>
        <c:axId val="17323298"/>
        <c:scaling>
          <c:orientation val="minMax"/>
          <c:max val="0.0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87956228731567"/>
              <c:y val="0.91170877478945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836"/>
        <c:crossesAt val="0"/>
        <c:crossBetween val="midCat"/>
      </c:valAx>
      <c:valAx>
        <c:axId val="71031836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n( |uC-E' | )</a:t>
                </a:r>
              </a:p>
            </c:rich>
          </c:tx>
          <c:layout>
            <c:manualLayout>
              <c:xMode val="edge"/>
              <c:yMode val="edge"/>
              <c:x val="0.0166143991459265"/>
              <c:y val="0.08358235986597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32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938075537168"/>
          <c:y val="0.0473591549295775"/>
          <c:w val="0.916855732016549"/>
          <c:h val="0.9074823943661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R20LC!$I$207:$I$216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R20LC!$J$207:$J$216</c:f>
              <c:numCache>
                <c:formatCode>General</c:formatCode>
                <c:ptCount val="10"/>
                <c:pt idx="0">
                  <c:v>0</c:v>
                </c:pt>
                <c:pt idx="1">
                  <c:v>0.00102</c:v>
                </c:pt>
                <c:pt idx="2">
                  <c:v>0.00204</c:v>
                </c:pt>
                <c:pt idx="3">
                  <c:v>0.00304</c:v>
                </c:pt>
                <c:pt idx="4">
                  <c:v>0.00406</c:v>
                </c:pt>
                <c:pt idx="5">
                  <c:v>0.00508</c:v>
                </c:pt>
                <c:pt idx="6">
                  <c:v>0.00608</c:v>
                </c:pt>
                <c:pt idx="7">
                  <c:v>0.00706</c:v>
                </c:pt>
                <c:pt idx="8">
                  <c:v>0.00804</c:v>
                </c:pt>
                <c:pt idx="9">
                  <c:v>0.00912</c:v>
                </c:pt>
              </c:numCache>
            </c:numRef>
          </c:yVal>
          <c:smooth val="0"/>
        </c:ser>
        <c:axId val="20156816"/>
        <c:axId val="27504242"/>
      </c:scatterChart>
      <c:valAx>
        <c:axId val="20156816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33831576137729"/>
              <c:y val="0.9141725352112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242"/>
        <c:crossesAt val="0"/>
        <c:crossBetween val="midCat"/>
      </c:valAx>
      <c:valAx>
        <c:axId val="2750424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k T/2  (s)</a:t>
                </a:r>
              </a:p>
            </c:rich>
          </c:tx>
          <c:layout>
            <c:manualLayout>
              <c:xMode val="edge"/>
              <c:yMode val="edge"/>
              <c:x val="0.016682236754304"/>
              <c:y val="0.19251760563380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68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661784287617"/>
          <c:y val="0.0547309833024119"/>
          <c:w val="0.90745672436751"/>
          <c:h val="0.8821892393320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R20LC!$I$260:$I$267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R20LC!$J$260:$J$267</c:f>
              <c:numCache>
                <c:formatCode>General</c:formatCode>
                <c:ptCount val="8"/>
                <c:pt idx="0">
                  <c:v>0</c:v>
                </c:pt>
                <c:pt idx="1">
                  <c:v>0.00102</c:v>
                </c:pt>
                <c:pt idx="2">
                  <c:v>0.00202</c:v>
                </c:pt>
                <c:pt idx="3">
                  <c:v>0.00304</c:v>
                </c:pt>
                <c:pt idx="4">
                  <c:v>0.00406</c:v>
                </c:pt>
                <c:pt idx="5">
                  <c:v>0.00504</c:v>
                </c:pt>
                <c:pt idx="6">
                  <c:v>0.00612</c:v>
                </c:pt>
                <c:pt idx="7">
                  <c:v>0.00706</c:v>
                </c:pt>
              </c:numCache>
            </c:numRef>
          </c:yVal>
          <c:smooth val="0"/>
        </c:ser>
        <c:axId val="603479"/>
        <c:axId val="4427540"/>
      </c:scatterChart>
      <c:valAx>
        <c:axId val="6034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23834886817577"/>
              <c:y val="0.892908678622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40"/>
        <c:crossesAt val="0"/>
        <c:crossBetween val="midCat"/>
      </c:valAx>
      <c:valAx>
        <c:axId val="4427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k T/2  (s)</a:t>
                </a:r>
              </a:p>
            </c:rich>
          </c:tx>
          <c:layout>
            <c:manualLayout>
              <c:xMode val="edge"/>
              <c:yMode val="edge"/>
              <c:x val="0.0166444740346205"/>
              <c:y val="0.14244485673057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7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630082381079"/>
          <c:y val="0.0624778552025511"/>
          <c:w val="0.908915758703162"/>
          <c:h val="0.833353017597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20LC!$I$280:$I$284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R20LC!$J$280:$J$284</c:f>
              <c:numCache>
                <c:formatCode>General</c:formatCode>
                <c:ptCount val="5"/>
                <c:pt idx="0">
                  <c:v>0.000459999999999999</c:v>
                </c:pt>
                <c:pt idx="1">
                  <c:v>0.00148</c:v>
                </c:pt>
                <c:pt idx="2">
                  <c:v>0.00246</c:v>
                </c:pt>
                <c:pt idx="3">
                  <c:v>0.0035</c:v>
                </c:pt>
                <c:pt idx="4">
                  <c:v>0.00452</c:v>
                </c:pt>
              </c:numCache>
            </c:numRef>
          </c:yVal>
          <c:smooth val="0"/>
        </c:ser>
        <c:axId val="12189143"/>
        <c:axId val="4823928"/>
      </c:scatterChart>
      <c:valAx>
        <c:axId val="12189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533616795110284"/>
              <c:y val="0.889807487894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28"/>
        <c:crossesAt val="0"/>
        <c:crossBetween val="midCat"/>
      </c:valAx>
      <c:valAx>
        <c:axId val="4823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0165426521392506"/>
              <c:y val="0.2971536553678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143"/>
        <c:crossesAt val="0"/>
        <c:crossBetween val="midCat"/>
        <c:majorUnit val="0.001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762152084166"/>
          <c:y val="0.0607497741644083"/>
          <c:w val="0.910840324943401"/>
          <c:h val="0.8533197831978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dd0806"/>
                </a:solidFill>
                <a:round/>
              </a:ln>
            </c:spPr>
            <c:trendlineType val="linear"/>
            <c:forward val="0.002"/>
            <c:backward val="0"/>
            <c:dispRSqr val="0"/>
            <c:dispEq val="1"/>
          </c:trendline>
          <c:xVal>
            <c:numRef>
              <c:f>R20LC!$J$280:$J$282</c:f>
              <c:numCache>
                <c:formatCode>General</c:formatCode>
                <c:ptCount val="3"/>
                <c:pt idx="0">
                  <c:v>0.000459999999999999</c:v>
                </c:pt>
                <c:pt idx="1">
                  <c:v>0.00148</c:v>
                </c:pt>
                <c:pt idx="2">
                  <c:v>0.00246</c:v>
                </c:pt>
              </c:numCache>
            </c:numRef>
          </c:xVal>
          <c:yVal>
            <c:numRef>
              <c:f>R20LC!$N$280:$N$282</c:f>
              <c:numCache>
                <c:formatCode>General</c:formatCode>
                <c:ptCount val="3"/>
                <c:pt idx="0">
                  <c:v>-0.156639845227749</c:v>
                </c:pt>
                <c:pt idx="1">
                  <c:v>-0.595588512324034</c:v>
                </c:pt>
                <c:pt idx="2">
                  <c:v>-1.057855909093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66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J$283:$J$284</c:f>
              <c:numCache>
                <c:formatCode>General</c:formatCode>
                <c:ptCount val="2"/>
                <c:pt idx="0">
                  <c:v>0.0035</c:v>
                </c:pt>
                <c:pt idx="1">
                  <c:v>0.00452</c:v>
                </c:pt>
              </c:numCache>
            </c:numRef>
          </c:xVal>
          <c:yVal>
            <c:numRef>
              <c:f>R20LC!$N$283:$N$284</c:f>
              <c:numCache>
                <c:formatCode>General</c:formatCode>
                <c:ptCount val="2"/>
                <c:pt idx="0">
                  <c:v>-1.43238831135329</c:v>
                </c:pt>
                <c:pt idx="1">
                  <c:v>-2.02226235914822</c:v>
                </c:pt>
              </c:numCache>
            </c:numRef>
          </c:yVal>
          <c:smooth val="0"/>
        </c:ser>
        <c:axId val="79723643"/>
        <c:axId val="73935464"/>
      </c:scatterChart>
      <c:valAx>
        <c:axId val="79723643"/>
        <c:scaling>
          <c:orientation val="minMax"/>
          <c:max val="0.00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4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506592089492609"/>
              <c:y val="0.88267841011743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464"/>
        <c:crossesAt val="0"/>
        <c:crossBetween val="midCat"/>
      </c:valAx>
      <c:valAx>
        <c:axId val="73935464"/>
        <c:scaling>
          <c:orientation val="minMax"/>
          <c:max val="0"/>
          <c:min val="-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ln(|uR' |)</a:t>
                </a:r>
              </a:p>
            </c:rich>
          </c:tx>
          <c:layout>
            <c:manualLayout>
              <c:xMode val="edge"/>
              <c:yMode val="edge"/>
              <c:x val="0.0166466906379012"/>
              <c:y val="0.0825429087624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364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9769894881335"/>
          <c:y val="0.0328738756228564"/>
          <c:w val="0.954376332044937"/>
          <c:h val="0.9095321296835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A$6:$A$1099</c:f>
              <c:numCache>
                <c:formatCode>General</c:formatCode>
                <c:ptCount val="1094"/>
                <c:pt idx="0">
                  <c:v>-0.00384</c:v>
                </c:pt>
                <c:pt idx="1">
                  <c:v>-0.00382</c:v>
                </c:pt>
                <c:pt idx="2">
                  <c:v>-0.0038</c:v>
                </c:pt>
                <c:pt idx="3">
                  <c:v>-0.00378</c:v>
                </c:pt>
                <c:pt idx="4">
                  <c:v>-0.00376</c:v>
                </c:pt>
                <c:pt idx="5">
                  <c:v>-0.00374</c:v>
                </c:pt>
                <c:pt idx="6">
                  <c:v>-0.00372</c:v>
                </c:pt>
                <c:pt idx="7">
                  <c:v>-0.0037</c:v>
                </c:pt>
                <c:pt idx="8">
                  <c:v>-0.00368</c:v>
                </c:pt>
                <c:pt idx="9">
                  <c:v>-0.00366</c:v>
                </c:pt>
                <c:pt idx="10">
                  <c:v>-0.00364</c:v>
                </c:pt>
                <c:pt idx="11">
                  <c:v>-0.00362</c:v>
                </c:pt>
                <c:pt idx="12">
                  <c:v>-0.0036</c:v>
                </c:pt>
                <c:pt idx="13">
                  <c:v>-0.00358</c:v>
                </c:pt>
                <c:pt idx="14">
                  <c:v>-0.00356</c:v>
                </c:pt>
                <c:pt idx="15">
                  <c:v>-0.00354</c:v>
                </c:pt>
                <c:pt idx="16">
                  <c:v>-0.00352</c:v>
                </c:pt>
                <c:pt idx="17">
                  <c:v>-0.0035</c:v>
                </c:pt>
                <c:pt idx="18">
                  <c:v>-0.00348</c:v>
                </c:pt>
                <c:pt idx="19">
                  <c:v>-0.00346</c:v>
                </c:pt>
                <c:pt idx="20">
                  <c:v>-0.00344</c:v>
                </c:pt>
                <c:pt idx="21">
                  <c:v>-0.00342</c:v>
                </c:pt>
                <c:pt idx="22">
                  <c:v>-0.0034</c:v>
                </c:pt>
                <c:pt idx="23">
                  <c:v>-0.00338</c:v>
                </c:pt>
                <c:pt idx="24">
                  <c:v>-0.00336</c:v>
                </c:pt>
                <c:pt idx="25">
                  <c:v>-0.00334</c:v>
                </c:pt>
                <c:pt idx="26">
                  <c:v>-0.00332</c:v>
                </c:pt>
                <c:pt idx="27">
                  <c:v>-0.0033</c:v>
                </c:pt>
                <c:pt idx="28">
                  <c:v>-0.00328</c:v>
                </c:pt>
                <c:pt idx="29">
                  <c:v>-0.00326</c:v>
                </c:pt>
                <c:pt idx="30">
                  <c:v>-0.00324</c:v>
                </c:pt>
                <c:pt idx="31">
                  <c:v>-0.00322</c:v>
                </c:pt>
                <c:pt idx="32">
                  <c:v>-0.0032</c:v>
                </c:pt>
                <c:pt idx="33">
                  <c:v>-0.00318</c:v>
                </c:pt>
                <c:pt idx="34">
                  <c:v>-0.00316</c:v>
                </c:pt>
                <c:pt idx="35">
                  <c:v>-0.00314</c:v>
                </c:pt>
                <c:pt idx="36">
                  <c:v>-0.00312</c:v>
                </c:pt>
                <c:pt idx="37">
                  <c:v>-0.0031</c:v>
                </c:pt>
                <c:pt idx="38">
                  <c:v>-0.00308</c:v>
                </c:pt>
                <c:pt idx="39">
                  <c:v>-0.00306</c:v>
                </c:pt>
                <c:pt idx="40">
                  <c:v>-0.00304</c:v>
                </c:pt>
                <c:pt idx="41">
                  <c:v>-0.00302</c:v>
                </c:pt>
                <c:pt idx="42">
                  <c:v>-0.003</c:v>
                </c:pt>
                <c:pt idx="43">
                  <c:v>-0.00298</c:v>
                </c:pt>
                <c:pt idx="44">
                  <c:v>-0.00296</c:v>
                </c:pt>
                <c:pt idx="45">
                  <c:v>-0.00294</c:v>
                </c:pt>
                <c:pt idx="46">
                  <c:v>-0.00292</c:v>
                </c:pt>
                <c:pt idx="47">
                  <c:v>-0.0029</c:v>
                </c:pt>
                <c:pt idx="48">
                  <c:v>-0.00288</c:v>
                </c:pt>
                <c:pt idx="49">
                  <c:v>-0.00286</c:v>
                </c:pt>
                <c:pt idx="50">
                  <c:v>-0.00284</c:v>
                </c:pt>
                <c:pt idx="51">
                  <c:v>-0.00282</c:v>
                </c:pt>
                <c:pt idx="52">
                  <c:v>-0.0028</c:v>
                </c:pt>
                <c:pt idx="53">
                  <c:v>-0.00278</c:v>
                </c:pt>
                <c:pt idx="54">
                  <c:v>-0.00276</c:v>
                </c:pt>
                <c:pt idx="55">
                  <c:v>-0.00274</c:v>
                </c:pt>
                <c:pt idx="56">
                  <c:v>-0.00272</c:v>
                </c:pt>
                <c:pt idx="57">
                  <c:v>-0.0027</c:v>
                </c:pt>
                <c:pt idx="58">
                  <c:v>-0.00268</c:v>
                </c:pt>
                <c:pt idx="59">
                  <c:v>-0.00266</c:v>
                </c:pt>
                <c:pt idx="60">
                  <c:v>-0.00264</c:v>
                </c:pt>
                <c:pt idx="61">
                  <c:v>-0.00262</c:v>
                </c:pt>
                <c:pt idx="62">
                  <c:v>-0.0026</c:v>
                </c:pt>
                <c:pt idx="63">
                  <c:v>-0.00258</c:v>
                </c:pt>
                <c:pt idx="64">
                  <c:v>-0.00256</c:v>
                </c:pt>
                <c:pt idx="65">
                  <c:v>-0.00254</c:v>
                </c:pt>
                <c:pt idx="66">
                  <c:v>-0.00252</c:v>
                </c:pt>
                <c:pt idx="67">
                  <c:v>-0.0025</c:v>
                </c:pt>
                <c:pt idx="68">
                  <c:v>-0.00248</c:v>
                </c:pt>
                <c:pt idx="69">
                  <c:v>-0.00246</c:v>
                </c:pt>
                <c:pt idx="70">
                  <c:v>-0.00244</c:v>
                </c:pt>
                <c:pt idx="71">
                  <c:v>-0.00242</c:v>
                </c:pt>
                <c:pt idx="72">
                  <c:v>-0.0024</c:v>
                </c:pt>
                <c:pt idx="73">
                  <c:v>-0.00238</c:v>
                </c:pt>
                <c:pt idx="74">
                  <c:v>-0.00236</c:v>
                </c:pt>
                <c:pt idx="75">
                  <c:v>-0.00234</c:v>
                </c:pt>
                <c:pt idx="76">
                  <c:v>-0.00232</c:v>
                </c:pt>
                <c:pt idx="77">
                  <c:v>-0.0023</c:v>
                </c:pt>
                <c:pt idx="78">
                  <c:v>-0.00228</c:v>
                </c:pt>
                <c:pt idx="79">
                  <c:v>-0.00226</c:v>
                </c:pt>
                <c:pt idx="80">
                  <c:v>-0.00224</c:v>
                </c:pt>
                <c:pt idx="81">
                  <c:v>-0.00222</c:v>
                </c:pt>
                <c:pt idx="82">
                  <c:v>-0.0022</c:v>
                </c:pt>
                <c:pt idx="83">
                  <c:v>-0.00218</c:v>
                </c:pt>
                <c:pt idx="84">
                  <c:v>-0.00216</c:v>
                </c:pt>
                <c:pt idx="85">
                  <c:v>-0.00214</c:v>
                </c:pt>
                <c:pt idx="86">
                  <c:v>-0.00212</c:v>
                </c:pt>
                <c:pt idx="87">
                  <c:v>-0.0021</c:v>
                </c:pt>
                <c:pt idx="88">
                  <c:v>-0.00208</c:v>
                </c:pt>
                <c:pt idx="89">
                  <c:v>-0.00206</c:v>
                </c:pt>
                <c:pt idx="90">
                  <c:v>-0.00204</c:v>
                </c:pt>
                <c:pt idx="91">
                  <c:v>-0.00202</c:v>
                </c:pt>
                <c:pt idx="92">
                  <c:v>-0.002</c:v>
                </c:pt>
                <c:pt idx="93">
                  <c:v>-0.00198</c:v>
                </c:pt>
                <c:pt idx="94">
                  <c:v>-0.00196</c:v>
                </c:pt>
                <c:pt idx="95">
                  <c:v>-0.00194</c:v>
                </c:pt>
                <c:pt idx="96">
                  <c:v>-0.00192</c:v>
                </c:pt>
                <c:pt idx="97">
                  <c:v>-0.0019</c:v>
                </c:pt>
                <c:pt idx="98">
                  <c:v>-0.00188</c:v>
                </c:pt>
                <c:pt idx="99">
                  <c:v>-0.00186</c:v>
                </c:pt>
                <c:pt idx="100">
                  <c:v>-0.00184</c:v>
                </c:pt>
                <c:pt idx="101">
                  <c:v>-0.00182</c:v>
                </c:pt>
                <c:pt idx="102">
                  <c:v>-0.0018</c:v>
                </c:pt>
                <c:pt idx="103">
                  <c:v>-0.00178</c:v>
                </c:pt>
                <c:pt idx="104">
                  <c:v>-0.00176</c:v>
                </c:pt>
                <c:pt idx="105">
                  <c:v>-0.00174</c:v>
                </c:pt>
                <c:pt idx="106">
                  <c:v>-0.00172</c:v>
                </c:pt>
                <c:pt idx="107">
                  <c:v>-0.0017</c:v>
                </c:pt>
                <c:pt idx="108">
                  <c:v>-0.00168</c:v>
                </c:pt>
                <c:pt idx="109">
                  <c:v>-0.00166</c:v>
                </c:pt>
                <c:pt idx="110">
                  <c:v>-0.00164</c:v>
                </c:pt>
                <c:pt idx="111">
                  <c:v>-0.00162</c:v>
                </c:pt>
                <c:pt idx="112">
                  <c:v>-0.0016</c:v>
                </c:pt>
                <c:pt idx="113">
                  <c:v>-0.00158</c:v>
                </c:pt>
                <c:pt idx="114">
                  <c:v>-0.00156</c:v>
                </c:pt>
                <c:pt idx="115">
                  <c:v>-0.00154</c:v>
                </c:pt>
                <c:pt idx="116">
                  <c:v>-0.00152</c:v>
                </c:pt>
                <c:pt idx="117">
                  <c:v>-0.0015</c:v>
                </c:pt>
                <c:pt idx="118">
                  <c:v>-0.00148</c:v>
                </c:pt>
                <c:pt idx="119">
                  <c:v>-0.00146</c:v>
                </c:pt>
                <c:pt idx="120">
                  <c:v>-0.00144</c:v>
                </c:pt>
                <c:pt idx="121">
                  <c:v>-0.00142</c:v>
                </c:pt>
                <c:pt idx="122">
                  <c:v>-0.0014</c:v>
                </c:pt>
                <c:pt idx="123">
                  <c:v>-0.00138</c:v>
                </c:pt>
                <c:pt idx="124">
                  <c:v>-0.00136</c:v>
                </c:pt>
                <c:pt idx="125">
                  <c:v>-0.00134</c:v>
                </c:pt>
                <c:pt idx="126">
                  <c:v>-0.00132</c:v>
                </c:pt>
                <c:pt idx="127">
                  <c:v>-0.0013</c:v>
                </c:pt>
                <c:pt idx="128">
                  <c:v>-0.00128</c:v>
                </c:pt>
                <c:pt idx="129">
                  <c:v>-0.00126</c:v>
                </c:pt>
                <c:pt idx="130">
                  <c:v>-0.00124</c:v>
                </c:pt>
                <c:pt idx="131">
                  <c:v>-0.00122</c:v>
                </c:pt>
                <c:pt idx="132">
                  <c:v>-0.0012</c:v>
                </c:pt>
                <c:pt idx="133">
                  <c:v>-0.00118</c:v>
                </c:pt>
                <c:pt idx="134">
                  <c:v>-0.00116</c:v>
                </c:pt>
                <c:pt idx="135">
                  <c:v>-0.00114</c:v>
                </c:pt>
                <c:pt idx="136">
                  <c:v>-0.00112</c:v>
                </c:pt>
                <c:pt idx="137">
                  <c:v>-0.0011</c:v>
                </c:pt>
                <c:pt idx="138">
                  <c:v>-0.00108</c:v>
                </c:pt>
                <c:pt idx="139">
                  <c:v>-0.00106</c:v>
                </c:pt>
                <c:pt idx="140">
                  <c:v>-0.00104</c:v>
                </c:pt>
                <c:pt idx="141">
                  <c:v>-0.00102</c:v>
                </c:pt>
                <c:pt idx="142">
                  <c:v>-0.001</c:v>
                </c:pt>
                <c:pt idx="143">
                  <c:v>-0.00098</c:v>
                </c:pt>
                <c:pt idx="144">
                  <c:v>-0.00096</c:v>
                </c:pt>
                <c:pt idx="145">
                  <c:v>-0.000940000000000002</c:v>
                </c:pt>
                <c:pt idx="146">
                  <c:v>-0.000920000000000001</c:v>
                </c:pt>
                <c:pt idx="147">
                  <c:v>-0.000900000000000001</c:v>
                </c:pt>
                <c:pt idx="148">
                  <c:v>-0.00088</c:v>
                </c:pt>
                <c:pt idx="149">
                  <c:v>-0.00086</c:v>
                </c:pt>
                <c:pt idx="150">
                  <c:v>-0.000840000000000002</c:v>
                </c:pt>
                <c:pt idx="151">
                  <c:v>-0.000820000000000001</c:v>
                </c:pt>
                <c:pt idx="152">
                  <c:v>-0.000800000000000001</c:v>
                </c:pt>
                <c:pt idx="153">
                  <c:v>-0.00078</c:v>
                </c:pt>
                <c:pt idx="154">
                  <c:v>-0.00076</c:v>
                </c:pt>
                <c:pt idx="155">
                  <c:v>-0.000740000000000002</c:v>
                </c:pt>
                <c:pt idx="156">
                  <c:v>-0.000720000000000001</c:v>
                </c:pt>
                <c:pt idx="157">
                  <c:v>-0.000700000000000001</c:v>
                </c:pt>
                <c:pt idx="158">
                  <c:v>-0.00068</c:v>
                </c:pt>
                <c:pt idx="159">
                  <c:v>-0.00066</c:v>
                </c:pt>
                <c:pt idx="160">
                  <c:v>-0.000640000000000002</c:v>
                </c:pt>
                <c:pt idx="161">
                  <c:v>-0.000620000000000001</c:v>
                </c:pt>
                <c:pt idx="162">
                  <c:v>-0.000600000000000001</c:v>
                </c:pt>
                <c:pt idx="163">
                  <c:v>-0.00058</c:v>
                </c:pt>
                <c:pt idx="164">
                  <c:v>-0.000559999999999999</c:v>
                </c:pt>
                <c:pt idx="165">
                  <c:v>-0.000540000000000002</c:v>
                </c:pt>
                <c:pt idx="166">
                  <c:v>-0.000520000000000001</c:v>
                </c:pt>
                <c:pt idx="167">
                  <c:v>-0.0005</c:v>
                </c:pt>
                <c:pt idx="168">
                  <c:v>-0.00048</c:v>
                </c:pt>
                <c:pt idx="169">
                  <c:v>-0.000460000000000002</c:v>
                </c:pt>
                <c:pt idx="170">
                  <c:v>-0.000440000000000002</c:v>
                </c:pt>
                <c:pt idx="171">
                  <c:v>-0.000420000000000001</c:v>
                </c:pt>
                <c:pt idx="172">
                  <c:v>-0.0004</c:v>
                </c:pt>
                <c:pt idx="173">
                  <c:v>-0.00038</c:v>
                </c:pt>
                <c:pt idx="174">
                  <c:v>-0.000360000000000002</c:v>
                </c:pt>
                <c:pt idx="175">
                  <c:v>-0.000340000000000001</c:v>
                </c:pt>
                <c:pt idx="176">
                  <c:v>-0.000320000000000001</c:v>
                </c:pt>
                <c:pt idx="177">
                  <c:v>-0.0003</c:v>
                </c:pt>
                <c:pt idx="178">
                  <c:v>-0.00028</c:v>
                </c:pt>
                <c:pt idx="179">
                  <c:v>-0.000260000000000002</c:v>
                </c:pt>
                <c:pt idx="180">
                  <c:v>-0.000240000000000001</c:v>
                </c:pt>
                <c:pt idx="181">
                  <c:v>-0.000220000000000001</c:v>
                </c:pt>
                <c:pt idx="182">
                  <c:v>-0.0002</c:v>
                </c:pt>
                <c:pt idx="183">
                  <c:v>-0.00018</c:v>
                </c:pt>
                <c:pt idx="184">
                  <c:v>-0.000160000000000002</c:v>
                </c:pt>
                <c:pt idx="185">
                  <c:v>-0.000140000000000001</c:v>
                </c:pt>
                <c:pt idx="186">
                  <c:v>-0.000120000000000001</c:v>
                </c:pt>
                <c:pt idx="187">
                  <c:v>-0.0001</c:v>
                </c:pt>
                <c:pt idx="188">
                  <c:v>-7.99999999999995E-005</c:v>
                </c:pt>
                <c:pt idx="189">
                  <c:v>-6.00000000000017E-005</c:v>
                </c:pt>
                <c:pt idx="190">
                  <c:v>-4.00000000000012E-005</c:v>
                </c:pt>
                <c:pt idx="191">
                  <c:v>-2.00000000000006E-005</c:v>
                </c:pt>
                <c:pt idx="192">
                  <c:v>0</c:v>
                </c:pt>
                <c:pt idx="193">
                  <c:v>2.00000000000006E-005</c:v>
                </c:pt>
                <c:pt idx="194">
                  <c:v>3.99999999999984E-005</c:v>
                </c:pt>
                <c:pt idx="195">
                  <c:v>5.99999999999989E-005</c:v>
                </c:pt>
                <c:pt idx="196">
                  <c:v>7.99999999999995E-005</c:v>
                </c:pt>
                <c:pt idx="197">
                  <c:v>0.0001</c:v>
                </c:pt>
                <c:pt idx="198">
                  <c:v>0.000120000000000001</c:v>
                </c:pt>
                <c:pt idx="199">
                  <c:v>0.000139999999999998</c:v>
                </c:pt>
                <c:pt idx="200">
                  <c:v>0.000159999999999999</c:v>
                </c:pt>
                <c:pt idx="201">
                  <c:v>0.00018</c:v>
                </c:pt>
                <c:pt idx="202">
                  <c:v>0.0002</c:v>
                </c:pt>
                <c:pt idx="203">
                  <c:v>0.000219999999999998</c:v>
                </c:pt>
                <c:pt idx="204">
                  <c:v>0.000239999999999999</c:v>
                </c:pt>
                <c:pt idx="205">
                  <c:v>0.000259999999999999</c:v>
                </c:pt>
                <c:pt idx="206">
                  <c:v>0.00028</c:v>
                </c:pt>
                <c:pt idx="207">
                  <c:v>0.0003</c:v>
                </c:pt>
                <c:pt idx="208">
                  <c:v>0.000319999999999998</c:v>
                </c:pt>
                <c:pt idx="209">
                  <c:v>0.000339999999999999</c:v>
                </c:pt>
                <c:pt idx="210">
                  <c:v>0.000359999999999999</c:v>
                </c:pt>
                <c:pt idx="211">
                  <c:v>0.00038</c:v>
                </c:pt>
                <c:pt idx="212">
                  <c:v>0.0004</c:v>
                </c:pt>
                <c:pt idx="213">
                  <c:v>0.000419999999999998</c:v>
                </c:pt>
                <c:pt idx="214">
                  <c:v>0.000439999999999999</c:v>
                </c:pt>
                <c:pt idx="215">
                  <c:v>0.000459999999999999</c:v>
                </c:pt>
                <c:pt idx="216">
                  <c:v>0.00048</c:v>
                </c:pt>
                <c:pt idx="217">
                  <c:v>0.0005</c:v>
                </c:pt>
                <c:pt idx="218">
                  <c:v>0.000519999999999998</c:v>
                </c:pt>
                <c:pt idx="219">
                  <c:v>0.000539999999999999</c:v>
                </c:pt>
                <c:pt idx="220">
                  <c:v>0.000559999999999999</c:v>
                </c:pt>
                <c:pt idx="221">
                  <c:v>0.00058</c:v>
                </c:pt>
                <c:pt idx="222">
                  <c:v>0.000600000000000001</c:v>
                </c:pt>
                <c:pt idx="223">
                  <c:v>0.000619999999999998</c:v>
                </c:pt>
                <c:pt idx="224">
                  <c:v>0.000639999999999999</c:v>
                </c:pt>
                <c:pt idx="225">
                  <c:v>0.00066</c:v>
                </c:pt>
                <c:pt idx="226">
                  <c:v>0.00068</c:v>
                </c:pt>
                <c:pt idx="227">
                  <c:v>0.000700000000000001</c:v>
                </c:pt>
                <c:pt idx="228">
                  <c:v>0.000719999999999998</c:v>
                </c:pt>
                <c:pt idx="229">
                  <c:v>0.000739999999999999</c:v>
                </c:pt>
                <c:pt idx="230">
                  <c:v>0.00076</c:v>
                </c:pt>
                <c:pt idx="231">
                  <c:v>0.00078</c:v>
                </c:pt>
                <c:pt idx="232">
                  <c:v>0.000799999999999998</c:v>
                </c:pt>
                <c:pt idx="233">
                  <c:v>0.000819999999999999</c:v>
                </c:pt>
                <c:pt idx="234">
                  <c:v>0.000839999999999999</c:v>
                </c:pt>
                <c:pt idx="235">
                  <c:v>0.00086</c:v>
                </c:pt>
                <c:pt idx="236">
                  <c:v>0.00088</c:v>
                </c:pt>
                <c:pt idx="237">
                  <c:v>0.000899999999999998</c:v>
                </c:pt>
                <c:pt idx="238">
                  <c:v>0.000919999999999999</c:v>
                </c:pt>
                <c:pt idx="239">
                  <c:v>0.000939999999999999</c:v>
                </c:pt>
                <c:pt idx="240">
                  <c:v>0.00096</c:v>
                </c:pt>
                <c:pt idx="241">
                  <c:v>0.00098</c:v>
                </c:pt>
                <c:pt idx="242">
                  <c:v>0.000999999999999998</c:v>
                </c:pt>
                <c:pt idx="243">
                  <c:v>0.00102</c:v>
                </c:pt>
                <c:pt idx="244">
                  <c:v>0.00104</c:v>
                </c:pt>
                <c:pt idx="245">
                  <c:v>0.00106</c:v>
                </c:pt>
                <c:pt idx="246">
                  <c:v>0.00108</c:v>
                </c:pt>
                <c:pt idx="247">
                  <c:v>0.0011</c:v>
                </c:pt>
                <c:pt idx="248">
                  <c:v>0.00112</c:v>
                </c:pt>
                <c:pt idx="249">
                  <c:v>0.00114</c:v>
                </c:pt>
                <c:pt idx="250">
                  <c:v>0.00116</c:v>
                </c:pt>
                <c:pt idx="251">
                  <c:v>0.00118</c:v>
                </c:pt>
                <c:pt idx="252">
                  <c:v>0.0012</c:v>
                </c:pt>
                <c:pt idx="253">
                  <c:v>0.00122</c:v>
                </c:pt>
                <c:pt idx="254">
                  <c:v>0.00124</c:v>
                </c:pt>
                <c:pt idx="255">
                  <c:v>0.00126</c:v>
                </c:pt>
                <c:pt idx="256">
                  <c:v>0.00128</c:v>
                </c:pt>
                <c:pt idx="257">
                  <c:v>0.0013</c:v>
                </c:pt>
                <c:pt idx="258">
                  <c:v>0.00132</c:v>
                </c:pt>
                <c:pt idx="259">
                  <c:v>0.00134</c:v>
                </c:pt>
                <c:pt idx="260">
                  <c:v>0.00136</c:v>
                </c:pt>
                <c:pt idx="261">
                  <c:v>0.00138</c:v>
                </c:pt>
                <c:pt idx="262">
                  <c:v>0.0014</c:v>
                </c:pt>
                <c:pt idx="263">
                  <c:v>0.00142</c:v>
                </c:pt>
                <c:pt idx="264">
                  <c:v>0.00144</c:v>
                </c:pt>
                <c:pt idx="265">
                  <c:v>0.00146</c:v>
                </c:pt>
                <c:pt idx="266">
                  <c:v>0.00148</c:v>
                </c:pt>
                <c:pt idx="267">
                  <c:v>0.0015</c:v>
                </c:pt>
                <c:pt idx="268">
                  <c:v>0.00152</c:v>
                </c:pt>
                <c:pt idx="269">
                  <c:v>0.00154</c:v>
                </c:pt>
                <c:pt idx="270">
                  <c:v>0.00156</c:v>
                </c:pt>
                <c:pt idx="271">
                  <c:v>0.00158</c:v>
                </c:pt>
                <c:pt idx="272">
                  <c:v>0.0016</c:v>
                </c:pt>
                <c:pt idx="273">
                  <c:v>0.00162</c:v>
                </c:pt>
                <c:pt idx="274">
                  <c:v>0.00164</c:v>
                </c:pt>
                <c:pt idx="275">
                  <c:v>0.00166</c:v>
                </c:pt>
                <c:pt idx="276">
                  <c:v>0.00168</c:v>
                </c:pt>
                <c:pt idx="277">
                  <c:v>0.0017</c:v>
                </c:pt>
                <c:pt idx="278">
                  <c:v>0.00172</c:v>
                </c:pt>
                <c:pt idx="279">
                  <c:v>0.00174</c:v>
                </c:pt>
                <c:pt idx="280">
                  <c:v>0.00176</c:v>
                </c:pt>
                <c:pt idx="281">
                  <c:v>0.00178</c:v>
                </c:pt>
                <c:pt idx="282">
                  <c:v>0.0018</c:v>
                </c:pt>
                <c:pt idx="283">
                  <c:v>0.00182</c:v>
                </c:pt>
                <c:pt idx="284">
                  <c:v>0.00184</c:v>
                </c:pt>
                <c:pt idx="285">
                  <c:v>0.00186</c:v>
                </c:pt>
                <c:pt idx="286">
                  <c:v>0.00188</c:v>
                </c:pt>
                <c:pt idx="287">
                  <c:v>0.0019</c:v>
                </c:pt>
                <c:pt idx="288">
                  <c:v>0.00192</c:v>
                </c:pt>
                <c:pt idx="289">
                  <c:v>0.00194</c:v>
                </c:pt>
                <c:pt idx="290">
                  <c:v>0.00196</c:v>
                </c:pt>
                <c:pt idx="291">
                  <c:v>0.00198</c:v>
                </c:pt>
                <c:pt idx="292">
                  <c:v>0.002</c:v>
                </c:pt>
                <c:pt idx="293">
                  <c:v>0.00202</c:v>
                </c:pt>
                <c:pt idx="294">
                  <c:v>0.00204</c:v>
                </c:pt>
                <c:pt idx="295">
                  <c:v>0.00206</c:v>
                </c:pt>
                <c:pt idx="296">
                  <c:v>0.00208</c:v>
                </c:pt>
                <c:pt idx="297">
                  <c:v>0.0021</c:v>
                </c:pt>
                <c:pt idx="298">
                  <c:v>0.00212</c:v>
                </c:pt>
                <c:pt idx="299">
                  <c:v>0.00214</c:v>
                </c:pt>
                <c:pt idx="300">
                  <c:v>0.00216</c:v>
                </c:pt>
                <c:pt idx="301">
                  <c:v>0.00218</c:v>
                </c:pt>
                <c:pt idx="302">
                  <c:v>0.0022</c:v>
                </c:pt>
                <c:pt idx="303">
                  <c:v>0.00222</c:v>
                </c:pt>
                <c:pt idx="304">
                  <c:v>0.00224</c:v>
                </c:pt>
                <c:pt idx="305">
                  <c:v>0.00226</c:v>
                </c:pt>
                <c:pt idx="306">
                  <c:v>0.00228</c:v>
                </c:pt>
                <c:pt idx="307">
                  <c:v>0.0023</c:v>
                </c:pt>
                <c:pt idx="308">
                  <c:v>0.00232</c:v>
                </c:pt>
                <c:pt idx="309">
                  <c:v>0.00234</c:v>
                </c:pt>
                <c:pt idx="310">
                  <c:v>0.00236</c:v>
                </c:pt>
                <c:pt idx="311">
                  <c:v>0.00238</c:v>
                </c:pt>
                <c:pt idx="312">
                  <c:v>0.0024</c:v>
                </c:pt>
                <c:pt idx="313">
                  <c:v>0.00242</c:v>
                </c:pt>
                <c:pt idx="314">
                  <c:v>0.00244</c:v>
                </c:pt>
                <c:pt idx="315">
                  <c:v>0.00246</c:v>
                </c:pt>
                <c:pt idx="316">
                  <c:v>0.00248</c:v>
                </c:pt>
                <c:pt idx="317">
                  <c:v>0.0025</c:v>
                </c:pt>
                <c:pt idx="318">
                  <c:v>0.00252</c:v>
                </c:pt>
                <c:pt idx="319">
                  <c:v>0.00254</c:v>
                </c:pt>
                <c:pt idx="320">
                  <c:v>0.00256</c:v>
                </c:pt>
                <c:pt idx="321">
                  <c:v>0.00258</c:v>
                </c:pt>
                <c:pt idx="322">
                  <c:v>0.0026</c:v>
                </c:pt>
                <c:pt idx="323">
                  <c:v>0.00262</c:v>
                </c:pt>
                <c:pt idx="324">
                  <c:v>0.00264</c:v>
                </c:pt>
                <c:pt idx="325">
                  <c:v>0.00266</c:v>
                </c:pt>
                <c:pt idx="326">
                  <c:v>0.00268</c:v>
                </c:pt>
                <c:pt idx="327">
                  <c:v>0.0027</c:v>
                </c:pt>
                <c:pt idx="328">
                  <c:v>0.00272</c:v>
                </c:pt>
                <c:pt idx="329">
                  <c:v>0.00274</c:v>
                </c:pt>
                <c:pt idx="330">
                  <c:v>0.00276</c:v>
                </c:pt>
                <c:pt idx="331">
                  <c:v>0.00278</c:v>
                </c:pt>
                <c:pt idx="332">
                  <c:v>0.0028</c:v>
                </c:pt>
                <c:pt idx="333">
                  <c:v>0.00282</c:v>
                </c:pt>
                <c:pt idx="334">
                  <c:v>0.00284</c:v>
                </c:pt>
                <c:pt idx="335">
                  <c:v>0.00286</c:v>
                </c:pt>
                <c:pt idx="336">
                  <c:v>0.00288</c:v>
                </c:pt>
                <c:pt idx="337">
                  <c:v>0.0029</c:v>
                </c:pt>
                <c:pt idx="338">
                  <c:v>0.00292</c:v>
                </c:pt>
                <c:pt idx="339">
                  <c:v>0.00294</c:v>
                </c:pt>
                <c:pt idx="340">
                  <c:v>0.00296</c:v>
                </c:pt>
                <c:pt idx="341">
                  <c:v>0.00298</c:v>
                </c:pt>
                <c:pt idx="342">
                  <c:v>0.003</c:v>
                </c:pt>
                <c:pt idx="343">
                  <c:v>0.00302</c:v>
                </c:pt>
                <c:pt idx="344">
                  <c:v>0.00304</c:v>
                </c:pt>
                <c:pt idx="345">
                  <c:v>0.00306</c:v>
                </c:pt>
                <c:pt idx="346">
                  <c:v>0.00308</c:v>
                </c:pt>
                <c:pt idx="347">
                  <c:v>0.0031</c:v>
                </c:pt>
                <c:pt idx="348">
                  <c:v>0.00312</c:v>
                </c:pt>
                <c:pt idx="349">
                  <c:v>0.00314</c:v>
                </c:pt>
                <c:pt idx="350">
                  <c:v>0.00316</c:v>
                </c:pt>
                <c:pt idx="351">
                  <c:v>0.00318</c:v>
                </c:pt>
                <c:pt idx="352">
                  <c:v>0.0032</c:v>
                </c:pt>
                <c:pt idx="353">
                  <c:v>0.00322</c:v>
                </c:pt>
                <c:pt idx="354">
                  <c:v>0.00324</c:v>
                </c:pt>
                <c:pt idx="355">
                  <c:v>0.00326</c:v>
                </c:pt>
                <c:pt idx="356">
                  <c:v>0.00328</c:v>
                </c:pt>
                <c:pt idx="357">
                  <c:v>0.0033</c:v>
                </c:pt>
                <c:pt idx="358">
                  <c:v>0.00332</c:v>
                </c:pt>
                <c:pt idx="359">
                  <c:v>0.00334</c:v>
                </c:pt>
                <c:pt idx="360">
                  <c:v>0.00336</c:v>
                </c:pt>
                <c:pt idx="361">
                  <c:v>0.00338</c:v>
                </c:pt>
                <c:pt idx="362">
                  <c:v>0.0034</c:v>
                </c:pt>
                <c:pt idx="363">
                  <c:v>0.00342</c:v>
                </c:pt>
                <c:pt idx="364">
                  <c:v>0.00344</c:v>
                </c:pt>
                <c:pt idx="365">
                  <c:v>0.00346</c:v>
                </c:pt>
                <c:pt idx="366">
                  <c:v>0.00348</c:v>
                </c:pt>
                <c:pt idx="367">
                  <c:v>0.0035</c:v>
                </c:pt>
                <c:pt idx="368">
                  <c:v>0.00352</c:v>
                </c:pt>
                <c:pt idx="369">
                  <c:v>0.00354</c:v>
                </c:pt>
                <c:pt idx="370">
                  <c:v>0.00356</c:v>
                </c:pt>
                <c:pt idx="371">
                  <c:v>0.00358</c:v>
                </c:pt>
                <c:pt idx="372">
                  <c:v>0.0036</c:v>
                </c:pt>
                <c:pt idx="373">
                  <c:v>0.00362</c:v>
                </c:pt>
                <c:pt idx="374">
                  <c:v>0.00364</c:v>
                </c:pt>
                <c:pt idx="375">
                  <c:v>0.00366</c:v>
                </c:pt>
                <c:pt idx="376">
                  <c:v>0.00368</c:v>
                </c:pt>
                <c:pt idx="377">
                  <c:v>0.0037</c:v>
                </c:pt>
                <c:pt idx="378">
                  <c:v>0.00372</c:v>
                </c:pt>
                <c:pt idx="379">
                  <c:v>0.00374</c:v>
                </c:pt>
                <c:pt idx="380">
                  <c:v>0.00376</c:v>
                </c:pt>
                <c:pt idx="381">
                  <c:v>0.00378</c:v>
                </c:pt>
                <c:pt idx="382">
                  <c:v>0.0038</c:v>
                </c:pt>
                <c:pt idx="383">
                  <c:v>0.00382</c:v>
                </c:pt>
                <c:pt idx="384">
                  <c:v>0.00384</c:v>
                </c:pt>
                <c:pt idx="385">
                  <c:v>0.00386</c:v>
                </c:pt>
                <c:pt idx="386">
                  <c:v>0.00388</c:v>
                </c:pt>
                <c:pt idx="387">
                  <c:v>0.0039</c:v>
                </c:pt>
                <c:pt idx="388">
                  <c:v>0.00392</c:v>
                </c:pt>
                <c:pt idx="389">
                  <c:v>0.00394</c:v>
                </c:pt>
                <c:pt idx="390">
                  <c:v>0.00396</c:v>
                </c:pt>
                <c:pt idx="391">
                  <c:v>0.00398</c:v>
                </c:pt>
                <c:pt idx="392">
                  <c:v>0.004</c:v>
                </c:pt>
                <c:pt idx="393">
                  <c:v>0.00402</c:v>
                </c:pt>
                <c:pt idx="394">
                  <c:v>0.00404</c:v>
                </c:pt>
                <c:pt idx="395">
                  <c:v>0.00406</c:v>
                </c:pt>
                <c:pt idx="396">
                  <c:v>0.00408</c:v>
                </c:pt>
                <c:pt idx="397">
                  <c:v>0.0041</c:v>
                </c:pt>
                <c:pt idx="398">
                  <c:v>0.00412</c:v>
                </c:pt>
                <c:pt idx="399">
                  <c:v>0.00414</c:v>
                </c:pt>
                <c:pt idx="400">
                  <c:v>0.00416</c:v>
                </c:pt>
                <c:pt idx="401">
                  <c:v>0.00418</c:v>
                </c:pt>
                <c:pt idx="402">
                  <c:v>0.0042</c:v>
                </c:pt>
                <c:pt idx="403">
                  <c:v>0.00422</c:v>
                </c:pt>
                <c:pt idx="404">
                  <c:v>0.00424</c:v>
                </c:pt>
                <c:pt idx="405">
                  <c:v>0.00426</c:v>
                </c:pt>
                <c:pt idx="406">
                  <c:v>0.00428</c:v>
                </c:pt>
                <c:pt idx="407">
                  <c:v>0.0043</c:v>
                </c:pt>
                <c:pt idx="408">
                  <c:v>0.00432</c:v>
                </c:pt>
                <c:pt idx="409">
                  <c:v>0.00434</c:v>
                </c:pt>
                <c:pt idx="410">
                  <c:v>0.00436</c:v>
                </c:pt>
                <c:pt idx="411">
                  <c:v>0.00438</c:v>
                </c:pt>
                <c:pt idx="412">
                  <c:v>0.0044</c:v>
                </c:pt>
                <c:pt idx="413">
                  <c:v>0.00442</c:v>
                </c:pt>
                <c:pt idx="414">
                  <c:v>0.00444</c:v>
                </c:pt>
                <c:pt idx="415">
                  <c:v>0.00446</c:v>
                </c:pt>
                <c:pt idx="416">
                  <c:v>0.00448</c:v>
                </c:pt>
                <c:pt idx="417">
                  <c:v>0.0045</c:v>
                </c:pt>
                <c:pt idx="418">
                  <c:v>0.00452</c:v>
                </c:pt>
                <c:pt idx="419">
                  <c:v>0.00454</c:v>
                </c:pt>
                <c:pt idx="420">
                  <c:v>0.00456</c:v>
                </c:pt>
                <c:pt idx="421">
                  <c:v>0.00458</c:v>
                </c:pt>
                <c:pt idx="422">
                  <c:v>0.0046</c:v>
                </c:pt>
                <c:pt idx="423">
                  <c:v>0.00462</c:v>
                </c:pt>
                <c:pt idx="424">
                  <c:v>0.00464</c:v>
                </c:pt>
                <c:pt idx="425">
                  <c:v>0.00466</c:v>
                </c:pt>
                <c:pt idx="426">
                  <c:v>0.00468</c:v>
                </c:pt>
                <c:pt idx="427">
                  <c:v>0.0047</c:v>
                </c:pt>
                <c:pt idx="428">
                  <c:v>0.00472</c:v>
                </c:pt>
                <c:pt idx="429">
                  <c:v>0.00474</c:v>
                </c:pt>
                <c:pt idx="430">
                  <c:v>0.00476</c:v>
                </c:pt>
                <c:pt idx="431">
                  <c:v>0.00478</c:v>
                </c:pt>
                <c:pt idx="432">
                  <c:v>0.0048</c:v>
                </c:pt>
                <c:pt idx="433">
                  <c:v>0.00482</c:v>
                </c:pt>
                <c:pt idx="434">
                  <c:v>0.00484</c:v>
                </c:pt>
                <c:pt idx="435">
                  <c:v>0.00486</c:v>
                </c:pt>
                <c:pt idx="436">
                  <c:v>0.00488</c:v>
                </c:pt>
                <c:pt idx="437">
                  <c:v>0.0049</c:v>
                </c:pt>
                <c:pt idx="438">
                  <c:v>0.00492</c:v>
                </c:pt>
                <c:pt idx="439">
                  <c:v>0.00494</c:v>
                </c:pt>
                <c:pt idx="440">
                  <c:v>0.00496</c:v>
                </c:pt>
                <c:pt idx="441">
                  <c:v>0.00498</c:v>
                </c:pt>
                <c:pt idx="442">
                  <c:v>0.005</c:v>
                </c:pt>
                <c:pt idx="443">
                  <c:v>0.00502</c:v>
                </c:pt>
                <c:pt idx="444">
                  <c:v>0.00504</c:v>
                </c:pt>
                <c:pt idx="445">
                  <c:v>0.00506</c:v>
                </c:pt>
                <c:pt idx="446">
                  <c:v>0.00508</c:v>
                </c:pt>
                <c:pt idx="447">
                  <c:v>0.0051</c:v>
                </c:pt>
                <c:pt idx="448">
                  <c:v>0.00512</c:v>
                </c:pt>
                <c:pt idx="449">
                  <c:v>0.00514</c:v>
                </c:pt>
                <c:pt idx="450">
                  <c:v>0.00516</c:v>
                </c:pt>
                <c:pt idx="451">
                  <c:v>0.00518</c:v>
                </c:pt>
                <c:pt idx="452">
                  <c:v>0.0052</c:v>
                </c:pt>
                <c:pt idx="453">
                  <c:v>0.00522</c:v>
                </c:pt>
                <c:pt idx="454">
                  <c:v>0.00524</c:v>
                </c:pt>
                <c:pt idx="455">
                  <c:v>0.00526</c:v>
                </c:pt>
                <c:pt idx="456">
                  <c:v>0.00528</c:v>
                </c:pt>
                <c:pt idx="457">
                  <c:v>0.0053</c:v>
                </c:pt>
                <c:pt idx="458">
                  <c:v>0.00532</c:v>
                </c:pt>
                <c:pt idx="459">
                  <c:v>0.00534</c:v>
                </c:pt>
                <c:pt idx="460">
                  <c:v>0.00536</c:v>
                </c:pt>
                <c:pt idx="461">
                  <c:v>0.00538</c:v>
                </c:pt>
                <c:pt idx="462">
                  <c:v>0.0054</c:v>
                </c:pt>
                <c:pt idx="463">
                  <c:v>0.00542</c:v>
                </c:pt>
                <c:pt idx="464">
                  <c:v>0.00544</c:v>
                </c:pt>
                <c:pt idx="465">
                  <c:v>0.00546</c:v>
                </c:pt>
                <c:pt idx="466">
                  <c:v>0.00548</c:v>
                </c:pt>
                <c:pt idx="467">
                  <c:v>0.0055</c:v>
                </c:pt>
                <c:pt idx="468">
                  <c:v>0.00552</c:v>
                </c:pt>
                <c:pt idx="469">
                  <c:v>0.00554</c:v>
                </c:pt>
                <c:pt idx="470">
                  <c:v>0.00556</c:v>
                </c:pt>
                <c:pt idx="471">
                  <c:v>0.00558</c:v>
                </c:pt>
                <c:pt idx="472">
                  <c:v>0.0056</c:v>
                </c:pt>
                <c:pt idx="473">
                  <c:v>0.00562</c:v>
                </c:pt>
                <c:pt idx="474">
                  <c:v>0.00564</c:v>
                </c:pt>
                <c:pt idx="475">
                  <c:v>0.00566</c:v>
                </c:pt>
                <c:pt idx="476">
                  <c:v>0.00568</c:v>
                </c:pt>
                <c:pt idx="477">
                  <c:v>0.0057</c:v>
                </c:pt>
                <c:pt idx="478">
                  <c:v>0.00572</c:v>
                </c:pt>
                <c:pt idx="479">
                  <c:v>0.00574</c:v>
                </c:pt>
                <c:pt idx="480">
                  <c:v>0.00576</c:v>
                </c:pt>
                <c:pt idx="481">
                  <c:v>0.00578</c:v>
                </c:pt>
                <c:pt idx="482">
                  <c:v>0.0058</c:v>
                </c:pt>
                <c:pt idx="483">
                  <c:v>0.00582</c:v>
                </c:pt>
                <c:pt idx="484">
                  <c:v>0.00584</c:v>
                </c:pt>
                <c:pt idx="485">
                  <c:v>0.00586</c:v>
                </c:pt>
                <c:pt idx="486">
                  <c:v>0.00588</c:v>
                </c:pt>
                <c:pt idx="487">
                  <c:v>0.0059</c:v>
                </c:pt>
                <c:pt idx="488">
                  <c:v>0.00592</c:v>
                </c:pt>
                <c:pt idx="489">
                  <c:v>0.00594</c:v>
                </c:pt>
                <c:pt idx="490">
                  <c:v>0.00596</c:v>
                </c:pt>
                <c:pt idx="491">
                  <c:v>0.00598</c:v>
                </c:pt>
                <c:pt idx="492">
                  <c:v>0.006</c:v>
                </c:pt>
                <c:pt idx="493">
                  <c:v>0.00602</c:v>
                </c:pt>
                <c:pt idx="494">
                  <c:v>0.00604</c:v>
                </c:pt>
                <c:pt idx="495">
                  <c:v>0.00606</c:v>
                </c:pt>
                <c:pt idx="496">
                  <c:v>0.00608</c:v>
                </c:pt>
                <c:pt idx="497">
                  <c:v>0.0061</c:v>
                </c:pt>
                <c:pt idx="498">
                  <c:v>0.00612</c:v>
                </c:pt>
                <c:pt idx="499">
                  <c:v>0.00614</c:v>
                </c:pt>
                <c:pt idx="500">
                  <c:v>0.00616</c:v>
                </c:pt>
                <c:pt idx="501">
                  <c:v>0.00618</c:v>
                </c:pt>
                <c:pt idx="502">
                  <c:v>0.0062</c:v>
                </c:pt>
                <c:pt idx="503">
                  <c:v>0.00622</c:v>
                </c:pt>
                <c:pt idx="504">
                  <c:v>0.00624</c:v>
                </c:pt>
                <c:pt idx="505">
                  <c:v>0.00626</c:v>
                </c:pt>
                <c:pt idx="506">
                  <c:v>0.00628</c:v>
                </c:pt>
                <c:pt idx="507">
                  <c:v>0.0063</c:v>
                </c:pt>
                <c:pt idx="508">
                  <c:v>0.00632</c:v>
                </c:pt>
                <c:pt idx="509">
                  <c:v>0.00634</c:v>
                </c:pt>
                <c:pt idx="510">
                  <c:v>0.00636</c:v>
                </c:pt>
                <c:pt idx="511">
                  <c:v>0.00638</c:v>
                </c:pt>
                <c:pt idx="512">
                  <c:v>0.0064</c:v>
                </c:pt>
                <c:pt idx="513">
                  <c:v>0.00642</c:v>
                </c:pt>
                <c:pt idx="514">
                  <c:v>0.00644</c:v>
                </c:pt>
                <c:pt idx="515">
                  <c:v>0.00646</c:v>
                </c:pt>
                <c:pt idx="516">
                  <c:v>0.00648</c:v>
                </c:pt>
                <c:pt idx="517">
                  <c:v>0.0065</c:v>
                </c:pt>
                <c:pt idx="518">
                  <c:v>0.00652</c:v>
                </c:pt>
                <c:pt idx="519">
                  <c:v>0.00654</c:v>
                </c:pt>
                <c:pt idx="520">
                  <c:v>0.00656</c:v>
                </c:pt>
                <c:pt idx="521">
                  <c:v>0.00658</c:v>
                </c:pt>
                <c:pt idx="522">
                  <c:v>0.0066</c:v>
                </c:pt>
                <c:pt idx="523">
                  <c:v>0.00662</c:v>
                </c:pt>
                <c:pt idx="524">
                  <c:v>0.00664</c:v>
                </c:pt>
                <c:pt idx="525">
                  <c:v>0.00666</c:v>
                </c:pt>
                <c:pt idx="526">
                  <c:v>0.00668</c:v>
                </c:pt>
                <c:pt idx="527">
                  <c:v>0.0067</c:v>
                </c:pt>
                <c:pt idx="528">
                  <c:v>0.00672</c:v>
                </c:pt>
                <c:pt idx="529">
                  <c:v>0.00674</c:v>
                </c:pt>
                <c:pt idx="530">
                  <c:v>0.00676</c:v>
                </c:pt>
                <c:pt idx="531">
                  <c:v>0.00678</c:v>
                </c:pt>
                <c:pt idx="532">
                  <c:v>0.0068</c:v>
                </c:pt>
                <c:pt idx="533">
                  <c:v>0.00682</c:v>
                </c:pt>
                <c:pt idx="534">
                  <c:v>0.00684</c:v>
                </c:pt>
                <c:pt idx="535">
                  <c:v>0.00686</c:v>
                </c:pt>
                <c:pt idx="536">
                  <c:v>0.00688</c:v>
                </c:pt>
                <c:pt idx="537">
                  <c:v>0.0069</c:v>
                </c:pt>
                <c:pt idx="538">
                  <c:v>0.00692</c:v>
                </c:pt>
                <c:pt idx="539">
                  <c:v>0.00694</c:v>
                </c:pt>
                <c:pt idx="540">
                  <c:v>0.00696</c:v>
                </c:pt>
                <c:pt idx="541">
                  <c:v>0.00698</c:v>
                </c:pt>
                <c:pt idx="542">
                  <c:v>0.007</c:v>
                </c:pt>
                <c:pt idx="543">
                  <c:v>0.00702</c:v>
                </c:pt>
                <c:pt idx="544">
                  <c:v>0.00704</c:v>
                </c:pt>
                <c:pt idx="545">
                  <c:v>0.00706</c:v>
                </c:pt>
                <c:pt idx="546">
                  <c:v>0.00708</c:v>
                </c:pt>
                <c:pt idx="547">
                  <c:v>0.0071</c:v>
                </c:pt>
                <c:pt idx="548">
                  <c:v>0.00712</c:v>
                </c:pt>
                <c:pt idx="549">
                  <c:v>0.00714</c:v>
                </c:pt>
                <c:pt idx="550">
                  <c:v>0.00716</c:v>
                </c:pt>
                <c:pt idx="551">
                  <c:v>0.00718</c:v>
                </c:pt>
                <c:pt idx="552">
                  <c:v>0.0072</c:v>
                </c:pt>
                <c:pt idx="553">
                  <c:v>0.00722</c:v>
                </c:pt>
                <c:pt idx="554">
                  <c:v>0.00724</c:v>
                </c:pt>
                <c:pt idx="555">
                  <c:v>0.00726</c:v>
                </c:pt>
                <c:pt idx="556">
                  <c:v>0.00728</c:v>
                </c:pt>
                <c:pt idx="557">
                  <c:v>0.0073</c:v>
                </c:pt>
                <c:pt idx="558">
                  <c:v>0.00732</c:v>
                </c:pt>
                <c:pt idx="559">
                  <c:v>0.00734</c:v>
                </c:pt>
                <c:pt idx="560">
                  <c:v>0.00736</c:v>
                </c:pt>
                <c:pt idx="561">
                  <c:v>0.00738</c:v>
                </c:pt>
                <c:pt idx="562">
                  <c:v>0.0074</c:v>
                </c:pt>
                <c:pt idx="563">
                  <c:v>0.00742</c:v>
                </c:pt>
                <c:pt idx="564">
                  <c:v>0.00744</c:v>
                </c:pt>
                <c:pt idx="565">
                  <c:v>0.00746</c:v>
                </c:pt>
                <c:pt idx="566">
                  <c:v>0.00748</c:v>
                </c:pt>
                <c:pt idx="567">
                  <c:v>0.0075</c:v>
                </c:pt>
                <c:pt idx="568">
                  <c:v>0.00752</c:v>
                </c:pt>
                <c:pt idx="569">
                  <c:v>0.00754</c:v>
                </c:pt>
                <c:pt idx="570">
                  <c:v>0.00756</c:v>
                </c:pt>
                <c:pt idx="571">
                  <c:v>0.00758</c:v>
                </c:pt>
                <c:pt idx="572">
                  <c:v>0.0076</c:v>
                </c:pt>
                <c:pt idx="573">
                  <c:v>0.00762</c:v>
                </c:pt>
                <c:pt idx="574">
                  <c:v>0.00764</c:v>
                </c:pt>
                <c:pt idx="575">
                  <c:v>0.00766</c:v>
                </c:pt>
                <c:pt idx="576">
                  <c:v>0.00768</c:v>
                </c:pt>
                <c:pt idx="577">
                  <c:v>0.0077</c:v>
                </c:pt>
                <c:pt idx="578">
                  <c:v>0.00772</c:v>
                </c:pt>
                <c:pt idx="579">
                  <c:v>0.00774</c:v>
                </c:pt>
                <c:pt idx="580">
                  <c:v>0.00776</c:v>
                </c:pt>
                <c:pt idx="581">
                  <c:v>0.00778</c:v>
                </c:pt>
                <c:pt idx="582">
                  <c:v>0.0078</c:v>
                </c:pt>
                <c:pt idx="583">
                  <c:v>0.00782</c:v>
                </c:pt>
                <c:pt idx="584">
                  <c:v>0.00784</c:v>
                </c:pt>
                <c:pt idx="585">
                  <c:v>0.00786</c:v>
                </c:pt>
                <c:pt idx="586">
                  <c:v>0.00788</c:v>
                </c:pt>
                <c:pt idx="587">
                  <c:v>0.0079</c:v>
                </c:pt>
                <c:pt idx="588">
                  <c:v>0.00792</c:v>
                </c:pt>
                <c:pt idx="589">
                  <c:v>0.00794</c:v>
                </c:pt>
                <c:pt idx="590">
                  <c:v>0.00796</c:v>
                </c:pt>
                <c:pt idx="591">
                  <c:v>0.00798</c:v>
                </c:pt>
                <c:pt idx="592">
                  <c:v>0.008</c:v>
                </c:pt>
                <c:pt idx="593">
                  <c:v>0.00802</c:v>
                </c:pt>
                <c:pt idx="594">
                  <c:v>0.00804</c:v>
                </c:pt>
                <c:pt idx="595">
                  <c:v>0.00806</c:v>
                </c:pt>
                <c:pt idx="596">
                  <c:v>0.00808</c:v>
                </c:pt>
                <c:pt idx="597">
                  <c:v>0.0081</c:v>
                </c:pt>
                <c:pt idx="598">
                  <c:v>0.00812</c:v>
                </c:pt>
                <c:pt idx="599">
                  <c:v>0.00814</c:v>
                </c:pt>
                <c:pt idx="600">
                  <c:v>0.00816</c:v>
                </c:pt>
                <c:pt idx="601">
                  <c:v>0.00818</c:v>
                </c:pt>
                <c:pt idx="602">
                  <c:v>0.0082</c:v>
                </c:pt>
                <c:pt idx="603">
                  <c:v>0.00822</c:v>
                </c:pt>
                <c:pt idx="604">
                  <c:v>0.00824</c:v>
                </c:pt>
                <c:pt idx="605">
                  <c:v>0.00826</c:v>
                </c:pt>
                <c:pt idx="606">
                  <c:v>0.00828</c:v>
                </c:pt>
                <c:pt idx="607">
                  <c:v>0.0083</c:v>
                </c:pt>
                <c:pt idx="608">
                  <c:v>0.00832</c:v>
                </c:pt>
                <c:pt idx="609">
                  <c:v>0.00834</c:v>
                </c:pt>
                <c:pt idx="610">
                  <c:v>0.00836</c:v>
                </c:pt>
                <c:pt idx="611">
                  <c:v>0.00838</c:v>
                </c:pt>
                <c:pt idx="612">
                  <c:v>0.0084</c:v>
                </c:pt>
                <c:pt idx="613">
                  <c:v>0.00842</c:v>
                </c:pt>
                <c:pt idx="614">
                  <c:v>0.00844</c:v>
                </c:pt>
                <c:pt idx="615">
                  <c:v>0.00846</c:v>
                </c:pt>
                <c:pt idx="616">
                  <c:v>0.00848</c:v>
                </c:pt>
                <c:pt idx="617">
                  <c:v>0.0085</c:v>
                </c:pt>
                <c:pt idx="618">
                  <c:v>0.00852</c:v>
                </c:pt>
                <c:pt idx="619">
                  <c:v>0.00854</c:v>
                </c:pt>
                <c:pt idx="620">
                  <c:v>0.00856</c:v>
                </c:pt>
                <c:pt idx="621">
                  <c:v>0.00858</c:v>
                </c:pt>
                <c:pt idx="622">
                  <c:v>0.0086</c:v>
                </c:pt>
                <c:pt idx="623">
                  <c:v>0.00862</c:v>
                </c:pt>
                <c:pt idx="624">
                  <c:v>0.00864</c:v>
                </c:pt>
                <c:pt idx="625">
                  <c:v>0.00866</c:v>
                </c:pt>
                <c:pt idx="626">
                  <c:v>0.00868</c:v>
                </c:pt>
                <c:pt idx="627">
                  <c:v>0.0087</c:v>
                </c:pt>
                <c:pt idx="628">
                  <c:v>0.00872</c:v>
                </c:pt>
                <c:pt idx="629">
                  <c:v>0.00874</c:v>
                </c:pt>
                <c:pt idx="630">
                  <c:v>0.00876</c:v>
                </c:pt>
                <c:pt idx="631">
                  <c:v>0.00878</c:v>
                </c:pt>
                <c:pt idx="632">
                  <c:v>0.0088</c:v>
                </c:pt>
                <c:pt idx="633">
                  <c:v>0.00882</c:v>
                </c:pt>
                <c:pt idx="634">
                  <c:v>0.00884</c:v>
                </c:pt>
                <c:pt idx="635">
                  <c:v>0.00886</c:v>
                </c:pt>
                <c:pt idx="636">
                  <c:v>0.00888</c:v>
                </c:pt>
                <c:pt idx="637">
                  <c:v>0.0089</c:v>
                </c:pt>
                <c:pt idx="638">
                  <c:v>0.00892</c:v>
                </c:pt>
                <c:pt idx="639">
                  <c:v>0.00894</c:v>
                </c:pt>
                <c:pt idx="640">
                  <c:v>0.00896</c:v>
                </c:pt>
                <c:pt idx="641">
                  <c:v>0.00898</c:v>
                </c:pt>
                <c:pt idx="642">
                  <c:v>0.009</c:v>
                </c:pt>
                <c:pt idx="643">
                  <c:v>0.00902</c:v>
                </c:pt>
                <c:pt idx="644">
                  <c:v>0.00904</c:v>
                </c:pt>
                <c:pt idx="645">
                  <c:v>0.00906</c:v>
                </c:pt>
                <c:pt idx="646">
                  <c:v>0.00908</c:v>
                </c:pt>
                <c:pt idx="647">
                  <c:v>0.0091</c:v>
                </c:pt>
                <c:pt idx="648">
                  <c:v>0.00912</c:v>
                </c:pt>
                <c:pt idx="649">
                  <c:v>0.00914</c:v>
                </c:pt>
                <c:pt idx="650">
                  <c:v>0.00916</c:v>
                </c:pt>
                <c:pt idx="651">
                  <c:v>0.00918</c:v>
                </c:pt>
                <c:pt idx="652">
                  <c:v>0.0092</c:v>
                </c:pt>
                <c:pt idx="653">
                  <c:v>0.00922</c:v>
                </c:pt>
                <c:pt idx="654">
                  <c:v>0.00924</c:v>
                </c:pt>
                <c:pt idx="655">
                  <c:v>0.00926</c:v>
                </c:pt>
                <c:pt idx="656">
                  <c:v>0.00928</c:v>
                </c:pt>
                <c:pt idx="657">
                  <c:v>0.0093</c:v>
                </c:pt>
                <c:pt idx="658">
                  <c:v>0.00932</c:v>
                </c:pt>
                <c:pt idx="659">
                  <c:v>0.00934</c:v>
                </c:pt>
                <c:pt idx="660">
                  <c:v>0.00936</c:v>
                </c:pt>
                <c:pt idx="661">
                  <c:v>0.00938</c:v>
                </c:pt>
                <c:pt idx="662">
                  <c:v>0.0094</c:v>
                </c:pt>
                <c:pt idx="663">
                  <c:v>0.00942</c:v>
                </c:pt>
                <c:pt idx="664">
                  <c:v>0.00944</c:v>
                </c:pt>
                <c:pt idx="665">
                  <c:v>0.00946</c:v>
                </c:pt>
                <c:pt idx="666">
                  <c:v>0.00948</c:v>
                </c:pt>
                <c:pt idx="667">
                  <c:v>0.0095</c:v>
                </c:pt>
                <c:pt idx="668">
                  <c:v>0.00952</c:v>
                </c:pt>
                <c:pt idx="669">
                  <c:v>0.00954</c:v>
                </c:pt>
                <c:pt idx="670">
                  <c:v>0.00956</c:v>
                </c:pt>
                <c:pt idx="671">
                  <c:v>0.00958</c:v>
                </c:pt>
                <c:pt idx="672">
                  <c:v>0.0096</c:v>
                </c:pt>
                <c:pt idx="673">
                  <c:v>0.00962</c:v>
                </c:pt>
                <c:pt idx="674">
                  <c:v>0.00964</c:v>
                </c:pt>
                <c:pt idx="675">
                  <c:v>0.00966</c:v>
                </c:pt>
                <c:pt idx="676">
                  <c:v>0.00968</c:v>
                </c:pt>
                <c:pt idx="677">
                  <c:v>0.0097</c:v>
                </c:pt>
                <c:pt idx="678">
                  <c:v>0.00972</c:v>
                </c:pt>
                <c:pt idx="679">
                  <c:v>0.00974</c:v>
                </c:pt>
                <c:pt idx="680">
                  <c:v>0.00976</c:v>
                </c:pt>
                <c:pt idx="681">
                  <c:v>0.00978</c:v>
                </c:pt>
                <c:pt idx="682">
                  <c:v>0.0098</c:v>
                </c:pt>
                <c:pt idx="683">
                  <c:v>0.00982</c:v>
                </c:pt>
                <c:pt idx="684">
                  <c:v>0.00984</c:v>
                </c:pt>
                <c:pt idx="685">
                  <c:v>0.00986</c:v>
                </c:pt>
                <c:pt idx="686">
                  <c:v>0.00988</c:v>
                </c:pt>
                <c:pt idx="687">
                  <c:v>0.0099</c:v>
                </c:pt>
                <c:pt idx="688">
                  <c:v>0.00992</c:v>
                </c:pt>
                <c:pt idx="689">
                  <c:v>0.00994</c:v>
                </c:pt>
                <c:pt idx="690">
                  <c:v>0.00996</c:v>
                </c:pt>
                <c:pt idx="691">
                  <c:v>0.00998</c:v>
                </c:pt>
                <c:pt idx="692">
                  <c:v>0.01</c:v>
                </c:pt>
                <c:pt idx="693">
                  <c:v>0.01002</c:v>
                </c:pt>
                <c:pt idx="694">
                  <c:v>0.01004</c:v>
                </c:pt>
                <c:pt idx="695">
                  <c:v>0.01006</c:v>
                </c:pt>
                <c:pt idx="696">
                  <c:v>0.01008</c:v>
                </c:pt>
                <c:pt idx="697">
                  <c:v>0.0101</c:v>
                </c:pt>
                <c:pt idx="698">
                  <c:v>0.01012</c:v>
                </c:pt>
                <c:pt idx="699">
                  <c:v>0.01014</c:v>
                </c:pt>
                <c:pt idx="700">
                  <c:v>0.01016</c:v>
                </c:pt>
                <c:pt idx="701">
                  <c:v>0.01018</c:v>
                </c:pt>
                <c:pt idx="702">
                  <c:v>0.0102</c:v>
                </c:pt>
                <c:pt idx="703">
                  <c:v>0.01022</c:v>
                </c:pt>
                <c:pt idx="704">
                  <c:v>0.01024</c:v>
                </c:pt>
                <c:pt idx="705">
                  <c:v>0.01026</c:v>
                </c:pt>
                <c:pt idx="706">
                  <c:v>0.01028</c:v>
                </c:pt>
                <c:pt idx="707">
                  <c:v>0.0103</c:v>
                </c:pt>
                <c:pt idx="708">
                  <c:v>0.01032</c:v>
                </c:pt>
                <c:pt idx="709">
                  <c:v>0.01034</c:v>
                </c:pt>
                <c:pt idx="710">
                  <c:v>0.01036</c:v>
                </c:pt>
                <c:pt idx="711">
                  <c:v>0.01038</c:v>
                </c:pt>
                <c:pt idx="712">
                  <c:v>0.0104</c:v>
                </c:pt>
                <c:pt idx="713">
                  <c:v>0.01042</c:v>
                </c:pt>
                <c:pt idx="714">
                  <c:v>0.01044</c:v>
                </c:pt>
                <c:pt idx="715">
                  <c:v>0.01046</c:v>
                </c:pt>
                <c:pt idx="716">
                  <c:v>0.01048</c:v>
                </c:pt>
                <c:pt idx="717">
                  <c:v>0.0105</c:v>
                </c:pt>
                <c:pt idx="718">
                  <c:v>0.01052</c:v>
                </c:pt>
                <c:pt idx="719">
                  <c:v>0.01054</c:v>
                </c:pt>
                <c:pt idx="720">
                  <c:v>0.01056</c:v>
                </c:pt>
                <c:pt idx="721">
                  <c:v>0.01058</c:v>
                </c:pt>
                <c:pt idx="722">
                  <c:v>0.0106</c:v>
                </c:pt>
                <c:pt idx="723">
                  <c:v>0.01062</c:v>
                </c:pt>
                <c:pt idx="724">
                  <c:v>0.01064</c:v>
                </c:pt>
                <c:pt idx="725">
                  <c:v>0.01066</c:v>
                </c:pt>
                <c:pt idx="726">
                  <c:v>0.01068</c:v>
                </c:pt>
                <c:pt idx="727">
                  <c:v>0.0107</c:v>
                </c:pt>
                <c:pt idx="728">
                  <c:v>0.01072</c:v>
                </c:pt>
                <c:pt idx="729">
                  <c:v>0.01074</c:v>
                </c:pt>
                <c:pt idx="730">
                  <c:v>0.01076</c:v>
                </c:pt>
                <c:pt idx="731">
                  <c:v>0.01078</c:v>
                </c:pt>
                <c:pt idx="732">
                  <c:v>0.0108</c:v>
                </c:pt>
                <c:pt idx="733">
                  <c:v>0.01082</c:v>
                </c:pt>
                <c:pt idx="734">
                  <c:v>0.01084</c:v>
                </c:pt>
                <c:pt idx="735">
                  <c:v>0.01086</c:v>
                </c:pt>
                <c:pt idx="736">
                  <c:v>0.01088</c:v>
                </c:pt>
                <c:pt idx="737">
                  <c:v>0.0109</c:v>
                </c:pt>
                <c:pt idx="738">
                  <c:v>0.01092</c:v>
                </c:pt>
                <c:pt idx="739">
                  <c:v>0.01094</c:v>
                </c:pt>
                <c:pt idx="740">
                  <c:v>0.01096</c:v>
                </c:pt>
                <c:pt idx="741">
                  <c:v>0.01098</c:v>
                </c:pt>
                <c:pt idx="742">
                  <c:v>0.011</c:v>
                </c:pt>
                <c:pt idx="743">
                  <c:v>0.01102</c:v>
                </c:pt>
                <c:pt idx="744">
                  <c:v>0.01104</c:v>
                </c:pt>
                <c:pt idx="745">
                  <c:v>0.01106</c:v>
                </c:pt>
                <c:pt idx="746">
                  <c:v>0.01108</c:v>
                </c:pt>
                <c:pt idx="747">
                  <c:v>0.0111</c:v>
                </c:pt>
                <c:pt idx="748">
                  <c:v>0.01112</c:v>
                </c:pt>
                <c:pt idx="749">
                  <c:v>0.01114</c:v>
                </c:pt>
                <c:pt idx="750">
                  <c:v>0.01116</c:v>
                </c:pt>
                <c:pt idx="751">
                  <c:v>0.01118</c:v>
                </c:pt>
                <c:pt idx="752">
                  <c:v>0.0112</c:v>
                </c:pt>
                <c:pt idx="753">
                  <c:v>0.01122</c:v>
                </c:pt>
                <c:pt idx="754">
                  <c:v>0.01124</c:v>
                </c:pt>
                <c:pt idx="755">
                  <c:v>0.01126</c:v>
                </c:pt>
                <c:pt idx="756">
                  <c:v>0.01128</c:v>
                </c:pt>
                <c:pt idx="757">
                  <c:v>0.0113</c:v>
                </c:pt>
                <c:pt idx="758">
                  <c:v>0.01132</c:v>
                </c:pt>
                <c:pt idx="759">
                  <c:v>0.01134</c:v>
                </c:pt>
                <c:pt idx="760">
                  <c:v>0.01136</c:v>
                </c:pt>
                <c:pt idx="761">
                  <c:v>0.01138</c:v>
                </c:pt>
                <c:pt idx="762">
                  <c:v>0.0114</c:v>
                </c:pt>
                <c:pt idx="763">
                  <c:v>0.01142</c:v>
                </c:pt>
                <c:pt idx="764">
                  <c:v>0.01144</c:v>
                </c:pt>
                <c:pt idx="765">
                  <c:v>0.01146</c:v>
                </c:pt>
                <c:pt idx="766">
                  <c:v>0.01148</c:v>
                </c:pt>
                <c:pt idx="767">
                  <c:v>0.0115</c:v>
                </c:pt>
                <c:pt idx="768">
                  <c:v>0.01152</c:v>
                </c:pt>
                <c:pt idx="769">
                  <c:v>0.01154</c:v>
                </c:pt>
                <c:pt idx="770">
                  <c:v>0.01156</c:v>
                </c:pt>
                <c:pt idx="771">
                  <c:v>0.01158</c:v>
                </c:pt>
                <c:pt idx="772">
                  <c:v>0.0116</c:v>
                </c:pt>
                <c:pt idx="773">
                  <c:v>0.01162</c:v>
                </c:pt>
                <c:pt idx="774">
                  <c:v>0.01164</c:v>
                </c:pt>
                <c:pt idx="775">
                  <c:v>0.01166</c:v>
                </c:pt>
                <c:pt idx="776">
                  <c:v>0.01168</c:v>
                </c:pt>
                <c:pt idx="777">
                  <c:v>0.0117</c:v>
                </c:pt>
                <c:pt idx="778">
                  <c:v>0.01172</c:v>
                </c:pt>
                <c:pt idx="779">
                  <c:v>0.01174</c:v>
                </c:pt>
                <c:pt idx="780">
                  <c:v>0.01176</c:v>
                </c:pt>
                <c:pt idx="781">
                  <c:v>0.01178</c:v>
                </c:pt>
                <c:pt idx="782">
                  <c:v>0.0118</c:v>
                </c:pt>
                <c:pt idx="783">
                  <c:v>0.01182</c:v>
                </c:pt>
                <c:pt idx="784">
                  <c:v>0.01184</c:v>
                </c:pt>
                <c:pt idx="785">
                  <c:v>0.01186</c:v>
                </c:pt>
                <c:pt idx="786">
                  <c:v>0.01188</c:v>
                </c:pt>
                <c:pt idx="787">
                  <c:v>0.0119</c:v>
                </c:pt>
                <c:pt idx="788">
                  <c:v>0.01192</c:v>
                </c:pt>
                <c:pt idx="789">
                  <c:v>0.01194</c:v>
                </c:pt>
                <c:pt idx="790">
                  <c:v>0.01196</c:v>
                </c:pt>
                <c:pt idx="791">
                  <c:v>0.01198</c:v>
                </c:pt>
                <c:pt idx="792">
                  <c:v>0.012</c:v>
                </c:pt>
                <c:pt idx="793">
                  <c:v>0.01202</c:v>
                </c:pt>
                <c:pt idx="794">
                  <c:v>0.01204</c:v>
                </c:pt>
                <c:pt idx="795">
                  <c:v>0.01206</c:v>
                </c:pt>
                <c:pt idx="796">
                  <c:v>0.01208</c:v>
                </c:pt>
                <c:pt idx="797">
                  <c:v>0.0121</c:v>
                </c:pt>
                <c:pt idx="798">
                  <c:v>0.01212</c:v>
                </c:pt>
                <c:pt idx="799">
                  <c:v>0.01214</c:v>
                </c:pt>
                <c:pt idx="800">
                  <c:v>0.01216</c:v>
                </c:pt>
                <c:pt idx="801">
                  <c:v>0.01218</c:v>
                </c:pt>
                <c:pt idx="802">
                  <c:v>0.0122</c:v>
                </c:pt>
                <c:pt idx="803">
                  <c:v>0.01222</c:v>
                </c:pt>
                <c:pt idx="804">
                  <c:v>0.01224</c:v>
                </c:pt>
                <c:pt idx="805">
                  <c:v>0.01226</c:v>
                </c:pt>
                <c:pt idx="806">
                  <c:v>0.01228</c:v>
                </c:pt>
                <c:pt idx="807">
                  <c:v>0.0123</c:v>
                </c:pt>
                <c:pt idx="808">
                  <c:v>0.01232</c:v>
                </c:pt>
                <c:pt idx="809">
                  <c:v>0.01234</c:v>
                </c:pt>
                <c:pt idx="810">
                  <c:v>0.01236</c:v>
                </c:pt>
                <c:pt idx="811">
                  <c:v>0.01238</c:v>
                </c:pt>
                <c:pt idx="812">
                  <c:v>0.0124</c:v>
                </c:pt>
                <c:pt idx="813">
                  <c:v>0.01242</c:v>
                </c:pt>
                <c:pt idx="814">
                  <c:v>0.01244</c:v>
                </c:pt>
                <c:pt idx="815">
                  <c:v>0.01246</c:v>
                </c:pt>
                <c:pt idx="816">
                  <c:v>0.01248</c:v>
                </c:pt>
                <c:pt idx="817">
                  <c:v>0.0125</c:v>
                </c:pt>
                <c:pt idx="818">
                  <c:v>0.01252</c:v>
                </c:pt>
                <c:pt idx="819">
                  <c:v>0.01254</c:v>
                </c:pt>
                <c:pt idx="820">
                  <c:v>0.01256</c:v>
                </c:pt>
                <c:pt idx="821">
                  <c:v>0.01258</c:v>
                </c:pt>
                <c:pt idx="822">
                  <c:v>0.0126</c:v>
                </c:pt>
                <c:pt idx="823">
                  <c:v>0.01262</c:v>
                </c:pt>
                <c:pt idx="824">
                  <c:v>0.01264</c:v>
                </c:pt>
                <c:pt idx="825">
                  <c:v>0.01266</c:v>
                </c:pt>
                <c:pt idx="826">
                  <c:v>0.01268</c:v>
                </c:pt>
                <c:pt idx="827">
                  <c:v>0.0127</c:v>
                </c:pt>
                <c:pt idx="828">
                  <c:v>0.01272</c:v>
                </c:pt>
                <c:pt idx="829">
                  <c:v>0.01274</c:v>
                </c:pt>
                <c:pt idx="830">
                  <c:v>0.01276</c:v>
                </c:pt>
                <c:pt idx="831">
                  <c:v>0.01278</c:v>
                </c:pt>
                <c:pt idx="832">
                  <c:v>0.0128</c:v>
                </c:pt>
                <c:pt idx="833">
                  <c:v>0.01282</c:v>
                </c:pt>
                <c:pt idx="834">
                  <c:v>0.01284</c:v>
                </c:pt>
                <c:pt idx="835">
                  <c:v>0.01286</c:v>
                </c:pt>
                <c:pt idx="836">
                  <c:v>0.01288</c:v>
                </c:pt>
                <c:pt idx="837">
                  <c:v>0.0129</c:v>
                </c:pt>
                <c:pt idx="838">
                  <c:v>0.01292</c:v>
                </c:pt>
                <c:pt idx="839">
                  <c:v>0.01294</c:v>
                </c:pt>
                <c:pt idx="840">
                  <c:v>0.01296</c:v>
                </c:pt>
                <c:pt idx="841">
                  <c:v>0.01298</c:v>
                </c:pt>
                <c:pt idx="842">
                  <c:v>0.013</c:v>
                </c:pt>
                <c:pt idx="843">
                  <c:v>0.01302</c:v>
                </c:pt>
                <c:pt idx="844">
                  <c:v>0.01304</c:v>
                </c:pt>
                <c:pt idx="845">
                  <c:v>0.01306</c:v>
                </c:pt>
                <c:pt idx="846">
                  <c:v>0.01308</c:v>
                </c:pt>
                <c:pt idx="847">
                  <c:v>0.0131</c:v>
                </c:pt>
                <c:pt idx="848">
                  <c:v>0.01312</c:v>
                </c:pt>
                <c:pt idx="849">
                  <c:v>0.01314</c:v>
                </c:pt>
                <c:pt idx="850">
                  <c:v>0.01316</c:v>
                </c:pt>
                <c:pt idx="851">
                  <c:v>0.01318</c:v>
                </c:pt>
                <c:pt idx="852">
                  <c:v>0.0132</c:v>
                </c:pt>
                <c:pt idx="853">
                  <c:v>0.01322</c:v>
                </c:pt>
                <c:pt idx="854">
                  <c:v>0.01324</c:v>
                </c:pt>
                <c:pt idx="855">
                  <c:v>0.01326</c:v>
                </c:pt>
                <c:pt idx="856">
                  <c:v>0.01328</c:v>
                </c:pt>
                <c:pt idx="857">
                  <c:v>0.0133</c:v>
                </c:pt>
                <c:pt idx="858">
                  <c:v>0.01332</c:v>
                </c:pt>
                <c:pt idx="859">
                  <c:v>0.01334</c:v>
                </c:pt>
                <c:pt idx="860">
                  <c:v>0.01336</c:v>
                </c:pt>
                <c:pt idx="861">
                  <c:v>0.01338</c:v>
                </c:pt>
                <c:pt idx="862">
                  <c:v>0.0134</c:v>
                </c:pt>
                <c:pt idx="863">
                  <c:v>0.01342</c:v>
                </c:pt>
                <c:pt idx="864">
                  <c:v>0.01344</c:v>
                </c:pt>
                <c:pt idx="865">
                  <c:v>0.01346</c:v>
                </c:pt>
                <c:pt idx="866">
                  <c:v>0.01348</c:v>
                </c:pt>
                <c:pt idx="867">
                  <c:v>0.0135</c:v>
                </c:pt>
                <c:pt idx="868">
                  <c:v>0.01352</c:v>
                </c:pt>
                <c:pt idx="869">
                  <c:v>0.01354</c:v>
                </c:pt>
                <c:pt idx="870">
                  <c:v>0.01356</c:v>
                </c:pt>
                <c:pt idx="871">
                  <c:v>0.01358</c:v>
                </c:pt>
                <c:pt idx="872">
                  <c:v>0.0136</c:v>
                </c:pt>
                <c:pt idx="873">
                  <c:v>0.01362</c:v>
                </c:pt>
                <c:pt idx="874">
                  <c:v>0.01364</c:v>
                </c:pt>
                <c:pt idx="875">
                  <c:v>0.01366</c:v>
                </c:pt>
                <c:pt idx="876">
                  <c:v>0.01368</c:v>
                </c:pt>
                <c:pt idx="877">
                  <c:v>0.0137</c:v>
                </c:pt>
                <c:pt idx="878">
                  <c:v>0.01372</c:v>
                </c:pt>
                <c:pt idx="879">
                  <c:v>0.01374</c:v>
                </c:pt>
                <c:pt idx="880">
                  <c:v>0.01376</c:v>
                </c:pt>
                <c:pt idx="881">
                  <c:v>0.01378</c:v>
                </c:pt>
                <c:pt idx="882">
                  <c:v>0.0138</c:v>
                </c:pt>
                <c:pt idx="883">
                  <c:v>0.01382</c:v>
                </c:pt>
                <c:pt idx="884">
                  <c:v>0.01384</c:v>
                </c:pt>
                <c:pt idx="885">
                  <c:v>0.01386</c:v>
                </c:pt>
                <c:pt idx="886">
                  <c:v>0.01388</c:v>
                </c:pt>
                <c:pt idx="887">
                  <c:v>0.0139</c:v>
                </c:pt>
                <c:pt idx="888">
                  <c:v>0.01392</c:v>
                </c:pt>
                <c:pt idx="889">
                  <c:v>0.01394</c:v>
                </c:pt>
                <c:pt idx="890">
                  <c:v>0.01396</c:v>
                </c:pt>
                <c:pt idx="891">
                  <c:v>0.01398</c:v>
                </c:pt>
                <c:pt idx="892">
                  <c:v>0.014</c:v>
                </c:pt>
                <c:pt idx="893">
                  <c:v>0.01402</c:v>
                </c:pt>
                <c:pt idx="894">
                  <c:v>0.01404</c:v>
                </c:pt>
                <c:pt idx="895">
                  <c:v>0.01406</c:v>
                </c:pt>
                <c:pt idx="896">
                  <c:v>0.01408</c:v>
                </c:pt>
                <c:pt idx="897">
                  <c:v>0.0141</c:v>
                </c:pt>
                <c:pt idx="898">
                  <c:v>0.01412</c:v>
                </c:pt>
                <c:pt idx="899">
                  <c:v>0.01414</c:v>
                </c:pt>
                <c:pt idx="900">
                  <c:v>0.01416</c:v>
                </c:pt>
                <c:pt idx="901">
                  <c:v>0.01418</c:v>
                </c:pt>
                <c:pt idx="902">
                  <c:v>0.0142</c:v>
                </c:pt>
                <c:pt idx="903">
                  <c:v>0.01422</c:v>
                </c:pt>
                <c:pt idx="904">
                  <c:v>0.01424</c:v>
                </c:pt>
                <c:pt idx="905">
                  <c:v>0.01426</c:v>
                </c:pt>
                <c:pt idx="906">
                  <c:v>0.01428</c:v>
                </c:pt>
                <c:pt idx="907">
                  <c:v>0.0143</c:v>
                </c:pt>
                <c:pt idx="908">
                  <c:v>0.01432</c:v>
                </c:pt>
                <c:pt idx="909">
                  <c:v>0.01434</c:v>
                </c:pt>
                <c:pt idx="910">
                  <c:v>0.01436</c:v>
                </c:pt>
                <c:pt idx="911">
                  <c:v>0.01438</c:v>
                </c:pt>
                <c:pt idx="912">
                  <c:v>0.0144</c:v>
                </c:pt>
                <c:pt idx="913">
                  <c:v>0.01442</c:v>
                </c:pt>
                <c:pt idx="914">
                  <c:v>0.01444</c:v>
                </c:pt>
                <c:pt idx="915">
                  <c:v>0.01446</c:v>
                </c:pt>
                <c:pt idx="916">
                  <c:v>0.01448</c:v>
                </c:pt>
                <c:pt idx="917">
                  <c:v>0.0145</c:v>
                </c:pt>
                <c:pt idx="918">
                  <c:v>0.01452</c:v>
                </c:pt>
                <c:pt idx="919">
                  <c:v>0.01454</c:v>
                </c:pt>
                <c:pt idx="920">
                  <c:v>0.01456</c:v>
                </c:pt>
                <c:pt idx="921">
                  <c:v>0.01458</c:v>
                </c:pt>
                <c:pt idx="922">
                  <c:v>0.0146</c:v>
                </c:pt>
                <c:pt idx="923">
                  <c:v>0.01462</c:v>
                </c:pt>
                <c:pt idx="924">
                  <c:v>0.01464</c:v>
                </c:pt>
                <c:pt idx="925">
                  <c:v>0.01466</c:v>
                </c:pt>
                <c:pt idx="926">
                  <c:v>0.01468</c:v>
                </c:pt>
                <c:pt idx="927">
                  <c:v>0.0147</c:v>
                </c:pt>
                <c:pt idx="928">
                  <c:v>0.01472</c:v>
                </c:pt>
                <c:pt idx="929">
                  <c:v>0.01474</c:v>
                </c:pt>
                <c:pt idx="930">
                  <c:v>0.01476</c:v>
                </c:pt>
                <c:pt idx="931">
                  <c:v>0.01478</c:v>
                </c:pt>
                <c:pt idx="932">
                  <c:v>0.0148</c:v>
                </c:pt>
                <c:pt idx="933">
                  <c:v>0.01482</c:v>
                </c:pt>
                <c:pt idx="934">
                  <c:v>0.01484</c:v>
                </c:pt>
                <c:pt idx="935">
                  <c:v>0.01486</c:v>
                </c:pt>
                <c:pt idx="936">
                  <c:v>0.01488</c:v>
                </c:pt>
                <c:pt idx="937">
                  <c:v>0.0149</c:v>
                </c:pt>
                <c:pt idx="938">
                  <c:v>0.01492</c:v>
                </c:pt>
                <c:pt idx="939">
                  <c:v>0.01494</c:v>
                </c:pt>
                <c:pt idx="940">
                  <c:v>0.01496</c:v>
                </c:pt>
                <c:pt idx="941">
                  <c:v>0.01498</c:v>
                </c:pt>
                <c:pt idx="942">
                  <c:v>0.015</c:v>
                </c:pt>
                <c:pt idx="943">
                  <c:v>0.01502</c:v>
                </c:pt>
                <c:pt idx="944">
                  <c:v>0.01504</c:v>
                </c:pt>
                <c:pt idx="945">
                  <c:v>0.01506</c:v>
                </c:pt>
                <c:pt idx="946">
                  <c:v>0.01508</c:v>
                </c:pt>
                <c:pt idx="947">
                  <c:v>0.0151</c:v>
                </c:pt>
                <c:pt idx="948">
                  <c:v>0.01512</c:v>
                </c:pt>
                <c:pt idx="949">
                  <c:v>0.01514</c:v>
                </c:pt>
                <c:pt idx="950">
                  <c:v>0.01516</c:v>
                </c:pt>
                <c:pt idx="951">
                  <c:v>0.01518</c:v>
                </c:pt>
                <c:pt idx="952">
                  <c:v>0.0152</c:v>
                </c:pt>
                <c:pt idx="953">
                  <c:v>0.01522</c:v>
                </c:pt>
                <c:pt idx="954">
                  <c:v>0.01524</c:v>
                </c:pt>
                <c:pt idx="955">
                  <c:v>0.01526</c:v>
                </c:pt>
                <c:pt idx="956">
                  <c:v>0.01528</c:v>
                </c:pt>
                <c:pt idx="957">
                  <c:v>0.0153</c:v>
                </c:pt>
                <c:pt idx="958">
                  <c:v>0.01532</c:v>
                </c:pt>
                <c:pt idx="959">
                  <c:v>0.01534</c:v>
                </c:pt>
                <c:pt idx="960">
                  <c:v>0.01536</c:v>
                </c:pt>
                <c:pt idx="961">
                  <c:v>0.01538</c:v>
                </c:pt>
                <c:pt idx="962">
                  <c:v>0.0154</c:v>
                </c:pt>
                <c:pt idx="963">
                  <c:v>0.01542</c:v>
                </c:pt>
                <c:pt idx="964">
                  <c:v>0.01544</c:v>
                </c:pt>
                <c:pt idx="965">
                  <c:v>0.01546</c:v>
                </c:pt>
                <c:pt idx="966">
                  <c:v>0.01548</c:v>
                </c:pt>
                <c:pt idx="967">
                  <c:v>0.0155</c:v>
                </c:pt>
                <c:pt idx="968">
                  <c:v>0.01552</c:v>
                </c:pt>
                <c:pt idx="969">
                  <c:v>0.01554</c:v>
                </c:pt>
                <c:pt idx="970">
                  <c:v>0.01556</c:v>
                </c:pt>
                <c:pt idx="971">
                  <c:v>0.01558</c:v>
                </c:pt>
                <c:pt idx="972">
                  <c:v>0.0156</c:v>
                </c:pt>
                <c:pt idx="973">
                  <c:v>0.01562</c:v>
                </c:pt>
                <c:pt idx="974">
                  <c:v>0.01564</c:v>
                </c:pt>
                <c:pt idx="975">
                  <c:v>0.01566</c:v>
                </c:pt>
                <c:pt idx="976">
                  <c:v>0.01568</c:v>
                </c:pt>
                <c:pt idx="977">
                  <c:v>0.0157</c:v>
                </c:pt>
                <c:pt idx="978">
                  <c:v>0.01572</c:v>
                </c:pt>
                <c:pt idx="979">
                  <c:v>0.01574</c:v>
                </c:pt>
                <c:pt idx="980">
                  <c:v>0.01576</c:v>
                </c:pt>
                <c:pt idx="981">
                  <c:v>0.01578</c:v>
                </c:pt>
                <c:pt idx="982">
                  <c:v>0.0158</c:v>
                </c:pt>
                <c:pt idx="983">
                  <c:v>0.01582</c:v>
                </c:pt>
                <c:pt idx="984">
                  <c:v>0.01584</c:v>
                </c:pt>
                <c:pt idx="985">
                  <c:v>0.01586</c:v>
                </c:pt>
                <c:pt idx="986">
                  <c:v>0.01588</c:v>
                </c:pt>
                <c:pt idx="987">
                  <c:v>0.0159</c:v>
                </c:pt>
                <c:pt idx="988">
                  <c:v>0.01592</c:v>
                </c:pt>
                <c:pt idx="989">
                  <c:v>0.01594</c:v>
                </c:pt>
                <c:pt idx="990">
                  <c:v>0.01596</c:v>
                </c:pt>
                <c:pt idx="991">
                  <c:v>0.01598</c:v>
                </c:pt>
                <c:pt idx="992">
                  <c:v>0.016</c:v>
                </c:pt>
                <c:pt idx="993">
                  <c:v>0.01602</c:v>
                </c:pt>
                <c:pt idx="994">
                  <c:v>0.01604</c:v>
                </c:pt>
                <c:pt idx="995">
                  <c:v>0.01606</c:v>
                </c:pt>
                <c:pt idx="996">
                  <c:v>0.01608</c:v>
                </c:pt>
                <c:pt idx="997">
                  <c:v>0.0161</c:v>
                </c:pt>
                <c:pt idx="998">
                  <c:v>0.01612</c:v>
                </c:pt>
                <c:pt idx="999">
                  <c:v>0.01614</c:v>
                </c:pt>
                <c:pt idx="1000">
                  <c:v>0.01616</c:v>
                </c:pt>
                <c:pt idx="1001">
                  <c:v>0.01618</c:v>
                </c:pt>
                <c:pt idx="1002">
                  <c:v>0.0162</c:v>
                </c:pt>
                <c:pt idx="1003">
                  <c:v>0.01622</c:v>
                </c:pt>
                <c:pt idx="1004">
                  <c:v>0.01624</c:v>
                </c:pt>
                <c:pt idx="1005">
                  <c:v>0.01626</c:v>
                </c:pt>
                <c:pt idx="1006">
                  <c:v>0.01628</c:v>
                </c:pt>
                <c:pt idx="1007">
                  <c:v>0.0163</c:v>
                </c:pt>
                <c:pt idx="1008">
                  <c:v>0.01632</c:v>
                </c:pt>
                <c:pt idx="1009">
                  <c:v>0.01634</c:v>
                </c:pt>
                <c:pt idx="1010">
                  <c:v>0.01636</c:v>
                </c:pt>
                <c:pt idx="1011">
                  <c:v>0.01638</c:v>
                </c:pt>
                <c:pt idx="1012">
                  <c:v>0.0164</c:v>
                </c:pt>
                <c:pt idx="1013">
                  <c:v>0.01642</c:v>
                </c:pt>
                <c:pt idx="1014">
                  <c:v>0.01644</c:v>
                </c:pt>
                <c:pt idx="1015">
                  <c:v>0.01646</c:v>
                </c:pt>
                <c:pt idx="1016">
                  <c:v>0.01648</c:v>
                </c:pt>
                <c:pt idx="1017">
                  <c:v>0.0165</c:v>
                </c:pt>
                <c:pt idx="1018">
                  <c:v>0.01652</c:v>
                </c:pt>
                <c:pt idx="1019">
                  <c:v>0.01654</c:v>
                </c:pt>
                <c:pt idx="1020">
                  <c:v>0.01656</c:v>
                </c:pt>
                <c:pt idx="1021">
                  <c:v>0.01658</c:v>
                </c:pt>
                <c:pt idx="1022">
                  <c:v>0.0166</c:v>
                </c:pt>
                <c:pt idx="1023">
                  <c:v>0.01662</c:v>
                </c:pt>
                <c:pt idx="1024">
                  <c:v>0.01664</c:v>
                </c:pt>
                <c:pt idx="1025">
                  <c:v>0.01666</c:v>
                </c:pt>
                <c:pt idx="1026">
                  <c:v>0.01668</c:v>
                </c:pt>
                <c:pt idx="1027">
                  <c:v>0.0167</c:v>
                </c:pt>
                <c:pt idx="1028">
                  <c:v>0.01672</c:v>
                </c:pt>
                <c:pt idx="1029">
                  <c:v>0.01674</c:v>
                </c:pt>
                <c:pt idx="1030">
                  <c:v>0.01676</c:v>
                </c:pt>
                <c:pt idx="1031">
                  <c:v>0.01678</c:v>
                </c:pt>
                <c:pt idx="1032">
                  <c:v>0.0168</c:v>
                </c:pt>
                <c:pt idx="1033">
                  <c:v>0.01682</c:v>
                </c:pt>
                <c:pt idx="1034">
                  <c:v>0.01684</c:v>
                </c:pt>
                <c:pt idx="1035">
                  <c:v>0.01686</c:v>
                </c:pt>
                <c:pt idx="1036">
                  <c:v>0.01688</c:v>
                </c:pt>
                <c:pt idx="1037">
                  <c:v>0.0169</c:v>
                </c:pt>
                <c:pt idx="1038">
                  <c:v>0.01692</c:v>
                </c:pt>
                <c:pt idx="1039">
                  <c:v>0.01694</c:v>
                </c:pt>
                <c:pt idx="1040">
                  <c:v>0.01696</c:v>
                </c:pt>
                <c:pt idx="1041">
                  <c:v>0.01698</c:v>
                </c:pt>
                <c:pt idx="1042">
                  <c:v>0.017</c:v>
                </c:pt>
                <c:pt idx="1043">
                  <c:v>0.01702</c:v>
                </c:pt>
                <c:pt idx="1044">
                  <c:v>0.01704</c:v>
                </c:pt>
                <c:pt idx="1045">
                  <c:v>0.01706</c:v>
                </c:pt>
                <c:pt idx="1046">
                  <c:v>0.01708</c:v>
                </c:pt>
                <c:pt idx="1047">
                  <c:v>0.0171</c:v>
                </c:pt>
                <c:pt idx="1048">
                  <c:v>0.01712</c:v>
                </c:pt>
                <c:pt idx="1049">
                  <c:v>0.01714</c:v>
                </c:pt>
                <c:pt idx="1050">
                  <c:v>0.01716</c:v>
                </c:pt>
                <c:pt idx="1051">
                  <c:v>0.01718</c:v>
                </c:pt>
                <c:pt idx="1052">
                  <c:v>0.0172</c:v>
                </c:pt>
                <c:pt idx="1053">
                  <c:v>0.01722</c:v>
                </c:pt>
                <c:pt idx="1054">
                  <c:v>0.01724</c:v>
                </c:pt>
                <c:pt idx="1055">
                  <c:v>0.01726</c:v>
                </c:pt>
                <c:pt idx="1056">
                  <c:v>0.01728</c:v>
                </c:pt>
                <c:pt idx="1057">
                  <c:v>0.0173</c:v>
                </c:pt>
                <c:pt idx="1058">
                  <c:v>0.01732</c:v>
                </c:pt>
                <c:pt idx="1059">
                  <c:v>0.01734</c:v>
                </c:pt>
                <c:pt idx="1060">
                  <c:v>0.01736</c:v>
                </c:pt>
                <c:pt idx="1061">
                  <c:v>0.01738</c:v>
                </c:pt>
                <c:pt idx="1062">
                  <c:v>0.0174</c:v>
                </c:pt>
                <c:pt idx="1063">
                  <c:v>0.01742</c:v>
                </c:pt>
                <c:pt idx="1064">
                  <c:v>0.01744</c:v>
                </c:pt>
                <c:pt idx="1065">
                  <c:v>0.01746</c:v>
                </c:pt>
                <c:pt idx="1066">
                  <c:v>0.01748</c:v>
                </c:pt>
                <c:pt idx="1067">
                  <c:v>0.0175</c:v>
                </c:pt>
                <c:pt idx="1068">
                  <c:v>0.01752</c:v>
                </c:pt>
                <c:pt idx="1069">
                  <c:v>0.01754</c:v>
                </c:pt>
                <c:pt idx="1070">
                  <c:v>0.01756</c:v>
                </c:pt>
                <c:pt idx="1071">
                  <c:v>0.01758</c:v>
                </c:pt>
                <c:pt idx="1072">
                  <c:v>0.0176</c:v>
                </c:pt>
                <c:pt idx="1073">
                  <c:v>0.01762</c:v>
                </c:pt>
                <c:pt idx="1074">
                  <c:v>0.01764</c:v>
                </c:pt>
                <c:pt idx="1075">
                  <c:v>0.01766</c:v>
                </c:pt>
                <c:pt idx="1076">
                  <c:v>0.01768</c:v>
                </c:pt>
                <c:pt idx="1077">
                  <c:v>0.0177</c:v>
                </c:pt>
                <c:pt idx="1078">
                  <c:v>0.01772</c:v>
                </c:pt>
                <c:pt idx="1079">
                  <c:v>0.01774</c:v>
                </c:pt>
                <c:pt idx="1080">
                  <c:v>0.01776</c:v>
                </c:pt>
                <c:pt idx="1081">
                  <c:v>0.01778</c:v>
                </c:pt>
                <c:pt idx="1082">
                  <c:v>0.0178</c:v>
                </c:pt>
                <c:pt idx="1083">
                  <c:v>0.01782</c:v>
                </c:pt>
                <c:pt idx="1084">
                  <c:v>0.01784</c:v>
                </c:pt>
                <c:pt idx="1085">
                  <c:v>0.01786</c:v>
                </c:pt>
                <c:pt idx="1086">
                  <c:v>0.01788</c:v>
                </c:pt>
                <c:pt idx="1087">
                  <c:v>0.0179</c:v>
                </c:pt>
                <c:pt idx="1088">
                  <c:v>0.01792</c:v>
                </c:pt>
                <c:pt idx="1089">
                  <c:v>0.01794</c:v>
                </c:pt>
                <c:pt idx="1090">
                  <c:v>0.01796</c:v>
                </c:pt>
                <c:pt idx="1091">
                  <c:v>0.01798</c:v>
                </c:pt>
                <c:pt idx="1092">
                  <c:v>0.018</c:v>
                </c:pt>
                <c:pt idx="1093">
                  <c:v>0.01802</c:v>
                </c:pt>
              </c:numCache>
            </c:numRef>
          </c:xVal>
          <c:yVal>
            <c:numRef>
              <c:f>R20LC!$D$6:$D$1099</c:f>
              <c:numCache>
                <c:formatCode>General</c:formatCode>
                <c:ptCount val="1094"/>
                <c:pt idx="0">
                  <c:v>-0.00436305999755859</c:v>
                </c:pt>
                <c:pt idx="1">
                  <c:v>-0.00436305999755859</c:v>
                </c:pt>
                <c:pt idx="2">
                  <c:v>-0.00436305999755859</c:v>
                </c:pt>
                <c:pt idx="3">
                  <c:v>-0.00436305999755859</c:v>
                </c:pt>
                <c:pt idx="4">
                  <c:v>-0.00436305999755859</c:v>
                </c:pt>
                <c:pt idx="5">
                  <c:v>0.0151681900024414</c:v>
                </c:pt>
                <c:pt idx="6">
                  <c:v>-0.00436305999755859</c:v>
                </c:pt>
                <c:pt idx="7">
                  <c:v>-0.00436305999755859</c:v>
                </c:pt>
                <c:pt idx="8">
                  <c:v>-0.00436305999755859</c:v>
                </c:pt>
                <c:pt idx="9">
                  <c:v>-0.00436305999755859</c:v>
                </c:pt>
                <c:pt idx="10">
                  <c:v>-0.00436305999755859</c:v>
                </c:pt>
                <c:pt idx="11">
                  <c:v>-0.00436305999755859</c:v>
                </c:pt>
                <c:pt idx="12">
                  <c:v>-0.0238943099975586</c:v>
                </c:pt>
                <c:pt idx="13">
                  <c:v>-0.00436305999755859</c:v>
                </c:pt>
                <c:pt idx="14">
                  <c:v>-0.00436305999755859</c:v>
                </c:pt>
                <c:pt idx="15">
                  <c:v>-0.00436305999755859</c:v>
                </c:pt>
                <c:pt idx="16">
                  <c:v>-0.00436305999755859</c:v>
                </c:pt>
                <c:pt idx="17">
                  <c:v>-0.00436305999755859</c:v>
                </c:pt>
                <c:pt idx="18">
                  <c:v>-0.00436305999755859</c:v>
                </c:pt>
                <c:pt idx="19">
                  <c:v>-0.00436305999755859</c:v>
                </c:pt>
                <c:pt idx="20">
                  <c:v>-0.00436305999755859</c:v>
                </c:pt>
                <c:pt idx="21">
                  <c:v>-0.00436305999755859</c:v>
                </c:pt>
                <c:pt idx="22">
                  <c:v>-0.00436305999755859</c:v>
                </c:pt>
                <c:pt idx="23">
                  <c:v>-0.00436305999755859</c:v>
                </c:pt>
                <c:pt idx="24">
                  <c:v>-0.00436305999755859</c:v>
                </c:pt>
                <c:pt idx="25">
                  <c:v>-0.00436305999755859</c:v>
                </c:pt>
                <c:pt idx="26">
                  <c:v>-0.00436305999755859</c:v>
                </c:pt>
                <c:pt idx="27">
                  <c:v>-0.00436305999755859</c:v>
                </c:pt>
                <c:pt idx="28">
                  <c:v>-0.00436305999755859</c:v>
                </c:pt>
                <c:pt idx="29">
                  <c:v>-0.00436305999755859</c:v>
                </c:pt>
                <c:pt idx="30">
                  <c:v>-0.00436305999755859</c:v>
                </c:pt>
                <c:pt idx="31">
                  <c:v>-0.00436305999755859</c:v>
                </c:pt>
                <c:pt idx="32">
                  <c:v>-0.00436305999755859</c:v>
                </c:pt>
                <c:pt idx="33">
                  <c:v>-0.00436305999755859</c:v>
                </c:pt>
                <c:pt idx="34">
                  <c:v>-0.00436305999755859</c:v>
                </c:pt>
                <c:pt idx="35">
                  <c:v>-0.00436305999755859</c:v>
                </c:pt>
                <c:pt idx="36">
                  <c:v>-0.00436305999755859</c:v>
                </c:pt>
                <c:pt idx="37">
                  <c:v>-0.00436305999755859</c:v>
                </c:pt>
                <c:pt idx="38">
                  <c:v>-0.00436305999755859</c:v>
                </c:pt>
                <c:pt idx="39">
                  <c:v>-0.00436305999755859</c:v>
                </c:pt>
                <c:pt idx="40">
                  <c:v>-0.00436305999755859</c:v>
                </c:pt>
                <c:pt idx="41">
                  <c:v>-0.00436305999755859</c:v>
                </c:pt>
                <c:pt idx="42">
                  <c:v>-0.00436305999755859</c:v>
                </c:pt>
                <c:pt idx="43">
                  <c:v>-0.0238943099975586</c:v>
                </c:pt>
                <c:pt idx="44">
                  <c:v>-0.00436305999755859</c:v>
                </c:pt>
                <c:pt idx="45">
                  <c:v>-0.0238943099975586</c:v>
                </c:pt>
                <c:pt idx="46">
                  <c:v>-0.00436305999755859</c:v>
                </c:pt>
                <c:pt idx="47">
                  <c:v>-0.00436305999755859</c:v>
                </c:pt>
                <c:pt idx="48">
                  <c:v>-0.00436305999755859</c:v>
                </c:pt>
                <c:pt idx="49">
                  <c:v>-0.00436305999755859</c:v>
                </c:pt>
                <c:pt idx="50">
                  <c:v>-0.00436305999755859</c:v>
                </c:pt>
                <c:pt idx="51">
                  <c:v>-0.00436305999755859</c:v>
                </c:pt>
                <c:pt idx="52">
                  <c:v>-0.00436305999755859</c:v>
                </c:pt>
                <c:pt idx="53">
                  <c:v>-0.00436305999755859</c:v>
                </c:pt>
                <c:pt idx="54">
                  <c:v>-0.00436305999755859</c:v>
                </c:pt>
                <c:pt idx="55">
                  <c:v>-0.00436305999755859</c:v>
                </c:pt>
                <c:pt idx="56">
                  <c:v>-0.00436305999755859</c:v>
                </c:pt>
                <c:pt idx="57">
                  <c:v>-0.00436305999755859</c:v>
                </c:pt>
                <c:pt idx="58">
                  <c:v>-0.00436305999755859</c:v>
                </c:pt>
                <c:pt idx="59">
                  <c:v>-0.0238943099975586</c:v>
                </c:pt>
                <c:pt idx="60">
                  <c:v>-0.00436305999755859</c:v>
                </c:pt>
                <c:pt idx="61">
                  <c:v>0.0151681900024414</c:v>
                </c:pt>
                <c:pt idx="62">
                  <c:v>-0.00436305999755859</c:v>
                </c:pt>
                <c:pt idx="63">
                  <c:v>-0.00436305999755859</c:v>
                </c:pt>
                <c:pt idx="64">
                  <c:v>-0.00436305999755859</c:v>
                </c:pt>
                <c:pt idx="65">
                  <c:v>-0.00436305999755859</c:v>
                </c:pt>
                <c:pt idx="66">
                  <c:v>-0.00436305999755859</c:v>
                </c:pt>
                <c:pt idx="67">
                  <c:v>-0.00436305999755859</c:v>
                </c:pt>
                <c:pt idx="68">
                  <c:v>-0.00436305999755859</c:v>
                </c:pt>
                <c:pt idx="69">
                  <c:v>-0.00436305999755859</c:v>
                </c:pt>
                <c:pt idx="70">
                  <c:v>-0.00436305999755859</c:v>
                </c:pt>
                <c:pt idx="71">
                  <c:v>-0.00436305999755859</c:v>
                </c:pt>
                <c:pt idx="72">
                  <c:v>-0.00436305999755859</c:v>
                </c:pt>
                <c:pt idx="73">
                  <c:v>-0.00436305999755859</c:v>
                </c:pt>
                <c:pt idx="74">
                  <c:v>-0.00436305999755859</c:v>
                </c:pt>
                <c:pt idx="75">
                  <c:v>-0.00436305999755859</c:v>
                </c:pt>
                <c:pt idx="76">
                  <c:v>-0.00436305999755859</c:v>
                </c:pt>
                <c:pt idx="77">
                  <c:v>-0.00436305999755859</c:v>
                </c:pt>
                <c:pt idx="78">
                  <c:v>-0.00436305999755859</c:v>
                </c:pt>
                <c:pt idx="79">
                  <c:v>-0.00436305999755859</c:v>
                </c:pt>
                <c:pt idx="80">
                  <c:v>-0.00436305999755859</c:v>
                </c:pt>
                <c:pt idx="81">
                  <c:v>-0.00436305999755859</c:v>
                </c:pt>
                <c:pt idx="82">
                  <c:v>-0.00436305999755859</c:v>
                </c:pt>
                <c:pt idx="83">
                  <c:v>-0.00436305999755859</c:v>
                </c:pt>
                <c:pt idx="84">
                  <c:v>-0.00436305999755859</c:v>
                </c:pt>
                <c:pt idx="85">
                  <c:v>-0.00436305999755859</c:v>
                </c:pt>
                <c:pt idx="86">
                  <c:v>-0.00436305999755859</c:v>
                </c:pt>
                <c:pt idx="87">
                  <c:v>-0.00436305999755859</c:v>
                </c:pt>
                <c:pt idx="88">
                  <c:v>-0.00436305999755859</c:v>
                </c:pt>
                <c:pt idx="89">
                  <c:v>-0.00436305999755859</c:v>
                </c:pt>
                <c:pt idx="90">
                  <c:v>-0.00436305999755859</c:v>
                </c:pt>
                <c:pt idx="91">
                  <c:v>-0.00436305999755859</c:v>
                </c:pt>
                <c:pt idx="92">
                  <c:v>-0.00436305999755859</c:v>
                </c:pt>
                <c:pt idx="93">
                  <c:v>-0.00436305999755859</c:v>
                </c:pt>
                <c:pt idx="94">
                  <c:v>-0.00436305999755859</c:v>
                </c:pt>
                <c:pt idx="95">
                  <c:v>-0.00436305999755859</c:v>
                </c:pt>
                <c:pt idx="96">
                  <c:v>-0.00436305999755859</c:v>
                </c:pt>
                <c:pt idx="97">
                  <c:v>-0.00436305999755859</c:v>
                </c:pt>
                <c:pt idx="98">
                  <c:v>-0.0238943099975586</c:v>
                </c:pt>
                <c:pt idx="99">
                  <c:v>-0.00436305999755859</c:v>
                </c:pt>
                <c:pt idx="100">
                  <c:v>-0.00436305999755859</c:v>
                </c:pt>
                <c:pt idx="101">
                  <c:v>-0.00436305999755859</c:v>
                </c:pt>
                <c:pt idx="102">
                  <c:v>-0.00436305999755859</c:v>
                </c:pt>
                <c:pt idx="103">
                  <c:v>-0.00436305999755859</c:v>
                </c:pt>
                <c:pt idx="104">
                  <c:v>-0.00436305999755859</c:v>
                </c:pt>
                <c:pt idx="105">
                  <c:v>-0.00436305999755859</c:v>
                </c:pt>
                <c:pt idx="106">
                  <c:v>-0.00436305999755859</c:v>
                </c:pt>
                <c:pt idx="107">
                  <c:v>-0.00436305999755859</c:v>
                </c:pt>
                <c:pt idx="108">
                  <c:v>-0.0238943099975586</c:v>
                </c:pt>
                <c:pt idx="109">
                  <c:v>-0.00436305999755859</c:v>
                </c:pt>
                <c:pt idx="110">
                  <c:v>-0.00436305999755859</c:v>
                </c:pt>
                <c:pt idx="111">
                  <c:v>-0.00436305999755859</c:v>
                </c:pt>
                <c:pt idx="112">
                  <c:v>-0.00436305999755859</c:v>
                </c:pt>
                <c:pt idx="113">
                  <c:v>-0.00436305999755859</c:v>
                </c:pt>
                <c:pt idx="114">
                  <c:v>-0.00436305999755859</c:v>
                </c:pt>
                <c:pt idx="115">
                  <c:v>-0.00436305999755859</c:v>
                </c:pt>
                <c:pt idx="116">
                  <c:v>-0.00436305999755859</c:v>
                </c:pt>
                <c:pt idx="117">
                  <c:v>0.0151681900024414</c:v>
                </c:pt>
                <c:pt idx="118">
                  <c:v>-0.00436305999755859</c:v>
                </c:pt>
                <c:pt idx="119">
                  <c:v>-0.00436305999755859</c:v>
                </c:pt>
                <c:pt idx="120">
                  <c:v>-0.00436305999755859</c:v>
                </c:pt>
                <c:pt idx="121">
                  <c:v>-0.00436305999755859</c:v>
                </c:pt>
                <c:pt idx="122">
                  <c:v>-0.00436305999755859</c:v>
                </c:pt>
                <c:pt idx="123">
                  <c:v>-0.00436305999755859</c:v>
                </c:pt>
                <c:pt idx="124">
                  <c:v>-0.00436305999755859</c:v>
                </c:pt>
                <c:pt idx="125">
                  <c:v>-0.00436305999755859</c:v>
                </c:pt>
                <c:pt idx="126">
                  <c:v>-0.00436305999755859</c:v>
                </c:pt>
                <c:pt idx="127">
                  <c:v>-0.00436305999755859</c:v>
                </c:pt>
                <c:pt idx="128">
                  <c:v>-0.00436305999755859</c:v>
                </c:pt>
                <c:pt idx="129">
                  <c:v>-0.00436305999755859</c:v>
                </c:pt>
                <c:pt idx="130">
                  <c:v>-0.00436305999755859</c:v>
                </c:pt>
                <c:pt idx="131">
                  <c:v>-0.00436305999755859</c:v>
                </c:pt>
                <c:pt idx="132">
                  <c:v>-0.00436305999755859</c:v>
                </c:pt>
                <c:pt idx="133">
                  <c:v>-0.00436305999755859</c:v>
                </c:pt>
                <c:pt idx="134">
                  <c:v>-0.00436305999755859</c:v>
                </c:pt>
                <c:pt idx="135">
                  <c:v>-0.00436305999755859</c:v>
                </c:pt>
                <c:pt idx="136">
                  <c:v>-0.00436305999755859</c:v>
                </c:pt>
                <c:pt idx="137">
                  <c:v>-0.00436305999755859</c:v>
                </c:pt>
                <c:pt idx="138">
                  <c:v>-0.00436305999755859</c:v>
                </c:pt>
                <c:pt idx="139">
                  <c:v>-0.00436305999755859</c:v>
                </c:pt>
                <c:pt idx="140">
                  <c:v>-0.00436305999755859</c:v>
                </c:pt>
                <c:pt idx="141">
                  <c:v>-0.00436305999755859</c:v>
                </c:pt>
                <c:pt idx="142">
                  <c:v>-0.00436305999755859</c:v>
                </c:pt>
                <c:pt idx="143">
                  <c:v>-0.00436305999755859</c:v>
                </c:pt>
                <c:pt idx="144">
                  <c:v>-0.00436305999755859</c:v>
                </c:pt>
                <c:pt idx="145">
                  <c:v>-0.00436305999755859</c:v>
                </c:pt>
                <c:pt idx="146">
                  <c:v>-0.00436305999755859</c:v>
                </c:pt>
                <c:pt idx="147">
                  <c:v>-0.00436305999755859</c:v>
                </c:pt>
                <c:pt idx="148">
                  <c:v>-0.00436305999755859</c:v>
                </c:pt>
                <c:pt idx="149">
                  <c:v>-0.00436305999755859</c:v>
                </c:pt>
                <c:pt idx="150">
                  <c:v>-0.00436305999755859</c:v>
                </c:pt>
                <c:pt idx="151">
                  <c:v>-0.00436305999755859</c:v>
                </c:pt>
                <c:pt idx="152">
                  <c:v>-0.00436305999755859</c:v>
                </c:pt>
                <c:pt idx="153">
                  <c:v>-0.00436305999755859</c:v>
                </c:pt>
                <c:pt idx="154">
                  <c:v>-0.00436305999755859</c:v>
                </c:pt>
                <c:pt idx="155">
                  <c:v>-0.00436305999755859</c:v>
                </c:pt>
                <c:pt idx="156">
                  <c:v>-0.00436305999755859</c:v>
                </c:pt>
                <c:pt idx="157">
                  <c:v>-0.00436305999755859</c:v>
                </c:pt>
                <c:pt idx="158">
                  <c:v>-0.00436305999755859</c:v>
                </c:pt>
                <c:pt idx="159">
                  <c:v>-0.00436305999755859</c:v>
                </c:pt>
                <c:pt idx="160">
                  <c:v>-0.00436305999755859</c:v>
                </c:pt>
                <c:pt idx="161">
                  <c:v>-0.00436305999755859</c:v>
                </c:pt>
                <c:pt idx="162">
                  <c:v>-0.00436305999755859</c:v>
                </c:pt>
                <c:pt idx="163">
                  <c:v>-0.00436305999755859</c:v>
                </c:pt>
                <c:pt idx="164">
                  <c:v>-0.00436305999755859</c:v>
                </c:pt>
                <c:pt idx="165">
                  <c:v>-0.00436305999755859</c:v>
                </c:pt>
                <c:pt idx="166">
                  <c:v>-0.00436305999755859</c:v>
                </c:pt>
                <c:pt idx="167">
                  <c:v>-0.00436305999755859</c:v>
                </c:pt>
                <c:pt idx="168">
                  <c:v>-0.00436305999755859</c:v>
                </c:pt>
                <c:pt idx="169">
                  <c:v>-0.00436305999755859</c:v>
                </c:pt>
                <c:pt idx="170">
                  <c:v>-0.00436305999755859</c:v>
                </c:pt>
                <c:pt idx="171">
                  <c:v>-0.00436305999755859</c:v>
                </c:pt>
                <c:pt idx="172">
                  <c:v>-0.00436305999755859</c:v>
                </c:pt>
                <c:pt idx="173">
                  <c:v>-0.00436305999755859</c:v>
                </c:pt>
                <c:pt idx="174">
                  <c:v>-0.00436305999755859</c:v>
                </c:pt>
                <c:pt idx="175">
                  <c:v>-0.00436305999755859</c:v>
                </c:pt>
                <c:pt idx="176">
                  <c:v>-0.00436305999755859</c:v>
                </c:pt>
                <c:pt idx="177">
                  <c:v>-0.00436305999755859</c:v>
                </c:pt>
                <c:pt idx="178">
                  <c:v>-0.00436305999755859</c:v>
                </c:pt>
                <c:pt idx="179">
                  <c:v>-0.00436305999755859</c:v>
                </c:pt>
                <c:pt idx="180">
                  <c:v>-0.00436305999755859</c:v>
                </c:pt>
                <c:pt idx="181">
                  <c:v>-0.00436305999755859</c:v>
                </c:pt>
                <c:pt idx="182">
                  <c:v>-0.00436305999755859</c:v>
                </c:pt>
                <c:pt idx="183">
                  <c:v>-0.00436305999755859</c:v>
                </c:pt>
                <c:pt idx="184">
                  <c:v>-0.00436305999755859</c:v>
                </c:pt>
                <c:pt idx="185">
                  <c:v>-0.00436305999755859</c:v>
                </c:pt>
                <c:pt idx="186">
                  <c:v>-0.00436305999755859</c:v>
                </c:pt>
                <c:pt idx="187">
                  <c:v>-0.00436305999755859</c:v>
                </c:pt>
                <c:pt idx="188">
                  <c:v>-0.00436305999755859</c:v>
                </c:pt>
                <c:pt idx="189">
                  <c:v>-0.00436305999755859</c:v>
                </c:pt>
                <c:pt idx="190">
                  <c:v>-0.0238943099975586</c:v>
                </c:pt>
                <c:pt idx="191">
                  <c:v>-0.0238943099975586</c:v>
                </c:pt>
                <c:pt idx="192">
                  <c:v>-0.00436305999755859</c:v>
                </c:pt>
                <c:pt idx="193">
                  <c:v>0.0346994400024414</c:v>
                </c:pt>
                <c:pt idx="194">
                  <c:v>0.112824440002441</c:v>
                </c:pt>
                <c:pt idx="195">
                  <c:v>0.171418190002441</c:v>
                </c:pt>
                <c:pt idx="196">
                  <c:v>0.230011940002441</c:v>
                </c:pt>
                <c:pt idx="197">
                  <c:v>0.288605690002441</c:v>
                </c:pt>
                <c:pt idx="198">
                  <c:v>0.347199440002441</c:v>
                </c:pt>
                <c:pt idx="199">
                  <c:v>0.405793190002441</c:v>
                </c:pt>
                <c:pt idx="200">
                  <c:v>0.464386940002441</c:v>
                </c:pt>
                <c:pt idx="201">
                  <c:v>0.522980690002441</c:v>
                </c:pt>
                <c:pt idx="202">
                  <c:v>0.542511940002441</c:v>
                </c:pt>
                <c:pt idx="203">
                  <c:v>0.601105690002441</c:v>
                </c:pt>
                <c:pt idx="204">
                  <c:v>0.640168190002441</c:v>
                </c:pt>
                <c:pt idx="205">
                  <c:v>0.679230690002441</c:v>
                </c:pt>
                <c:pt idx="206">
                  <c:v>0.698761940002441</c:v>
                </c:pt>
                <c:pt idx="207">
                  <c:v>0.737824440002441</c:v>
                </c:pt>
                <c:pt idx="208">
                  <c:v>0.757355690002441</c:v>
                </c:pt>
                <c:pt idx="209">
                  <c:v>0.796418190002441</c:v>
                </c:pt>
                <c:pt idx="210">
                  <c:v>0.815949440002441</c:v>
                </c:pt>
                <c:pt idx="211">
                  <c:v>0.815949440002441</c:v>
                </c:pt>
                <c:pt idx="212">
                  <c:v>0.835480690002441</c:v>
                </c:pt>
                <c:pt idx="213">
                  <c:v>0.835480690002441</c:v>
                </c:pt>
                <c:pt idx="214">
                  <c:v>0.835480690002441</c:v>
                </c:pt>
                <c:pt idx="215">
                  <c:v>0.855011940002441</c:v>
                </c:pt>
                <c:pt idx="216">
                  <c:v>0.855011940002441</c:v>
                </c:pt>
                <c:pt idx="217">
                  <c:v>0.835480690002441</c:v>
                </c:pt>
                <c:pt idx="218">
                  <c:v>0.835480690002441</c:v>
                </c:pt>
                <c:pt idx="219">
                  <c:v>0.835480690002441</c:v>
                </c:pt>
                <c:pt idx="220">
                  <c:v>0.815949440002441</c:v>
                </c:pt>
                <c:pt idx="221">
                  <c:v>0.796418190002441</c:v>
                </c:pt>
                <c:pt idx="222">
                  <c:v>0.776886940002441</c:v>
                </c:pt>
                <c:pt idx="223">
                  <c:v>0.757355690002441</c:v>
                </c:pt>
                <c:pt idx="224">
                  <c:v>0.737824440002441</c:v>
                </c:pt>
                <c:pt idx="225">
                  <c:v>0.698761940002441</c:v>
                </c:pt>
                <c:pt idx="226">
                  <c:v>0.679230690002441</c:v>
                </c:pt>
                <c:pt idx="227">
                  <c:v>0.659699440002441</c:v>
                </c:pt>
                <c:pt idx="228">
                  <c:v>0.601105690002441</c:v>
                </c:pt>
                <c:pt idx="229">
                  <c:v>0.601105690002441</c:v>
                </c:pt>
                <c:pt idx="230">
                  <c:v>0.542511940002441</c:v>
                </c:pt>
                <c:pt idx="231">
                  <c:v>0.503449440002441</c:v>
                </c:pt>
                <c:pt idx="232">
                  <c:v>0.464386940002441</c:v>
                </c:pt>
                <c:pt idx="233">
                  <c:v>0.425324440002441</c:v>
                </c:pt>
                <c:pt idx="234">
                  <c:v>0.386261940002441</c:v>
                </c:pt>
                <c:pt idx="235">
                  <c:v>0.327668190002441</c:v>
                </c:pt>
                <c:pt idx="236">
                  <c:v>0.288605690002441</c:v>
                </c:pt>
                <c:pt idx="237">
                  <c:v>0.249543190002441</c:v>
                </c:pt>
                <c:pt idx="238">
                  <c:v>0.210480690002441</c:v>
                </c:pt>
                <c:pt idx="239">
                  <c:v>0.151886940002441</c:v>
                </c:pt>
                <c:pt idx="240">
                  <c:v>0.112824440002441</c:v>
                </c:pt>
                <c:pt idx="241">
                  <c:v>0.0542306900024414</c:v>
                </c:pt>
                <c:pt idx="242">
                  <c:v>0.0346994400024414</c:v>
                </c:pt>
                <c:pt idx="243">
                  <c:v>-0.00436305999755859</c:v>
                </c:pt>
                <c:pt idx="244">
                  <c:v>-0.0629568099975586</c:v>
                </c:pt>
                <c:pt idx="245">
                  <c:v>-0.0824880599975586</c:v>
                </c:pt>
                <c:pt idx="246">
                  <c:v>-0.141081809997559</c:v>
                </c:pt>
                <c:pt idx="247">
                  <c:v>-0.160613059997559</c:v>
                </c:pt>
                <c:pt idx="248">
                  <c:v>-0.219206809997559</c:v>
                </c:pt>
                <c:pt idx="249">
                  <c:v>-0.258269309997559</c:v>
                </c:pt>
                <c:pt idx="250">
                  <c:v>-0.277800559997559</c:v>
                </c:pt>
                <c:pt idx="251">
                  <c:v>-0.316863059997559</c:v>
                </c:pt>
                <c:pt idx="252">
                  <c:v>-0.336394309997559</c:v>
                </c:pt>
                <c:pt idx="253">
                  <c:v>-0.375456809997559</c:v>
                </c:pt>
                <c:pt idx="254">
                  <c:v>-0.394988059997559</c:v>
                </c:pt>
                <c:pt idx="255">
                  <c:v>-0.414519309997559</c:v>
                </c:pt>
                <c:pt idx="256">
                  <c:v>-0.434050559997559</c:v>
                </c:pt>
                <c:pt idx="257">
                  <c:v>-0.453581809997559</c:v>
                </c:pt>
                <c:pt idx="258">
                  <c:v>-0.492644309997559</c:v>
                </c:pt>
                <c:pt idx="259">
                  <c:v>-0.492644309997559</c:v>
                </c:pt>
                <c:pt idx="260">
                  <c:v>-0.512175559997559</c:v>
                </c:pt>
                <c:pt idx="261">
                  <c:v>-0.512175559997559</c:v>
                </c:pt>
                <c:pt idx="262">
                  <c:v>-0.531706809997559</c:v>
                </c:pt>
                <c:pt idx="263">
                  <c:v>-0.551238059997559</c:v>
                </c:pt>
                <c:pt idx="264">
                  <c:v>-0.551238059997559</c:v>
                </c:pt>
                <c:pt idx="265">
                  <c:v>-0.551238059997559</c:v>
                </c:pt>
                <c:pt idx="266">
                  <c:v>-0.551238059997559</c:v>
                </c:pt>
                <c:pt idx="267">
                  <c:v>-0.551238059997559</c:v>
                </c:pt>
                <c:pt idx="268">
                  <c:v>-0.551238059997559</c:v>
                </c:pt>
                <c:pt idx="269">
                  <c:v>-0.531706809997559</c:v>
                </c:pt>
                <c:pt idx="270">
                  <c:v>-0.531706809997559</c:v>
                </c:pt>
                <c:pt idx="271">
                  <c:v>-0.512175559997559</c:v>
                </c:pt>
                <c:pt idx="272">
                  <c:v>-0.512175559997559</c:v>
                </c:pt>
                <c:pt idx="273">
                  <c:v>-0.492644309997559</c:v>
                </c:pt>
                <c:pt idx="274">
                  <c:v>-0.473113059997559</c:v>
                </c:pt>
                <c:pt idx="275">
                  <c:v>-0.473113059997559</c:v>
                </c:pt>
                <c:pt idx="276">
                  <c:v>-0.453581809997559</c:v>
                </c:pt>
                <c:pt idx="277">
                  <c:v>-0.414519309997559</c:v>
                </c:pt>
                <c:pt idx="278">
                  <c:v>-0.414519309997559</c:v>
                </c:pt>
                <c:pt idx="279">
                  <c:v>-0.394988059997559</c:v>
                </c:pt>
                <c:pt idx="280">
                  <c:v>-0.375456809997559</c:v>
                </c:pt>
                <c:pt idx="281">
                  <c:v>-0.355925559997559</c:v>
                </c:pt>
                <c:pt idx="282">
                  <c:v>-0.316863059997559</c:v>
                </c:pt>
                <c:pt idx="283">
                  <c:v>-0.297331809997559</c:v>
                </c:pt>
                <c:pt idx="284">
                  <c:v>-0.258269309997559</c:v>
                </c:pt>
                <c:pt idx="285">
                  <c:v>-0.238738059997559</c:v>
                </c:pt>
                <c:pt idx="286">
                  <c:v>-0.219206809997559</c:v>
                </c:pt>
                <c:pt idx="287">
                  <c:v>-0.180144309997559</c:v>
                </c:pt>
                <c:pt idx="288">
                  <c:v>-0.141081809997559</c:v>
                </c:pt>
                <c:pt idx="289">
                  <c:v>-0.121550559997559</c:v>
                </c:pt>
                <c:pt idx="290">
                  <c:v>-0.102019309997559</c:v>
                </c:pt>
                <c:pt idx="291">
                  <c:v>-0.0824880599975586</c:v>
                </c:pt>
                <c:pt idx="292">
                  <c:v>-0.0629568099975586</c:v>
                </c:pt>
                <c:pt idx="293">
                  <c:v>-0.00436305999755859</c:v>
                </c:pt>
                <c:pt idx="294">
                  <c:v>0.0151681900024414</c:v>
                </c:pt>
                <c:pt idx="295">
                  <c:v>0.0346994400024414</c:v>
                </c:pt>
                <c:pt idx="296">
                  <c:v>0.0542306900024414</c:v>
                </c:pt>
                <c:pt idx="297">
                  <c:v>0.0737619400024414</c:v>
                </c:pt>
                <c:pt idx="298">
                  <c:v>0.112824440002441</c:v>
                </c:pt>
                <c:pt idx="299">
                  <c:v>0.132355690002441</c:v>
                </c:pt>
                <c:pt idx="300">
                  <c:v>0.171418190002441</c:v>
                </c:pt>
                <c:pt idx="301">
                  <c:v>0.171418190002441</c:v>
                </c:pt>
                <c:pt idx="302">
                  <c:v>0.190949440002441</c:v>
                </c:pt>
                <c:pt idx="303">
                  <c:v>0.210480690002441</c:v>
                </c:pt>
                <c:pt idx="304">
                  <c:v>0.230011940002441</c:v>
                </c:pt>
                <c:pt idx="305">
                  <c:v>0.249543190002441</c:v>
                </c:pt>
                <c:pt idx="306">
                  <c:v>0.269074440002441</c:v>
                </c:pt>
                <c:pt idx="307">
                  <c:v>0.269074440002441</c:v>
                </c:pt>
                <c:pt idx="308">
                  <c:v>0.288605690002441</c:v>
                </c:pt>
                <c:pt idx="309">
                  <c:v>0.308136940002441</c:v>
                </c:pt>
                <c:pt idx="310">
                  <c:v>0.308136940002441</c:v>
                </c:pt>
                <c:pt idx="311">
                  <c:v>0.308136940002441</c:v>
                </c:pt>
                <c:pt idx="312">
                  <c:v>0.327668190002441</c:v>
                </c:pt>
                <c:pt idx="313">
                  <c:v>0.347199440002441</c:v>
                </c:pt>
                <c:pt idx="314">
                  <c:v>0.347199440002441</c:v>
                </c:pt>
                <c:pt idx="315">
                  <c:v>0.347199440002441</c:v>
                </c:pt>
                <c:pt idx="316">
                  <c:v>0.347199440002441</c:v>
                </c:pt>
                <c:pt idx="317">
                  <c:v>0.327668190002441</c:v>
                </c:pt>
                <c:pt idx="318">
                  <c:v>0.347199440002441</c:v>
                </c:pt>
                <c:pt idx="319">
                  <c:v>0.347199440002441</c:v>
                </c:pt>
                <c:pt idx="320">
                  <c:v>0.327668190002441</c:v>
                </c:pt>
                <c:pt idx="321">
                  <c:v>0.327668190002441</c:v>
                </c:pt>
                <c:pt idx="322">
                  <c:v>0.327668190002441</c:v>
                </c:pt>
                <c:pt idx="323">
                  <c:v>0.308136940002441</c:v>
                </c:pt>
                <c:pt idx="324">
                  <c:v>0.308136940002441</c:v>
                </c:pt>
                <c:pt idx="325">
                  <c:v>0.288605690002441</c:v>
                </c:pt>
                <c:pt idx="326">
                  <c:v>0.288605690002441</c:v>
                </c:pt>
                <c:pt idx="327">
                  <c:v>0.269074440002441</c:v>
                </c:pt>
                <c:pt idx="328">
                  <c:v>0.249543190002441</c:v>
                </c:pt>
                <c:pt idx="329">
                  <c:v>0.230011940002441</c:v>
                </c:pt>
                <c:pt idx="330">
                  <c:v>0.230011940002441</c:v>
                </c:pt>
                <c:pt idx="331">
                  <c:v>0.210480690002441</c:v>
                </c:pt>
                <c:pt idx="332">
                  <c:v>0.190949440002441</c:v>
                </c:pt>
                <c:pt idx="333">
                  <c:v>0.190949440002441</c:v>
                </c:pt>
                <c:pt idx="334">
                  <c:v>0.171418190002441</c:v>
                </c:pt>
                <c:pt idx="335">
                  <c:v>0.151886940002441</c:v>
                </c:pt>
                <c:pt idx="336">
                  <c:v>0.132355690002441</c:v>
                </c:pt>
                <c:pt idx="337">
                  <c:v>0.132355690002441</c:v>
                </c:pt>
                <c:pt idx="338">
                  <c:v>0.0932931900024414</c:v>
                </c:pt>
                <c:pt idx="339">
                  <c:v>0.0737619400024414</c:v>
                </c:pt>
                <c:pt idx="340">
                  <c:v>0.0737619400024414</c:v>
                </c:pt>
                <c:pt idx="341">
                  <c:v>0.0542306900024414</c:v>
                </c:pt>
                <c:pt idx="342">
                  <c:v>0.0346994400024414</c:v>
                </c:pt>
                <c:pt idx="343">
                  <c:v>0.0151681900024414</c:v>
                </c:pt>
                <c:pt idx="344">
                  <c:v>-0.00436305999755859</c:v>
                </c:pt>
                <c:pt idx="345">
                  <c:v>-0.00436305999755859</c:v>
                </c:pt>
                <c:pt idx="346">
                  <c:v>-0.0434255599975586</c:v>
                </c:pt>
                <c:pt idx="347">
                  <c:v>-0.0434255599975586</c:v>
                </c:pt>
                <c:pt idx="348">
                  <c:v>-0.0824880599975586</c:v>
                </c:pt>
                <c:pt idx="349">
                  <c:v>-0.0824880599975586</c:v>
                </c:pt>
                <c:pt idx="350">
                  <c:v>-0.102019309997559</c:v>
                </c:pt>
                <c:pt idx="351">
                  <c:v>-0.102019309997559</c:v>
                </c:pt>
                <c:pt idx="352">
                  <c:v>-0.121550559997559</c:v>
                </c:pt>
                <c:pt idx="353">
                  <c:v>-0.121550559997559</c:v>
                </c:pt>
                <c:pt idx="354">
                  <c:v>-0.160613059997559</c:v>
                </c:pt>
                <c:pt idx="355">
                  <c:v>-0.160613059997559</c:v>
                </c:pt>
                <c:pt idx="356">
                  <c:v>-0.160613059997559</c:v>
                </c:pt>
                <c:pt idx="357">
                  <c:v>-0.180144309997559</c:v>
                </c:pt>
                <c:pt idx="358">
                  <c:v>-0.180144309997559</c:v>
                </c:pt>
                <c:pt idx="359">
                  <c:v>-0.199675559997559</c:v>
                </c:pt>
                <c:pt idx="360">
                  <c:v>-0.199675559997559</c:v>
                </c:pt>
                <c:pt idx="361">
                  <c:v>-0.219206809997559</c:v>
                </c:pt>
                <c:pt idx="362">
                  <c:v>-0.219206809997559</c:v>
                </c:pt>
                <c:pt idx="363">
                  <c:v>-0.219206809997559</c:v>
                </c:pt>
                <c:pt idx="364">
                  <c:v>-0.219206809997559</c:v>
                </c:pt>
                <c:pt idx="365">
                  <c:v>-0.238738059997559</c:v>
                </c:pt>
                <c:pt idx="366">
                  <c:v>-0.219206809997559</c:v>
                </c:pt>
                <c:pt idx="367">
                  <c:v>-0.238738059997559</c:v>
                </c:pt>
                <c:pt idx="368">
                  <c:v>-0.238738059997559</c:v>
                </c:pt>
                <c:pt idx="369">
                  <c:v>-0.219206809997559</c:v>
                </c:pt>
                <c:pt idx="370">
                  <c:v>-0.219206809997559</c:v>
                </c:pt>
                <c:pt idx="371">
                  <c:v>-0.219206809997559</c:v>
                </c:pt>
                <c:pt idx="372">
                  <c:v>-0.219206809997559</c:v>
                </c:pt>
                <c:pt idx="373">
                  <c:v>-0.199675559997559</c:v>
                </c:pt>
                <c:pt idx="374">
                  <c:v>-0.199675559997559</c:v>
                </c:pt>
                <c:pt idx="375">
                  <c:v>-0.199675559997559</c:v>
                </c:pt>
                <c:pt idx="376">
                  <c:v>-0.180144309997559</c:v>
                </c:pt>
                <c:pt idx="377">
                  <c:v>-0.180144309997559</c:v>
                </c:pt>
                <c:pt idx="378">
                  <c:v>-0.180144309997559</c:v>
                </c:pt>
                <c:pt idx="379">
                  <c:v>-0.180144309997559</c:v>
                </c:pt>
                <c:pt idx="380">
                  <c:v>-0.160613059997559</c:v>
                </c:pt>
                <c:pt idx="381">
                  <c:v>-0.141081809997559</c:v>
                </c:pt>
                <c:pt idx="382">
                  <c:v>-0.141081809997559</c:v>
                </c:pt>
                <c:pt idx="383">
                  <c:v>-0.141081809997559</c:v>
                </c:pt>
                <c:pt idx="384">
                  <c:v>-0.121550559997559</c:v>
                </c:pt>
                <c:pt idx="385">
                  <c:v>-0.121550559997559</c:v>
                </c:pt>
                <c:pt idx="386">
                  <c:v>-0.102019309997559</c:v>
                </c:pt>
                <c:pt idx="387">
                  <c:v>-0.0824880599975586</c:v>
                </c:pt>
                <c:pt idx="388">
                  <c:v>-0.0824880599975586</c:v>
                </c:pt>
                <c:pt idx="389">
                  <c:v>-0.0629568099975586</c:v>
                </c:pt>
                <c:pt idx="390">
                  <c:v>-0.0629568099975586</c:v>
                </c:pt>
                <c:pt idx="391">
                  <c:v>-0.0434255599975586</c:v>
                </c:pt>
                <c:pt idx="392">
                  <c:v>-0.0238943099975586</c:v>
                </c:pt>
                <c:pt idx="393">
                  <c:v>-0.0238943099975586</c:v>
                </c:pt>
                <c:pt idx="394">
                  <c:v>-0.0238943099975586</c:v>
                </c:pt>
                <c:pt idx="395">
                  <c:v>-0.00436305999755859</c:v>
                </c:pt>
                <c:pt idx="396">
                  <c:v>0.0151681900024414</c:v>
                </c:pt>
                <c:pt idx="397">
                  <c:v>0.0151681900024414</c:v>
                </c:pt>
                <c:pt idx="398">
                  <c:v>0.0346994400024414</c:v>
                </c:pt>
                <c:pt idx="399">
                  <c:v>0.0346994400024414</c:v>
                </c:pt>
                <c:pt idx="400">
                  <c:v>0.0346994400024414</c:v>
                </c:pt>
                <c:pt idx="401">
                  <c:v>0.0542306900024414</c:v>
                </c:pt>
                <c:pt idx="402">
                  <c:v>0.0737619400024414</c:v>
                </c:pt>
                <c:pt idx="403">
                  <c:v>0.0737619400024414</c:v>
                </c:pt>
                <c:pt idx="404">
                  <c:v>0.0737619400024414</c:v>
                </c:pt>
                <c:pt idx="405">
                  <c:v>0.0932931900024414</c:v>
                </c:pt>
                <c:pt idx="406">
                  <c:v>0.0932931900024414</c:v>
                </c:pt>
                <c:pt idx="407">
                  <c:v>0.112824440002441</c:v>
                </c:pt>
                <c:pt idx="408">
                  <c:v>0.112824440002441</c:v>
                </c:pt>
                <c:pt idx="409">
                  <c:v>0.112824440002441</c:v>
                </c:pt>
                <c:pt idx="410">
                  <c:v>0.112824440002441</c:v>
                </c:pt>
                <c:pt idx="411">
                  <c:v>0.132355690002441</c:v>
                </c:pt>
                <c:pt idx="412">
                  <c:v>0.132355690002441</c:v>
                </c:pt>
                <c:pt idx="413">
                  <c:v>0.112824440002441</c:v>
                </c:pt>
                <c:pt idx="414">
                  <c:v>0.132355690002441</c:v>
                </c:pt>
                <c:pt idx="415">
                  <c:v>0.112824440002441</c:v>
                </c:pt>
                <c:pt idx="416">
                  <c:v>0.132355690002441</c:v>
                </c:pt>
                <c:pt idx="417">
                  <c:v>0.132355690002441</c:v>
                </c:pt>
                <c:pt idx="418">
                  <c:v>0.132355690002441</c:v>
                </c:pt>
                <c:pt idx="419">
                  <c:v>0.132355690002441</c:v>
                </c:pt>
                <c:pt idx="420">
                  <c:v>0.132355690002441</c:v>
                </c:pt>
                <c:pt idx="421">
                  <c:v>0.132355690002441</c:v>
                </c:pt>
                <c:pt idx="422">
                  <c:v>0.132355690002441</c:v>
                </c:pt>
                <c:pt idx="423">
                  <c:v>0.112824440002441</c:v>
                </c:pt>
                <c:pt idx="424">
                  <c:v>0.112824440002441</c:v>
                </c:pt>
                <c:pt idx="425">
                  <c:v>0.112824440002441</c:v>
                </c:pt>
                <c:pt idx="426">
                  <c:v>0.112824440002441</c:v>
                </c:pt>
                <c:pt idx="427">
                  <c:v>0.112824440002441</c:v>
                </c:pt>
                <c:pt idx="428">
                  <c:v>0.112824440002441</c:v>
                </c:pt>
                <c:pt idx="429">
                  <c:v>0.0932931900024414</c:v>
                </c:pt>
                <c:pt idx="430">
                  <c:v>0.0932931900024414</c:v>
                </c:pt>
                <c:pt idx="431">
                  <c:v>0.0932931900024414</c:v>
                </c:pt>
                <c:pt idx="432">
                  <c:v>0.0737619400024414</c:v>
                </c:pt>
                <c:pt idx="433">
                  <c:v>0.0737619400024414</c:v>
                </c:pt>
                <c:pt idx="434">
                  <c:v>0.0737619400024414</c:v>
                </c:pt>
                <c:pt idx="435">
                  <c:v>0.0542306900024414</c:v>
                </c:pt>
                <c:pt idx="436">
                  <c:v>0.0542306900024414</c:v>
                </c:pt>
                <c:pt idx="437">
                  <c:v>0.0542306900024414</c:v>
                </c:pt>
                <c:pt idx="438">
                  <c:v>0.0542306900024414</c:v>
                </c:pt>
                <c:pt idx="439">
                  <c:v>0.0346994400024414</c:v>
                </c:pt>
                <c:pt idx="440">
                  <c:v>0.0346994400024414</c:v>
                </c:pt>
                <c:pt idx="441">
                  <c:v>0.0346994400024414</c:v>
                </c:pt>
                <c:pt idx="442">
                  <c:v>0.0151681900024414</c:v>
                </c:pt>
                <c:pt idx="443">
                  <c:v>-0.00436305999755859</c:v>
                </c:pt>
                <c:pt idx="444">
                  <c:v>-0.00436305999755859</c:v>
                </c:pt>
                <c:pt idx="445">
                  <c:v>-0.00436305999755859</c:v>
                </c:pt>
                <c:pt idx="446">
                  <c:v>-0.00436305999755859</c:v>
                </c:pt>
                <c:pt idx="447">
                  <c:v>-0.0238943099975586</c:v>
                </c:pt>
                <c:pt idx="448">
                  <c:v>-0.0238943099975586</c:v>
                </c:pt>
                <c:pt idx="449">
                  <c:v>-0.0434255599975586</c:v>
                </c:pt>
                <c:pt idx="450">
                  <c:v>-0.0434255599975586</c:v>
                </c:pt>
                <c:pt idx="451">
                  <c:v>-0.0434255599975586</c:v>
                </c:pt>
                <c:pt idx="452">
                  <c:v>-0.0434255599975586</c:v>
                </c:pt>
                <c:pt idx="453">
                  <c:v>-0.0629568099975586</c:v>
                </c:pt>
                <c:pt idx="454">
                  <c:v>-0.0434255599975586</c:v>
                </c:pt>
                <c:pt idx="455">
                  <c:v>-0.0629568099975586</c:v>
                </c:pt>
                <c:pt idx="456">
                  <c:v>-0.0629568099975586</c:v>
                </c:pt>
                <c:pt idx="457">
                  <c:v>-0.0824880599975586</c:v>
                </c:pt>
                <c:pt idx="458">
                  <c:v>-0.0629568099975586</c:v>
                </c:pt>
                <c:pt idx="459">
                  <c:v>-0.0824880599975586</c:v>
                </c:pt>
                <c:pt idx="460">
                  <c:v>-0.0824880599975586</c:v>
                </c:pt>
                <c:pt idx="461">
                  <c:v>-0.0824880599975586</c:v>
                </c:pt>
                <c:pt idx="462">
                  <c:v>-0.0824880599975586</c:v>
                </c:pt>
                <c:pt idx="463">
                  <c:v>-0.102019309997559</c:v>
                </c:pt>
                <c:pt idx="464">
                  <c:v>-0.0824880599975586</c:v>
                </c:pt>
                <c:pt idx="465">
                  <c:v>-0.102019309997559</c:v>
                </c:pt>
                <c:pt idx="466">
                  <c:v>-0.102019309997559</c:v>
                </c:pt>
                <c:pt idx="467">
                  <c:v>-0.0824880599975586</c:v>
                </c:pt>
                <c:pt idx="468">
                  <c:v>-0.102019309997559</c:v>
                </c:pt>
                <c:pt idx="469">
                  <c:v>-0.102019309997559</c:v>
                </c:pt>
                <c:pt idx="470">
                  <c:v>-0.102019309997559</c:v>
                </c:pt>
                <c:pt idx="471">
                  <c:v>-0.102019309997559</c:v>
                </c:pt>
                <c:pt idx="472">
                  <c:v>-0.0824880599975586</c:v>
                </c:pt>
                <c:pt idx="473">
                  <c:v>-0.0824880599975586</c:v>
                </c:pt>
                <c:pt idx="474">
                  <c:v>-0.102019309997559</c:v>
                </c:pt>
                <c:pt idx="475">
                  <c:v>-0.0824880599975586</c:v>
                </c:pt>
                <c:pt idx="476">
                  <c:v>-0.0824880599975586</c:v>
                </c:pt>
                <c:pt idx="477">
                  <c:v>-0.0824880599975586</c:v>
                </c:pt>
                <c:pt idx="478">
                  <c:v>-0.0824880599975586</c:v>
                </c:pt>
                <c:pt idx="479">
                  <c:v>-0.0824880599975586</c:v>
                </c:pt>
                <c:pt idx="480">
                  <c:v>-0.0824880599975586</c:v>
                </c:pt>
                <c:pt idx="481">
                  <c:v>-0.0629568099975586</c:v>
                </c:pt>
                <c:pt idx="482">
                  <c:v>-0.0824880599975586</c:v>
                </c:pt>
                <c:pt idx="483">
                  <c:v>-0.0824880599975586</c:v>
                </c:pt>
                <c:pt idx="484">
                  <c:v>-0.0629568099975586</c:v>
                </c:pt>
                <c:pt idx="485">
                  <c:v>-0.0629568099975586</c:v>
                </c:pt>
                <c:pt idx="486">
                  <c:v>-0.0434255599975586</c:v>
                </c:pt>
                <c:pt idx="487">
                  <c:v>-0.0434255599975586</c:v>
                </c:pt>
                <c:pt idx="488">
                  <c:v>-0.0434255599975586</c:v>
                </c:pt>
                <c:pt idx="489">
                  <c:v>-0.0238943099975586</c:v>
                </c:pt>
                <c:pt idx="490">
                  <c:v>-0.0434255599975586</c:v>
                </c:pt>
                <c:pt idx="491">
                  <c:v>-0.0238943099975586</c:v>
                </c:pt>
                <c:pt idx="492">
                  <c:v>-0.0434255599975586</c:v>
                </c:pt>
                <c:pt idx="493">
                  <c:v>-0.0238943099975586</c:v>
                </c:pt>
                <c:pt idx="494">
                  <c:v>-0.00436305999755859</c:v>
                </c:pt>
                <c:pt idx="495">
                  <c:v>-0.0238943099975586</c:v>
                </c:pt>
                <c:pt idx="496">
                  <c:v>-0.00436305999755859</c:v>
                </c:pt>
                <c:pt idx="497">
                  <c:v>-0.00436305999755859</c:v>
                </c:pt>
                <c:pt idx="498">
                  <c:v>-0.00436305999755859</c:v>
                </c:pt>
                <c:pt idx="499">
                  <c:v>-0.00436305999755859</c:v>
                </c:pt>
                <c:pt idx="500">
                  <c:v>-0.00436305999755859</c:v>
                </c:pt>
                <c:pt idx="501">
                  <c:v>0.0151681900024414</c:v>
                </c:pt>
                <c:pt idx="502">
                  <c:v>0.0151681900024414</c:v>
                </c:pt>
                <c:pt idx="503">
                  <c:v>0.0151681900024414</c:v>
                </c:pt>
                <c:pt idx="504">
                  <c:v>0.0151681900024414</c:v>
                </c:pt>
                <c:pt idx="505">
                  <c:v>0.0151681900024414</c:v>
                </c:pt>
                <c:pt idx="506">
                  <c:v>0.0346994400024414</c:v>
                </c:pt>
                <c:pt idx="507">
                  <c:v>0.0346994400024414</c:v>
                </c:pt>
                <c:pt idx="508">
                  <c:v>0.0346994400024414</c:v>
                </c:pt>
                <c:pt idx="509">
                  <c:v>0.0346994400024414</c:v>
                </c:pt>
                <c:pt idx="510">
                  <c:v>0.0346994400024414</c:v>
                </c:pt>
                <c:pt idx="511">
                  <c:v>0.0346994400024414</c:v>
                </c:pt>
                <c:pt idx="512">
                  <c:v>0.0542306900024414</c:v>
                </c:pt>
                <c:pt idx="513">
                  <c:v>0.0542306900024414</c:v>
                </c:pt>
                <c:pt idx="514">
                  <c:v>0.0542306900024414</c:v>
                </c:pt>
                <c:pt idx="515">
                  <c:v>0.0346994400024414</c:v>
                </c:pt>
                <c:pt idx="516">
                  <c:v>0.0542306900024414</c:v>
                </c:pt>
                <c:pt idx="517">
                  <c:v>0.0346994400024414</c:v>
                </c:pt>
                <c:pt idx="518">
                  <c:v>0.0542306900024414</c:v>
                </c:pt>
                <c:pt idx="519">
                  <c:v>0.0346994400024414</c:v>
                </c:pt>
                <c:pt idx="520">
                  <c:v>0.0542306900024414</c:v>
                </c:pt>
                <c:pt idx="521">
                  <c:v>0.0542306900024414</c:v>
                </c:pt>
                <c:pt idx="522">
                  <c:v>0.0542306900024414</c:v>
                </c:pt>
                <c:pt idx="523">
                  <c:v>0.0542306900024414</c:v>
                </c:pt>
                <c:pt idx="524">
                  <c:v>0.0346994400024414</c:v>
                </c:pt>
                <c:pt idx="525">
                  <c:v>0.0346994400024414</c:v>
                </c:pt>
                <c:pt idx="526">
                  <c:v>0.0346994400024414</c:v>
                </c:pt>
                <c:pt idx="527">
                  <c:v>0.0346994400024414</c:v>
                </c:pt>
                <c:pt idx="528">
                  <c:v>0.0346994400024414</c:v>
                </c:pt>
                <c:pt idx="529">
                  <c:v>0.0346994400024414</c:v>
                </c:pt>
                <c:pt idx="530">
                  <c:v>0.0346994400024414</c:v>
                </c:pt>
                <c:pt idx="531">
                  <c:v>0.0346994400024414</c:v>
                </c:pt>
                <c:pt idx="532">
                  <c:v>0.0346994400024414</c:v>
                </c:pt>
                <c:pt idx="533">
                  <c:v>0.0346994400024414</c:v>
                </c:pt>
                <c:pt idx="534">
                  <c:v>0.0151681900024414</c:v>
                </c:pt>
                <c:pt idx="535">
                  <c:v>0.0151681900024414</c:v>
                </c:pt>
                <c:pt idx="536">
                  <c:v>0.0346994400024414</c:v>
                </c:pt>
                <c:pt idx="537">
                  <c:v>0.0346994400024414</c:v>
                </c:pt>
                <c:pt idx="538">
                  <c:v>0.0151681900024414</c:v>
                </c:pt>
                <c:pt idx="539">
                  <c:v>0.0151681900024414</c:v>
                </c:pt>
                <c:pt idx="540">
                  <c:v>0.0151681900024414</c:v>
                </c:pt>
                <c:pt idx="541">
                  <c:v>0.0151681900024414</c:v>
                </c:pt>
                <c:pt idx="542">
                  <c:v>-0.00436305999755859</c:v>
                </c:pt>
                <c:pt idx="543">
                  <c:v>-0.00436305999755859</c:v>
                </c:pt>
                <c:pt idx="544">
                  <c:v>-0.00436305999755859</c:v>
                </c:pt>
                <c:pt idx="545">
                  <c:v>-0.00436305999755859</c:v>
                </c:pt>
                <c:pt idx="546">
                  <c:v>-0.00436305999755859</c:v>
                </c:pt>
                <c:pt idx="547">
                  <c:v>-0.00436305999755859</c:v>
                </c:pt>
                <c:pt idx="548">
                  <c:v>-0.00436305999755859</c:v>
                </c:pt>
                <c:pt idx="549">
                  <c:v>-0.00436305999755859</c:v>
                </c:pt>
                <c:pt idx="550">
                  <c:v>-0.0238943099975586</c:v>
                </c:pt>
                <c:pt idx="551">
                  <c:v>-0.0238943099975586</c:v>
                </c:pt>
                <c:pt idx="552">
                  <c:v>-0.0238943099975586</c:v>
                </c:pt>
                <c:pt idx="553">
                  <c:v>-0.0238943099975586</c:v>
                </c:pt>
                <c:pt idx="554">
                  <c:v>-0.0238943099975586</c:v>
                </c:pt>
                <c:pt idx="555">
                  <c:v>-0.0238943099975586</c:v>
                </c:pt>
                <c:pt idx="556">
                  <c:v>-0.0238943099975586</c:v>
                </c:pt>
                <c:pt idx="557">
                  <c:v>-0.0434255599975586</c:v>
                </c:pt>
                <c:pt idx="558">
                  <c:v>-0.0238943099975586</c:v>
                </c:pt>
                <c:pt idx="559">
                  <c:v>-0.0238943099975586</c:v>
                </c:pt>
                <c:pt idx="560">
                  <c:v>-0.0434255599975586</c:v>
                </c:pt>
                <c:pt idx="561">
                  <c:v>-0.0434255599975586</c:v>
                </c:pt>
                <c:pt idx="562">
                  <c:v>-0.0434255599975586</c:v>
                </c:pt>
                <c:pt idx="563">
                  <c:v>-0.0434255599975586</c:v>
                </c:pt>
                <c:pt idx="564">
                  <c:v>-0.0434255599975586</c:v>
                </c:pt>
                <c:pt idx="565">
                  <c:v>-0.0434255599975586</c:v>
                </c:pt>
                <c:pt idx="566">
                  <c:v>-0.0434255599975586</c:v>
                </c:pt>
                <c:pt idx="567">
                  <c:v>-0.0434255599975586</c:v>
                </c:pt>
                <c:pt idx="568">
                  <c:v>-0.0629568099975586</c:v>
                </c:pt>
                <c:pt idx="569">
                  <c:v>-0.0434255599975586</c:v>
                </c:pt>
                <c:pt idx="570">
                  <c:v>-0.0434255599975586</c:v>
                </c:pt>
                <c:pt idx="571">
                  <c:v>-0.0434255599975586</c:v>
                </c:pt>
                <c:pt idx="572">
                  <c:v>-0.0434255599975586</c:v>
                </c:pt>
                <c:pt idx="573">
                  <c:v>-0.0434255599975586</c:v>
                </c:pt>
                <c:pt idx="574">
                  <c:v>-0.0434255599975586</c:v>
                </c:pt>
                <c:pt idx="575">
                  <c:v>-0.0434255599975586</c:v>
                </c:pt>
                <c:pt idx="576">
                  <c:v>-0.0434255599975586</c:v>
                </c:pt>
                <c:pt idx="577">
                  <c:v>-0.0434255599975586</c:v>
                </c:pt>
                <c:pt idx="578">
                  <c:v>-0.0434255599975586</c:v>
                </c:pt>
                <c:pt idx="579">
                  <c:v>-0.0434255599975586</c:v>
                </c:pt>
                <c:pt idx="580">
                  <c:v>-0.0434255599975586</c:v>
                </c:pt>
                <c:pt idx="581">
                  <c:v>-0.0238943099975586</c:v>
                </c:pt>
                <c:pt idx="582">
                  <c:v>-0.0434255599975586</c:v>
                </c:pt>
                <c:pt idx="583">
                  <c:v>-0.0238943099975586</c:v>
                </c:pt>
                <c:pt idx="584">
                  <c:v>-0.0434255599975586</c:v>
                </c:pt>
                <c:pt idx="585">
                  <c:v>-0.0238943099975586</c:v>
                </c:pt>
                <c:pt idx="586">
                  <c:v>-0.0238943099975586</c:v>
                </c:pt>
                <c:pt idx="587">
                  <c:v>-0.0238943099975586</c:v>
                </c:pt>
                <c:pt idx="588">
                  <c:v>-0.0238943099975586</c:v>
                </c:pt>
                <c:pt idx="589">
                  <c:v>-0.0238943099975586</c:v>
                </c:pt>
                <c:pt idx="590">
                  <c:v>-0.0238943099975586</c:v>
                </c:pt>
                <c:pt idx="591">
                  <c:v>-0.0238943099975586</c:v>
                </c:pt>
                <c:pt idx="592">
                  <c:v>-0.00436305999755859</c:v>
                </c:pt>
                <c:pt idx="593">
                  <c:v>-0.0238943099975586</c:v>
                </c:pt>
                <c:pt idx="594">
                  <c:v>-0.0238943099975586</c:v>
                </c:pt>
                <c:pt idx="595">
                  <c:v>-0.00436305999755859</c:v>
                </c:pt>
                <c:pt idx="596">
                  <c:v>-0.00436305999755859</c:v>
                </c:pt>
                <c:pt idx="597">
                  <c:v>-0.00436305999755859</c:v>
                </c:pt>
                <c:pt idx="598">
                  <c:v>-0.00436305999755859</c:v>
                </c:pt>
                <c:pt idx="599">
                  <c:v>-0.0238943099975586</c:v>
                </c:pt>
                <c:pt idx="600">
                  <c:v>-0.00436305999755859</c:v>
                </c:pt>
                <c:pt idx="601">
                  <c:v>-0.00436305999755859</c:v>
                </c:pt>
                <c:pt idx="602">
                  <c:v>0.0151681900024414</c:v>
                </c:pt>
                <c:pt idx="603">
                  <c:v>-0.00436305999755859</c:v>
                </c:pt>
                <c:pt idx="604">
                  <c:v>0.0151681900024414</c:v>
                </c:pt>
                <c:pt idx="605">
                  <c:v>0.0151681900024414</c:v>
                </c:pt>
                <c:pt idx="606">
                  <c:v>0.0151681900024414</c:v>
                </c:pt>
                <c:pt idx="607">
                  <c:v>-0.00436305999755859</c:v>
                </c:pt>
                <c:pt idx="608">
                  <c:v>0.0151681900024414</c:v>
                </c:pt>
                <c:pt idx="609">
                  <c:v>0.0151681900024414</c:v>
                </c:pt>
                <c:pt idx="610">
                  <c:v>0.0151681900024414</c:v>
                </c:pt>
                <c:pt idx="611">
                  <c:v>0.0151681900024414</c:v>
                </c:pt>
                <c:pt idx="612">
                  <c:v>0.0151681900024414</c:v>
                </c:pt>
                <c:pt idx="613">
                  <c:v>0.0151681900024414</c:v>
                </c:pt>
                <c:pt idx="614">
                  <c:v>-0.00436305999755859</c:v>
                </c:pt>
                <c:pt idx="615">
                  <c:v>0.0151681900024414</c:v>
                </c:pt>
                <c:pt idx="616">
                  <c:v>0.0151681900024414</c:v>
                </c:pt>
                <c:pt idx="617">
                  <c:v>0.0151681900024414</c:v>
                </c:pt>
                <c:pt idx="618">
                  <c:v>0.0151681900024414</c:v>
                </c:pt>
                <c:pt idx="619">
                  <c:v>0.0151681900024414</c:v>
                </c:pt>
                <c:pt idx="620">
                  <c:v>0.0151681900024414</c:v>
                </c:pt>
                <c:pt idx="621">
                  <c:v>0.0151681900024414</c:v>
                </c:pt>
                <c:pt idx="622">
                  <c:v>0.0151681900024414</c:v>
                </c:pt>
                <c:pt idx="623">
                  <c:v>0.0151681900024414</c:v>
                </c:pt>
                <c:pt idx="624">
                  <c:v>0.0151681900024414</c:v>
                </c:pt>
                <c:pt idx="625">
                  <c:v>0.0151681900024414</c:v>
                </c:pt>
                <c:pt idx="626">
                  <c:v>0.0151681900024414</c:v>
                </c:pt>
                <c:pt idx="627">
                  <c:v>0.0151681900024414</c:v>
                </c:pt>
                <c:pt idx="628">
                  <c:v>0.0151681900024414</c:v>
                </c:pt>
                <c:pt idx="629">
                  <c:v>0.0151681900024414</c:v>
                </c:pt>
                <c:pt idx="630">
                  <c:v>0.0151681900024414</c:v>
                </c:pt>
                <c:pt idx="631">
                  <c:v>0.0151681900024414</c:v>
                </c:pt>
                <c:pt idx="632">
                  <c:v>0.0151681900024414</c:v>
                </c:pt>
                <c:pt idx="633">
                  <c:v>-0.00436305999755859</c:v>
                </c:pt>
                <c:pt idx="634">
                  <c:v>-0.00436305999755859</c:v>
                </c:pt>
                <c:pt idx="635">
                  <c:v>-0.00436305999755859</c:v>
                </c:pt>
                <c:pt idx="636">
                  <c:v>-0.00436305999755859</c:v>
                </c:pt>
                <c:pt idx="637">
                  <c:v>0.0151681900024414</c:v>
                </c:pt>
                <c:pt idx="638">
                  <c:v>-0.00436305999755859</c:v>
                </c:pt>
                <c:pt idx="639">
                  <c:v>-0.00436305999755859</c:v>
                </c:pt>
                <c:pt idx="640">
                  <c:v>-0.00436305999755859</c:v>
                </c:pt>
                <c:pt idx="641">
                  <c:v>-0.00436305999755859</c:v>
                </c:pt>
                <c:pt idx="642">
                  <c:v>-0.00436305999755859</c:v>
                </c:pt>
                <c:pt idx="643">
                  <c:v>-0.00436305999755859</c:v>
                </c:pt>
                <c:pt idx="644">
                  <c:v>-0.00436305999755859</c:v>
                </c:pt>
                <c:pt idx="645">
                  <c:v>-0.00436305999755859</c:v>
                </c:pt>
                <c:pt idx="646">
                  <c:v>-0.00436305999755859</c:v>
                </c:pt>
                <c:pt idx="647">
                  <c:v>-0.00436305999755859</c:v>
                </c:pt>
                <c:pt idx="648">
                  <c:v>-0.0238943099975586</c:v>
                </c:pt>
                <c:pt idx="649">
                  <c:v>-0.00436305999755859</c:v>
                </c:pt>
                <c:pt idx="650">
                  <c:v>-0.00436305999755859</c:v>
                </c:pt>
                <c:pt idx="651">
                  <c:v>-0.00436305999755859</c:v>
                </c:pt>
                <c:pt idx="652">
                  <c:v>-0.00436305999755859</c:v>
                </c:pt>
                <c:pt idx="653">
                  <c:v>-0.00436305999755859</c:v>
                </c:pt>
                <c:pt idx="654">
                  <c:v>-0.0238943099975586</c:v>
                </c:pt>
                <c:pt idx="655">
                  <c:v>-0.00436305999755859</c:v>
                </c:pt>
                <c:pt idx="656">
                  <c:v>-0.0238943099975586</c:v>
                </c:pt>
                <c:pt idx="657">
                  <c:v>-0.00436305999755859</c:v>
                </c:pt>
                <c:pt idx="658">
                  <c:v>-0.00436305999755859</c:v>
                </c:pt>
                <c:pt idx="659">
                  <c:v>-0.0238943099975586</c:v>
                </c:pt>
                <c:pt idx="660">
                  <c:v>-0.0238943099975586</c:v>
                </c:pt>
                <c:pt idx="661">
                  <c:v>-0.0238943099975586</c:v>
                </c:pt>
                <c:pt idx="662">
                  <c:v>-0.0238943099975586</c:v>
                </c:pt>
                <c:pt idx="663">
                  <c:v>-0.0238943099975586</c:v>
                </c:pt>
                <c:pt idx="664">
                  <c:v>-0.0238943099975586</c:v>
                </c:pt>
                <c:pt idx="665">
                  <c:v>-0.0238943099975586</c:v>
                </c:pt>
                <c:pt idx="666">
                  <c:v>-0.0238943099975586</c:v>
                </c:pt>
                <c:pt idx="667">
                  <c:v>-0.0238943099975586</c:v>
                </c:pt>
                <c:pt idx="668">
                  <c:v>-0.0238943099975586</c:v>
                </c:pt>
                <c:pt idx="669">
                  <c:v>-0.0238943099975586</c:v>
                </c:pt>
                <c:pt idx="670">
                  <c:v>-0.0238943099975586</c:v>
                </c:pt>
                <c:pt idx="671">
                  <c:v>-0.0238943099975586</c:v>
                </c:pt>
                <c:pt idx="672">
                  <c:v>-0.0238943099975586</c:v>
                </c:pt>
                <c:pt idx="673">
                  <c:v>-0.0238943099975586</c:v>
                </c:pt>
                <c:pt idx="674">
                  <c:v>-0.0238943099975586</c:v>
                </c:pt>
                <c:pt idx="675">
                  <c:v>-0.0238943099975586</c:v>
                </c:pt>
                <c:pt idx="676">
                  <c:v>-0.0238943099975586</c:v>
                </c:pt>
                <c:pt idx="677">
                  <c:v>-0.0238943099975586</c:v>
                </c:pt>
                <c:pt idx="678">
                  <c:v>-0.0238943099975586</c:v>
                </c:pt>
                <c:pt idx="679">
                  <c:v>-0.00436305999755859</c:v>
                </c:pt>
                <c:pt idx="680">
                  <c:v>-0.0238943099975586</c:v>
                </c:pt>
                <c:pt idx="681">
                  <c:v>-0.0238943099975586</c:v>
                </c:pt>
                <c:pt idx="682">
                  <c:v>-0.0238943099975586</c:v>
                </c:pt>
                <c:pt idx="683">
                  <c:v>-0.0238943099975586</c:v>
                </c:pt>
                <c:pt idx="684">
                  <c:v>-0.0238943099975586</c:v>
                </c:pt>
                <c:pt idx="685">
                  <c:v>-0.00436305999755859</c:v>
                </c:pt>
                <c:pt idx="686">
                  <c:v>-0.00436305999755859</c:v>
                </c:pt>
                <c:pt idx="687">
                  <c:v>-0.0238943099975586</c:v>
                </c:pt>
                <c:pt idx="688">
                  <c:v>-0.0238943099975586</c:v>
                </c:pt>
                <c:pt idx="689">
                  <c:v>-0.0238943099975586</c:v>
                </c:pt>
                <c:pt idx="690">
                  <c:v>-0.00436305999755859</c:v>
                </c:pt>
                <c:pt idx="691">
                  <c:v>-0.00436305999755859</c:v>
                </c:pt>
                <c:pt idx="692">
                  <c:v>-0.00436305999755859</c:v>
                </c:pt>
                <c:pt idx="693">
                  <c:v>-0.00436305999755859</c:v>
                </c:pt>
                <c:pt idx="694">
                  <c:v>-0.00436305999755859</c:v>
                </c:pt>
                <c:pt idx="695">
                  <c:v>-0.00436305999755859</c:v>
                </c:pt>
                <c:pt idx="696">
                  <c:v>-0.00436305999755859</c:v>
                </c:pt>
                <c:pt idx="697">
                  <c:v>-0.00436305999755859</c:v>
                </c:pt>
                <c:pt idx="698">
                  <c:v>-0.00436305999755859</c:v>
                </c:pt>
                <c:pt idx="699">
                  <c:v>-0.00436305999755859</c:v>
                </c:pt>
                <c:pt idx="700">
                  <c:v>-0.00436305999755859</c:v>
                </c:pt>
                <c:pt idx="701">
                  <c:v>-0.00436305999755859</c:v>
                </c:pt>
                <c:pt idx="702">
                  <c:v>-0.00436305999755859</c:v>
                </c:pt>
                <c:pt idx="703">
                  <c:v>-0.00436305999755859</c:v>
                </c:pt>
                <c:pt idx="704">
                  <c:v>-0.00436305999755859</c:v>
                </c:pt>
                <c:pt idx="705">
                  <c:v>-0.00436305999755859</c:v>
                </c:pt>
                <c:pt idx="706">
                  <c:v>0.0151681900024414</c:v>
                </c:pt>
                <c:pt idx="707">
                  <c:v>-0.00436305999755859</c:v>
                </c:pt>
                <c:pt idx="708">
                  <c:v>-0.00436305999755859</c:v>
                </c:pt>
                <c:pt idx="709">
                  <c:v>0.0151681900024414</c:v>
                </c:pt>
                <c:pt idx="710">
                  <c:v>-0.00436305999755859</c:v>
                </c:pt>
                <c:pt idx="711">
                  <c:v>0.0151681900024414</c:v>
                </c:pt>
                <c:pt idx="712">
                  <c:v>-0.00436305999755859</c:v>
                </c:pt>
                <c:pt idx="713">
                  <c:v>-0.00436305999755859</c:v>
                </c:pt>
                <c:pt idx="714">
                  <c:v>-0.00436305999755859</c:v>
                </c:pt>
                <c:pt idx="715">
                  <c:v>0.0151681900024414</c:v>
                </c:pt>
                <c:pt idx="716">
                  <c:v>-0.00436305999755859</c:v>
                </c:pt>
                <c:pt idx="717">
                  <c:v>-0.00436305999755859</c:v>
                </c:pt>
                <c:pt idx="718">
                  <c:v>-0.00436305999755859</c:v>
                </c:pt>
                <c:pt idx="719">
                  <c:v>-0.00436305999755859</c:v>
                </c:pt>
                <c:pt idx="720">
                  <c:v>-0.00436305999755859</c:v>
                </c:pt>
                <c:pt idx="721">
                  <c:v>-0.00436305999755859</c:v>
                </c:pt>
                <c:pt idx="722">
                  <c:v>-0.00436305999755859</c:v>
                </c:pt>
                <c:pt idx="723">
                  <c:v>0.0151681900024414</c:v>
                </c:pt>
                <c:pt idx="724">
                  <c:v>0.0151681900024414</c:v>
                </c:pt>
                <c:pt idx="725">
                  <c:v>-0.00436305999755859</c:v>
                </c:pt>
                <c:pt idx="726">
                  <c:v>-0.00436305999755859</c:v>
                </c:pt>
                <c:pt idx="727">
                  <c:v>0.0151681900024414</c:v>
                </c:pt>
                <c:pt idx="728">
                  <c:v>-0.00436305999755859</c:v>
                </c:pt>
                <c:pt idx="729">
                  <c:v>-0.00436305999755859</c:v>
                </c:pt>
                <c:pt idx="730">
                  <c:v>-0.00436305999755859</c:v>
                </c:pt>
                <c:pt idx="731">
                  <c:v>0.0151681900024414</c:v>
                </c:pt>
                <c:pt idx="732">
                  <c:v>-0.00436305999755859</c:v>
                </c:pt>
                <c:pt idx="733">
                  <c:v>-0.00436305999755859</c:v>
                </c:pt>
                <c:pt idx="734">
                  <c:v>-0.00436305999755859</c:v>
                </c:pt>
                <c:pt idx="735">
                  <c:v>-0.00436305999755859</c:v>
                </c:pt>
                <c:pt idx="736">
                  <c:v>-0.00436305999755859</c:v>
                </c:pt>
                <c:pt idx="737">
                  <c:v>-0.00436305999755859</c:v>
                </c:pt>
                <c:pt idx="738">
                  <c:v>-0.00436305999755859</c:v>
                </c:pt>
                <c:pt idx="739">
                  <c:v>-0.00436305999755859</c:v>
                </c:pt>
                <c:pt idx="740">
                  <c:v>-0.00436305999755859</c:v>
                </c:pt>
                <c:pt idx="741">
                  <c:v>-0.00436305999755859</c:v>
                </c:pt>
                <c:pt idx="742">
                  <c:v>-0.00436305999755859</c:v>
                </c:pt>
                <c:pt idx="743">
                  <c:v>-0.00436305999755859</c:v>
                </c:pt>
                <c:pt idx="744">
                  <c:v>-0.00436305999755859</c:v>
                </c:pt>
                <c:pt idx="745">
                  <c:v>-0.00436305999755859</c:v>
                </c:pt>
                <c:pt idx="746">
                  <c:v>-0.00436305999755859</c:v>
                </c:pt>
                <c:pt idx="747">
                  <c:v>-0.00436305999755859</c:v>
                </c:pt>
                <c:pt idx="748">
                  <c:v>-0.00436305999755859</c:v>
                </c:pt>
                <c:pt idx="749">
                  <c:v>-0.00436305999755859</c:v>
                </c:pt>
                <c:pt idx="750">
                  <c:v>-0.00436305999755859</c:v>
                </c:pt>
                <c:pt idx="751">
                  <c:v>-0.00436305999755859</c:v>
                </c:pt>
                <c:pt idx="752">
                  <c:v>-0.00436305999755859</c:v>
                </c:pt>
                <c:pt idx="753">
                  <c:v>-0.00436305999755859</c:v>
                </c:pt>
                <c:pt idx="754">
                  <c:v>-0.00436305999755859</c:v>
                </c:pt>
                <c:pt idx="755">
                  <c:v>-0.0238943099975586</c:v>
                </c:pt>
                <c:pt idx="756">
                  <c:v>-0.00436305999755859</c:v>
                </c:pt>
                <c:pt idx="757">
                  <c:v>-0.00436305999755859</c:v>
                </c:pt>
                <c:pt idx="758">
                  <c:v>-0.00436305999755859</c:v>
                </c:pt>
                <c:pt idx="759">
                  <c:v>-0.0238943099975586</c:v>
                </c:pt>
                <c:pt idx="760">
                  <c:v>-0.0238943099975586</c:v>
                </c:pt>
                <c:pt idx="761">
                  <c:v>-0.00436305999755859</c:v>
                </c:pt>
                <c:pt idx="762">
                  <c:v>-0.00436305999755859</c:v>
                </c:pt>
                <c:pt idx="763">
                  <c:v>-0.00436305999755859</c:v>
                </c:pt>
                <c:pt idx="764">
                  <c:v>-0.0238943099975586</c:v>
                </c:pt>
                <c:pt idx="765">
                  <c:v>-0.0238943099975586</c:v>
                </c:pt>
                <c:pt idx="766">
                  <c:v>-0.0238943099975586</c:v>
                </c:pt>
                <c:pt idx="767">
                  <c:v>-0.0238943099975586</c:v>
                </c:pt>
                <c:pt idx="768">
                  <c:v>-0.0238943099975586</c:v>
                </c:pt>
                <c:pt idx="769">
                  <c:v>-0.0238943099975586</c:v>
                </c:pt>
                <c:pt idx="770">
                  <c:v>-0.00436305999755859</c:v>
                </c:pt>
                <c:pt idx="771">
                  <c:v>-0.0238943099975586</c:v>
                </c:pt>
                <c:pt idx="772">
                  <c:v>-0.0238943099975586</c:v>
                </c:pt>
                <c:pt idx="773">
                  <c:v>-0.00436305999755859</c:v>
                </c:pt>
                <c:pt idx="774">
                  <c:v>-0.0238943099975586</c:v>
                </c:pt>
                <c:pt idx="775">
                  <c:v>-0.0238943099975586</c:v>
                </c:pt>
                <c:pt idx="776">
                  <c:v>-0.00436305999755859</c:v>
                </c:pt>
                <c:pt idx="777">
                  <c:v>-0.00436305999755859</c:v>
                </c:pt>
                <c:pt idx="778">
                  <c:v>-0.00436305999755859</c:v>
                </c:pt>
                <c:pt idx="779">
                  <c:v>-0.0238943099975586</c:v>
                </c:pt>
                <c:pt idx="780">
                  <c:v>-0.00436305999755859</c:v>
                </c:pt>
                <c:pt idx="781">
                  <c:v>-0.0238943099975586</c:v>
                </c:pt>
                <c:pt idx="782">
                  <c:v>-0.00436305999755859</c:v>
                </c:pt>
                <c:pt idx="783">
                  <c:v>-0.00436305999755859</c:v>
                </c:pt>
                <c:pt idx="784">
                  <c:v>-0.00436305999755859</c:v>
                </c:pt>
                <c:pt idx="785">
                  <c:v>-0.00436305999755859</c:v>
                </c:pt>
                <c:pt idx="786">
                  <c:v>-0.0238943099975586</c:v>
                </c:pt>
                <c:pt idx="787">
                  <c:v>-0.00436305999755859</c:v>
                </c:pt>
                <c:pt idx="788">
                  <c:v>-0.00436305999755859</c:v>
                </c:pt>
                <c:pt idx="789">
                  <c:v>-0.00436305999755859</c:v>
                </c:pt>
                <c:pt idx="790">
                  <c:v>-0.00436305999755859</c:v>
                </c:pt>
                <c:pt idx="791">
                  <c:v>-0.0238943099975586</c:v>
                </c:pt>
                <c:pt idx="792">
                  <c:v>-0.00436305999755859</c:v>
                </c:pt>
                <c:pt idx="793">
                  <c:v>-0.00436305999755859</c:v>
                </c:pt>
                <c:pt idx="794">
                  <c:v>-0.00436305999755859</c:v>
                </c:pt>
                <c:pt idx="795">
                  <c:v>-0.00436305999755859</c:v>
                </c:pt>
                <c:pt idx="796">
                  <c:v>-0.00436305999755859</c:v>
                </c:pt>
                <c:pt idx="797">
                  <c:v>-0.00436305999755859</c:v>
                </c:pt>
                <c:pt idx="798">
                  <c:v>-0.00436305999755859</c:v>
                </c:pt>
                <c:pt idx="799">
                  <c:v>-0.0238943099975586</c:v>
                </c:pt>
                <c:pt idx="800">
                  <c:v>-0.00436305999755859</c:v>
                </c:pt>
                <c:pt idx="801">
                  <c:v>-0.00436305999755859</c:v>
                </c:pt>
                <c:pt idx="802">
                  <c:v>-0.0238943099975586</c:v>
                </c:pt>
                <c:pt idx="803">
                  <c:v>-0.00436305999755859</c:v>
                </c:pt>
                <c:pt idx="804">
                  <c:v>-0.00436305999755859</c:v>
                </c:pt>
                <c:pt idx="805">
                  <c:v>-0.00436305999755859</c:v>
                </c:pt>
                <c:pt idx="806">
                  <c:v>-0.00436305999755859</c:v>
                </c:pt>
                <c:pt idx="807">
                  <c:v>-0.00436305999755859</c:v>
                </c:pt>
                <c:pt idx="808">
                  <c:v>-0.00436305999755859</c:v>
                </c:pt>
                <c:pt idx="809">
                  <c:v>-0.00436305999755859</c:v>
                </c:pt>
                <c:pt idx="810">
                  <c:v>-0.00436305999755859</c:v>
                </c:pt>
                <c:pt idx="811">
                  <c:v>-0.00436305999755859</c:v>
                </c:pt>
                <c:pt idx="812">
                  <c:v>-0.00436305999755859</c:v>
                </c:pt>
                <c:pt idx="813">
                  <c:v>-0.00436305999755859</c:v>
                </c:pt>
                <c:pt idx="814">
                  <c:v>-0.00436305999755859</c:v>
                </c:pt>
                <c:pt idx="815">
                  <c:v>-0.00436305999755859</c:v>
                </c:pt>
                <c:pt idx="816">
                  <c:v>-0.00436305999755859</c:v>
                </c:pt>
                <c:pt idx="817">
                  <c:v>-0.00436305999755859</c:v>
                </c:pt>
                <c:pt idx="818">
                  <c:v>-0.00436305999755859</c:v>
                </c:pt>
                <c:pt idx="819">
                  <c:v>-0.00436305999755859</c:v>
                </c:pt>
                <c:pt idx="820">
                  <c:v>-0.00436305999755859</c:v>
                </c:pt>
                <c:pt idx="821">
                  <c:v>-0.00436305999755859</c:v>
                </c:pt>
                <c:pt idx="822">
                  <c:v>-0.00436305999755859</c:v>
                </c:pt>
                <c:pt idx="823">
                  <c:v>-0.00436305999755859</c:v>
                </c:pt>
                <c:pt idx="824">
                  <c:v>-0.00436305999755859</c:v>
                </c:pt>
                <c:pt idx="825">
                  <c:v>-0.00436305999755859</c:v>
                </c:pt>
                <c:pt idx="826">
                  <c:v>-0.00436305999755859</c:v>
                </c:pt>
                <c:pt idx="827">
                  <c:v>-0.00436305999755859</c:v>
                </c:pt>
                <c:pt idx="828">
                  <c:v>-0.00436305999755859</c:v>
                </c:pt>
                <c:pt idx="829">
                  <c:v>-0.00436305999755859</c:v>
                </c:pt>
                <c:pt idx="830">
                  <c:v>-0.00436305999755859</c:v>
                </c:pt>
                <c:pt idx="831">
                  <c:v>-0.00436305999755859</c:v>
                </c:pt>
                <c:pt idx="832">
                  <c:v>-0.00436305999755859</c:v>
                </c:pt>
                <c:pt idx="833">
                  <c:v>-0.00436305999755859</c:v>
                </c:pt>
                <c:pt idx="834">
                  <c:v>-0.00436305999755859</c:v>
                </c:pt>
                <c:pt idx="835">
                  <c:v>-0.00436305999755859</c:v>
                </c:pt>
                <c:pt idx="836">
                  <c:v>-0.00436305999755859</c:v>
                </c:pt>
                <c:pt idx="837">
                  <c:v>-0.00436305999755859</c:v>
                </c:pt>
                <c:pt idx="838">
                  <c:v>-0.00436305999755859</c:v>
                </c:pt>
                <c:pt idx="839">
                  <c:v>-0.00436305999755859</c:v>
                </c:pt>
                <c:pt idx="840">
                  <c:v>-0.00436305999755859</c:v>
                </c:pt>
                <c:pt idx="841">
                  <c:v>-0.00436305999755859</c:v>
                </c:pt>
                <c:pt idx="842">
                  <c:v>-0.00436305999755859</c:v>
                </c:pt>
                <c:pt idx="843">
                  <c:v>-0.00436305999755859</c:v>
                </c:pt>
                <c:pt idx="844">
                  <c:v>-0.00436305999755859</c:v>
                </c:pt>
                <c:pt idx="845">
                  <c:v>-0.00436305999755859</c:v>
                </c:pt>
                <c:pt idx="846">
                  <c:v>-0.00436305999755859</c:v>
                </c:pt>
                <c:pt idx="847">
                  <c:v>-0.00436305999755859</c:v>
                </c:pt>
                <c:pt idx="848">
                  <c:v>-0.00436305999755859</c:v>
                </c:pt>
                <c:pt idx="849">
                  <c:v>-0.00436305999755859</c:v>
                </c:pt>
                <c:pt idx="850">
                  <c:v>-0.00436305999755859</c:v>
                </c:pt>
                <c:pt idx="851">
                  <c:v>-0.00436305999755859</c:v>
                </c:pt>
                <c:pt idx="852">
                  <c:v>-0.00436305999755859</c:v>
                </c:pt>
                <c:pt idx="853">
                  <c:v>-0.00436305999755859</c:v>
                </c:pt>
                <c:pt idx="854">
                  <c:v>-0.00436305999755859</c:v>
                </c:pt>
                <c:pt idx="855">
                  <c:v>-0.00436305999755859</c:v>
                </c:pt>
                <c:pt idx="856">
                  <c:v>-0.00436305999755859</c:v>
                </c:pt>
                <c:pt idx="857">
                  <c:v>-0.00436305999755859</c:v>
                </c:pt>
                <c:pt idx="858">
                  <c:v>-0.00436305999755859</c:v>
                </c:pt>
                <c:pt idx="859">
                  <c:v>-0.00436305999755859</c:v>
                </c:pt>
                <c:pt idx="860">
                  <c:v>-0.00436305999755859</c:v>
                </c:pt>
                <c:pt idx="861">
                  <c:v>-0.00436305999755859</c:v>
                </c:pt>
                <c:pt idx="862">
                  <c:v>-0.00436305999755859</c:v>
                </c:pt>
                <c:pt idx="863">
                  <c:v>-0.00436305999755859</c:v>
                </c:pt>
                <c:pt idx="864">
                  <c:v>-0.00436305999755859</c:v>
                </c:pt>
                <c:pt idx="865">
                  <c:v>-0.00436305999755859</c:v>
                </c:pt>
                <c:pt idx="866">
                  <c:v>-0.00436305999755859</c:v>
                </c:pt>
                <c:pt idx="867">
                  <c:v>-0.0238943099975586</c:v>
                </c:pt>
                <c:pt idx="868">
                  <c:v>-0.00436305999755859</c:v>
                </c:pt>
                <c:pt idx="869">
                  <c:v>-0.00436305999755859</c:v>
                </c:pt>
                <c:pt idx="870">
                  <c:v>-0.00436305999755859</c:v>
                </c:pt>
                <c:pt idx="871">
                  <c:v>-0.0238943099975586</c:v>
                </c:pt>
                <c:pt idx="872">
                  <c:v>-0.00436305999755859</c:v>
                </c:pt>
                <c:pt idx="873">
                  <c:v>-0.00436305999755859</c:v>
                </c:pt>
                <c:pt idx="874">
                  <c:v>-0.00436305999755859</c:v>
                </c:pt>
                <c:pt idx="875">
                  <c:v>-0.00436305999755859</c:v>
                </c:pt>
                <c:pt idx="876">
                  <c:v>-0.00436305999755859</c:v>
                </c:pt>
                <c:pt idx="877">
                  <c:v>-0.0238943099975586</c:v>
                </c:pt>
                <c:pt idx="878">
                  <c:v>-0.00436305999755859</c:v>
                </c:pt>
                <c:pt idx="879">
                  <c:v>-0.00436305999755859</c:v>
                </c:pt>
                <c:pt idx="880">
                  <c:v>-0.00436305999755859</c:v>
                </c:pt>
                <c:pt idx="881">
                  <c:v>-0.00436305999755859</c:v>
                </c:pt>
                <c:pt idx="882">
                  <c:v>-0.00436305999755859</c:v>
                </c:pt>
                <c:pt idx="883">
                  <c:v>-0.00436305999755859</c:v>
                </c:pt>
                <c:pt idx="884">
                  <c:v>-0.00436305999755859</c:v>
                </c:pt>
                <c:pt idx="885">
                  <c:v>-0.00436305999755859</c:v>
                </c:pt>
                <c:pt idx="886">
                  <c:v>-0.00436305999755859</c:v>
                </c:pt>
                <c:pt idx="887">
                  <c:v>-0.0238943099975586</c:v>
                </c:pt>
                <c:pt idx="888">
                  <c:v>-0.00436305999755859</c:v>
                </c:pt>
                <c:pt idx="889">
                  <c:v>-0.00436305999755859</c:v>
                </c:pt>
                <c:pt idx="890">
                  <c:v>-0.00436305999755859</c:v>
                </c:pt>
                <c:pt idx="891">
                  <c:v>-0.00436305999755859</c:v>
                </c:pt>
                <c:pt idx="892">
                  <c:v>-0.00436305999755859</c:v>
                </c:pt>
                <c:pt idx="893">
                  <c:v>-0.0238943099975586</c:v>
                </c:pt>
                <c:pt idx="894">
                  <c:v>-0.00436305999755859</c:v>
                </c:pt>
                <c:pt idx="895">
                  <c:v>-0.00436305999755859</c:v>
                </c:pt>
                <c:pt idx="896">
                  <c:v>-0.00436305999755859</c:v>
                </c:pt>
                <c:pt idx="897">
                  <c:v>-0.00436305999755859</c:v>
                </c:pt>
                <c:pt idx="898">
                  <c:v>-0.00436305999755859</c:v>
                </c:pt>
                <c:pt idx="899">
                  <c:v>-0.00436305999755859</c:v>
                </c:pt>
                <c:pt idx="900">
                  <c:v>-0.00436305999755859</c:v>
                </c:pt>
                <c:pt idx="901">
                  <c:v>-0.00436305999755859</c:v>
                </c:pt>
                <c:pt idx="902">
                  <c:v>-0.00436305999755859</c:v>
                </c:pt>
                <c:pt idx="903">
                  <c:v>-0.00436305999755859</c:v>
                </c:pt>
                <c:pt idx="904">
                  <c:v>-0.00436305999755859</c:v>
                </c:pt>
                <c:pt idx="905">
                  <c:v>-0.00436305999755859</c:v>
                </c:pt>
                <c:pt idx="906">
                  <c:v>-0.00436305999755859</c:v>
                </c:pt>
                <c:pt idx="907">
                  <c:v>-0.00436305999755859</c:v>
                </c:pt>
                <c:pt idx="908">
                  <c:v>-0.00436305999755859</c:v>
                </c:pt>
                <c:pt idx="909">
                  <c:v>-0.00436305999755859</c:v>
                </c:pt>
                <c:pt idx="910">
                  <c:v>-0.00436305999755859</c:v>
                </c:pt>
                <c:pt idx="911">
                  <c:v>-0.00436305999755859</c:v>
                </c:pt>
                <c:pt idx="912">
                  <c:v>-0.00436305999755859</c:v>
                </c:pt>
                <c:pt idx="913">
                  <c:v>-0.00436305999755859</c:v>
                </c:pt>
                <c:pt idx="914">
                  <c:v>-0.00436305999755859</c:v>
                </c:pt>
                <c:pt idx="915">
                  <c:v>-0.00436305999755859</c:v>
                </c:pt>
                <c:pt idx="916">
                  <c:v>-0.00436305999755859</c:v>
                </c:pt>
                <c:pt idx="917">
                  <c:v>-0.00436305999755859</c:v>
                </c:pt>
                <c:pt idx="918">
                  <c:v>-0.00436305999755859</c:v>
                </c:pt>
                <c:pt idx="919">
                  <c:v>-0.00436305999755859</c:v>
                </c:pt>
                <c:pt idx="920">
                  <c:v>-0.00436305999755859</c:v>
                </c:pt>
                <c:pt idx="921">
                  <c:v>-0.0238943099975586</c:v>
                </c:pt>
                <c:pt idx="922">
                  <c:v>-0.00436305999755859</c:v>
                </c:pt>
                <c:pt idx="923">
                  <c:v>-0.00436305999755859</c:v>
                </c:pt>
                <c:pt idx="924">
                  <c:v>-0.00436305999755859</c:v>
                </c:pt>
                <c:pt idx="925">
                  <c:v>-0.00436305999755859</c:v>
                </c:pt>
                <c:pt idx="926">
                  <c:v>-0.00436305999755859</c:v>
                </c:pt>
                <c:pt idx="927">
                  <c:v>-0.00436305999755859</c:v>
                </c:pt>
                <c:pt idx="928">
                  <c:v>-0.00436305999755859</c:v>
                </c:pt>
                <c:pt idx="929">
                  <c:v>-0.00436305999755859</c:v>
                </c:pt>
                <c:pt idx="930">
                  <c:v>-0.00436305999755859</c:v>
                </c:pt>
                <c:pt idx="931">
                  <c:v>-0.00436305999755859</c:v>
                </c:pt>
                <c:pt idx="932">
                  <c:v>-0.00436305999755859</c:v>
                </c:pt>
                <c:pt idx="933">
                  <c:v>-0.00436305999755859</c:v>
                </c:pt>
                <c:pt idx="934">
                  <c:v>-0.00436305999755859</c:v>
                </c:pt>
                <c:pt idx="935">
                  <c:v>-0.00436305999755859</c:v>
                </c:pt>
                <c:pt idx="936">
                  <c:v>-0.00436305999755859</c:v>
                </c:pt>
                <c:pt idx="937">
                  <c:v>-0.00436305999755859</c:v>
                </c:pt>
                <c:pt idx="938">
                  <c:v>-0.00436305999755859</c:v>
                </c:pt>
                <c:pt idx="939">
                  <c:v>-0.00436305999755859</c:v>
                </c:pt>
                <c:pt idx="940">
                  <c:v>-0.00436305999755859</c:v>
                </c:pt>
                <c:pt idx="941">
                  <c:v>-0.00436305999755859</c:v>
                </c:pt>
                <c:pt idx="942">
                  <c:v>-0.00436305999755859</c:v>
                </c:pt>
                <c:pt idx="943">
                  <c:v>-0.00436305999755859</c:v>
                </c:pt>
                <c:pt idx="944">
                  <c:v>-0.00436305999755859</c:v>
                </c:pt>
                <c:pt idx="945">
                  <c:v>-0.00436305999755859</c:v>
                </c:pt>
                <c:pt idx="946">
                  <c:v>-0.00436305999755859</c:v>
                </c:pt>
                <c:pt idx="947">
                  <c:v>-0.00436305999755859</c:v>
                </c:pt>
                <c:pt idx="948">
                  <c:v>-0.00436305999755859</c:v>
                </c:pt>
                <c:pt idx="949">
                  <c:v>-0.00436305999755859</c:v>
                </c:pt>
                <c:pt idx="950">
                  <c:v>-0.00436305999755859</c:v>
                </c:pt>
                <c:pt idx="951">
                  <c:v>-0.00436305999755859</c:v>
                </c:pt>
                <c:pt idx="952">
                  <c:v>-0.00436305999755859</c:v>
                </c:pt>
                <c:pt idx="953">
                  <c:v>-0.00436305999755859</c:v>
                </c:pt>
                <c:pt idx="954">
                  <c:v>-0.00436305999755859</c:v>
                </c:pt>
                <c:pt idx="955">
                  <c:v>-0.00436305999755859</c:v>
                </c:pt>
                <c:pt idx="956">
                  <c:v>-0.00436305999755859</c:v>
                </c:pt>
                <c:pt idx="957">
                  <c:v>-0.0238943099975586</c:v>
                </c:pt>
                <c:pt idx="958">
                  <c:v>-0.00436305999755859</c:v>
                </c:pt>
                <c:pt idx="959">
                  <c:v>-0.00436305999755859</c:v>
                </c:pt>
                <c:pt idx="960">
                  <c:v>-0.00436305999755859</c:v>
                </c:pt>
                <c:pt idx="961">
                  <c:v>-0.00436305999755859</c:v>
                </c:pt>
                <c:pt idx="962">
                  <c:v>-0.00436305999755859</c:v>
                </c:pt>
                <c:pt idx="963">
                  <c:v>-0.00436305999755859</c:v>
                </c:pt>
                <c:pt idx="964">
                  <c:v>-0.00436305999755859</c:v>
                </c:pt>
                <c:pt idx="965">
                  <c:v>-0.00436305999755859</c:v>
                </c:pt>
                <c:pt idx="966">
                  <c:v>-0.00436305999755859</c:v>
                </c:pt>
                <c:pt idx="967">
                  <c:v>-0.00436305999755859</c:v>
                </c:pt>
                <c:pt idx="968">
                  <c:v>-0.00436305999755859</c:v>
                </c:pt>
                <c:pt idx="969">
                  <c:v>-0.00436305999755859</c:v>
                </c:pt>
                <c:pt idx="970">
                  <c:v>-0.00436305999755859</c:v>
                </c:pt>
                <c:pt idx="971">
                  <c:v>-0.00436305999755859</c:v>
                </c:pt>
                <c:pt idx="972">
                  <c:v>-0.00436305999755859</c:v>
                </c:pt>
                <c:pt idx="973">
                  <c:v>-0.00436305999755859</c:v>
                </c:pt>
                <c:pt idx="974">
                  <c:v>-0.00436305999755859</c:v>
                </c:pt>
                <c:pt idx="975">
                  <c:v>-0.00436305999755859</c:v>
                </c:pt>
                <c:pt idx="976">
                  <c:v>-0.00436305999755859</c:v>
                </c:pt>
                <c:pt idx="977">
                  <c:v>-0.0238943099975586</c:v>
                </c:pt>
                <c:pt idx="978">
                  <c:v>-0.00436305999755859</c:v>
                </c:pt>
                <c:pt idx="979">
                  <c:v>-0.00436305999755859</c:v>
                </c:pt>
                <c:pt idx="980">
                  <c:v>-0.00436305999755859</c:v>
                </c:pt>
                <c:pt idx="981">
                  <c:v>-0.00436305999755859</c:v>
                </c:pt>
                <c:pt idx="982">
                  <c:v>-0.00436305999755859</c:v>
                </c:pt>
                <c:pt idx="983">
                  <c:v>-0.00436305999755859</c:v>
                </c:pt>
                <c:pt idx="984">
                  <c:v>-0.00436305999755859</c:v>
                </c:pt>
                <c:pt idx="985">
                  <c:v>-0.00436305999755859</c:v>
                </c:pt>
                <c:pt idx="986">
                  <c:v>-0.00436305999755859</c:v>
                </c:pt>
                <c:pt idx="987">
                  <c:v>-0.0238943099975586</c:v>
                </c:pt>
                <c:pt idx="988">
                  <c:v>-0.00436305999755859</c:v>
                </c:pt>
                <c:pt idx="989">
                  <c:v>-0.00436305999755859</c:v>
                </c:pt>
                <c:pt idx="990">
                  <c:v>-0.00436305999755859</c:v>
                </c:pt>
                <c:pt idx="991">
                  <c:v>-0.00436305999755859</c:v>
                </c:pt>
                <c:pt idx="992">
                  <c:v>-0.00436305999755859</c:v>
                </c:pt>
                <c:pt idx="993">
                  <c:v>-0.00436305999755859</c:v>
                </c:pt>
                <c:pt idx="994">
                  <c:v>-0.00436305999755859</c:v>
                </c:pt>
                <c:pt idx="995">
                  <c:v>-0.00436305999755859</c:v>
                </c:pt>
                <c:pt idx="996">
                  <c:v>-0.00436305999755859</c:v>
                </c:pt>
                <c:pt idx="997">
                  <c:v>-0.00436305999755859</c:v>
                </c:pt>
                <c:pt idx="998">
                  <c:v>-0.00436305999755859</c:v>
                </c:pt>
                <c:pt idx="999">
                  <c:v>-0.00436305999755859</c:v>
                </c:pt>
                <c:pt idx="1000">
                  <c:v>-0.00436305999755859</c:v>
                </c:pt>
                <c:pt idx="1001">
                  <c:v>-0.00436305999755859</c:v>
                </c:pt>
                <c:pt idx="1002">
                  <c:v>-0.00436305999755859</c:v>
                </c:pt>
                <c:pt idx="1003">
                  <c:v>-0.00436305999755859</c:v>
                </c:pt>
                <c:pt idx="1004">
                  <c:v>0.0151681900024414</c:v>
                </c:pt>
                <c:pt idx="1005">
                  <c:v>-0.00436305999755859</c:v>
                </c:pt>
                <c:pt idx="1006">
                  <c:v>-0.00436305999755859</c:v>
                </c:pt>
                <c:pt idx="1007">
                  <c:v>-0.00436305999755859</c:v>
                </c:pt>
                <c:pt idx="1008">
                  <c:v>-0.00436305999755859</c:v>
                </c:pt>
                <c:pt idx="1009">
                  <c:v>-0.00436305999755859</c:v>
                </c:pt>
                <c:pt idx="1010">
                  <c:v>-0.00436305999755859</c:v>
                </c:pt>
                <c:pt idx="1011">
                  <c:v>-0.00436305999755859</c:v>
                </c:pt>
                <c:pt idx="1012">
                  <c:v>-0.00436305999755859</c:v>
                </c:pt>
                <c:pt idx="1013">
                  <c:v>-0.00436305999755859</c:v>
                </c:pt>
                <c:pt idx="1014">
                  <c:v>-0.00436305999755859</c:v>
                </c:pt>
                <c:pt idx="1015">
                  <c:v>-0.00436305999755859</c:v>
                </c:pt>
                <c:pt idx="1016">
                  <c:v>-0.00436305999755859</c:v>
                </c:pt>
                <c:pt idx="1017">
                  <c:v>-0.00436305999755859</c:v>
                </c:pt>
                <c:pt idx="1018">
                  <c:v>-0.00436305999755859</c:v>
                </c:pt>
                <c:pt idx="1019">
                  <c:v>-0.00436305999755859</c:v>
                </c:pt>
                <c:pt idx="1020">
                  <c:v>-0.00436305999755859</c:v>
                </c:pt>
                <c:pt idx="1021">
                  <c:v>-0.00436305999755859</c:v>
                </c:pt>
                <c:pt idx="1022">
                  <c:v>-0.00436305999755859</c:v>
                </c:pt>
                <c:pt idx="1023">
                  <c:v>-0.00436305999755859</c:v>
                </c:pt>
                <c:pt idx="1024">
                  <c:v>-0.00436305999755859</c:v>
                </c:pt>
                <c:pt idx="1025">
                  <c:v>-0.00436305999755859</c:v>
                </c:pt>
                <c:pt idx="1026">
                  <c:v>-0.00436305999755859</c:v>
                </c:pt>
                <c:pt idx="1027">
                  <c:v>-0.00436305999755859</c:v>
                </c:pt>
                <c:pt idx="1028">
                  <c:v>-0.00436305999755859</c:v>
                </c:pt>
                <c:pt idx="1029">
                  <c:v>-0.00436305999755859</c:v>
                </c:pt>
                <c:pt idx="1030">
                  <c:v>-0.00436305999755859</c:v>
                </c:pt>
                <c:pt idx="1031">
                  <c:v>-0.00436305999755859</c:v>
                </c:pt>
                <c:pt idx="1032">
                  <c:v>-0.00436305999755859</c:v>
                </c:pt>
                <c:pt idx="1033">
                  <c:v>-0.00436305999755859</c:v>
                </c:pt>
                <c:pt idx="1034">
                  <c:v>-0.00436305999755859</c:v>
                </c:pt>
                <c:pt idx="1035">
                  <c:v>-0.00436305999755859</c:v>
                </c:pt>
                <c:pt idx="1036">
                  <c:v>-0.00436305999755859</c:v>
                </c:pt>
                <c:pt idx="1037">
                  <c:v>-0.00436305999755859</c:v>
                </c:pt>
                <c:pt idx="1038">
                  <c:v>-0.00436305999755859</c:v>
                </c:pt>
                <c:pt idx="1039">
                  <c:v>-0.00436305999755859</c:v>
                </c:pt>
                <c:pt idx="1040">
                  <c:v>-0.00436305999755859</c:v>
                </c:pt>
                <c:pt idx="1041">
                  <c:v>-0.00436305999755859</c:v>
                </c:pt>
                <c:pt idx="1042">
                  <c:v>-0.00436305999755859</c:v>
                </c:pt>
                <c:pt idx="1043">
                  <c:v>-0.00436305999755859</c:v>
                </c:pt>
                <c:pt idx="1044">
                  <c:v>-0.00436305999755859</c:v>
                </c:pt>
                <c:pt idx="1045">
                  <c:v>-0.0238943099975586</c:v>
                </c:pt>
                <c:pt idx="1046">
                  <c:v>-0.00436305999755859</c:v>
                </c:pt>
                <c:pt idx="1047">
                  <c:v>-0.00436305999755859</c:v>
                </c:pt>
                <c:pt idx="1048">
                  <c:v>-0.00436305999755859</c:v>
                </c:pt>
                <c:pt idx="1049">
                  <c:v>-0.00436305999755859</c:v>
                </c:pt>
                <c:pt idx="1050">
                  <c:v>-0.00436305999755859</c:v>
                </c:pt>
                <c:pt idx="1051">
                  <c:v>-0.00436305999755859</c:v>
                </c:pt>
                <c:pt idx="1052">
                  <c:v>-0.00436305999755859</c:v>
                </c:pt>
                <c:pt idx="1053">
                  <c:v>-0.00436305999755859</c:v>
                </c:pt>
                <c:pt idx="1054">
                  <c:v>-0.00436305999755859</c:v>
                </c:pt>
                <c:pt idx="1055">
                  <c:v>-0.00436305999755859</c:v>
                </c:pt>
                <c:pt idx="1056">
                  <c:v>-0.00436305999755859</c:v>
                </c:pt>
                <c:pt idx="1057">
                  <c:v>-0.00436305999755859</c:v>
                </c:pt>
                <c:pt idx="1058">
                  <c:v>-0.00436305999755859</c:v>
                </c:pt>
                <c:pt idx="1059">
                  <c:v>-0.00436305999755859</c:v>
                </c:pt>
                <c:pt idx="1060">
                  <c:v>-0.00436305999755859</c:v>
                </c:pt>
                <c:pt idx="1061">
                  <c:v>-0.00436305999755859</c:v>
                </c:pt>
                <c:pt idx="1062">
                  <c:v>-0.00436305999755859</c:v>
                </c:pt>
                <c:pt idx="1063">
                  <c:v>-0.00436305999755859</c:v>
                </c:pt>
                <c:pt idx="1064">
                  <c:v>-0.00436305999755859</c:v>
                </c:pt>
                <c:pt idx="1065">
                  <c:v>-0.00436305999755859</c:v>
                </c:pt>
                <c:pt idx="1066">
                  <c:v>-0.00436305999755859</c:v>
                </c:pt>
                <c:pt idx="1067">
                  <c:v>-0.00436305999755859</c:v>
                </c:pt>
                <c:pt idx="1068">
                  <c:v>-0.00436305999755859</c:v>
                </c:pt>
                <c:pt idx="1069">
                  <c:v>-0.00436305999755859</c:v>
                </c:pt>
                <c:pt idx="1070">
                  <c:v>-0.00436305999755859</c:v>
                </c:pt>
                <c:pt idx="1071">
                  <c:v>-0.00436305999755859</c:v>
                </c:pt>
                <c:pt idx="1072">
                  <c:v>-0.00436305999755859</c:v>
                </c:pt>
                <c:pt idx="1073">
                  <c:v>-0.00436305999755859</c:v>
                </c:pt>
                <c:pt idx="1074">
                  <c:v>-0.00436305999755859</c:v>
                </c:pt>
                <c:pt idx="1075">
                  <c:v>-0.00436305999755859</c:v>
                </c:pt>
                <c:pt idx="1076">
                  <c:v>-0.00436305999755859</c:v>
                </c:pt>
                <c:pt idx="1077">
                  <c:v>-0.00436305999755859</c:v>
                </c:pt>
                <c:pt idx="1078">
                  <c:v>-0.00436305999755859</c:v>
                </c:pt>
                <c:pt idx="1079">
                  <c:v>-0.00436305999755859</c:v>
                </c:pt>
                <c:pt idx="1080">
                  <c:v>-0.00436305999755859</c:v>
                </c:pt>
                <c:pt idx="1081">
                  <c:v>-0.00436305999755859</c:v>
                </c:pt>
                <c:pt idx="1082">
                  <c:v>-0.00436305999755859</c:v>
                </c:pt>
                <c:pt idx="1083">
                  <c:v>-0.00436305999755859</c:v>
                </c:pt>
                <c:pt idx="1084">
                  <c:v>-0.00436305999755859</c:v>
                </c:pt>
                <c:pt idx="1085">
                  <c:v>-0.00436305999755859</c:v>
                </c:pt>
                <c:pt idx="1086">
                  <c:v>-0.00436305999755859</c:v>
                </c:pt>
                <c:pt idx="1087">
                  <c:v>-0.00436305999755859</c:v>
                </c:pt>
                <c:pt idx="1088">
                  <c:v>-0.00436305999755859</c:v>
                </c:pt>
                <c:pt idx="1089">
                  <c:v>-0.00436305999755859</c:v>
                </c:pt>
                <c:pt idx="1090">
                  <c:v>-0.00436305999755859</c:v>
                </c:pt>
                <c:pt idx="1091">
                  <c:v>-0.00436305999755859</c:v>
                </c:pt>
                <c:pt idx="1092">
                  <c:v>-0.0434255599975586</c:v>
                </c:pt>
                <c:pt idx="1093">
                  <c:v>-0.1410818099975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20LC!$A$199:$A$1099</c:f>
              <c:numCache>
                <c:formatCode>General</c:formatCode>
                <c:ptCount val="901"/>
                <c:pt idx="0">
                  <c:v>2.00000000000006E-005</c:v>
                </c:pt>
                <c:pt idx="1">
                  <c:v>3.99999999999984E-005</c:v>
                </c:pt>
                <c:pt idx="2">
                  <c:v>5.99999999999989E-005</c:v>
                </c:pt>
                <c:pt idx="3">
                  <c:v>7.99999999999995E-005</c:v>
                </c:pt>
                <c:pt idx="4">
                  <c:v>0.0001</c:v>
                </c:pt>
                <c:pt idx="5">
                  <c:v>0.000120000000000001</c:v>
                </c:pt>
                <c:pt idx="6">
                  <c:v>0.000139999999999998</c:v>
                </c:pt>
                <c:pt idx="7">
                  <c:v>0.000159999999999999</c:v>
                </c:pt>
                <c:pt idx="8">
                  <c:v>0.00018</c:v>
                </c:pt>
                <c:pt idx="9">
                  <c:v>0.0002</c:v>
                </c:pt>
                <c:pt idx="10">
                  <c:v>0.000219999999999998</c:v>
                </c:pt>
                <c:pt idx="11">
                  <c:v>0.000239999999999999</c:v>
                </c:pt>
                <c:pt idx="12">
                  <c:v>0.000259999999999999</c:v>
                </c:pt>
                <c:pt idx="13">
                  <c:v>0.00028</c:v>
                </c:pt>
                <c:pt idx="14">
                  <c:v>0.0003</c:v>
                </c:pt>
                <c:pt idx="15">
                  <c:v>0.000319999999999998</c:v>
                </c:pt>
                <c:pt idx="16">
                  <c:v>0.000339999999999999</c:v>
                </c:pt>
                <c:pt idx="17">
                  <c:v>0.000359999999999999</c:v>
                </c:pt>
                <c:pt idx="18">
                  <c:v>0.00038</c:v>
                </c:pt>
                <c:pt idx="19">
                  <c:v>0.0004</c:v>
                </c:pt>
                <c:pt idx="20">
                  <c:v>0.000419999999999998</c:v>
                </c:pt>
                <c:pt idx="21">
                  <c:v>0.000439999999999999</c:v>
                </c:pt>
                <c:pt idx="22">
                  <c:v>0.000459999999999999</c:v>
                </c:pt>
                <c:pt idx="23">
                  <c:v>0.00048</c:v>
                </c:pt>
                <c:pt idx="24">
                  <c:v>0.0005</c:v>
                </c:pt>
                <c:pt idx="25">
                  <c:v>0.000519999999999998</c:v>
                </c:pt>
                <c:pt idx="26">
                  <c:v>0.000539999999999999</c:v>
                </c:pt>
                <c:pt idx="27">
                  <c:v>0.000559999999999999</c:v>
                </c:pt>
                <c:pt idx="28">
                  <c:v>0.00058</c:v>
                </c:pt>
                <c:pt idx="29">
                  <c:v>0.000600000000000001</c:v>
                </c:pt>
                <c:pt idx="30">
                  <c:v>0.000619999999999998</c:v>
                </c:pt>
                <c:pt idx="31">
                  <c:v>0.000639999999999999</c:v>
                </c:pt>
                <c:pt idx="32">
                  <c:v>0.00066</c:v>
                </c:pt>
                <c:pt idx="33">
                  <c:v>0.00068</c:v>
                </c:pt>
                <c:pt idx="34">
                  <c:v>0.000700000000000001</c:v>
                </c:pt>
                <c:pt idx="35">
                  <c:v>0.000719999999999998</c:v>
                </c:pt>
                <c:pt idx="36">
                  <c:v>0.000739999999999999</c:v>
                </c:pt>
                <c:pt idx="37">
                  <c:v>0.00076</c:v>
                </c:pt>
                <c:pt idx="38">
                  <c:v>0.00078</c:v>
                </c:pt>
                <c:pt idx="39">
                  <c:v>0.000799999999999998</c:v>
                </c:pt>
                <c:pt idx="40">
                  <c:v>0.000819999999999999</c:v>
                </c:pt>
                <c:pt idx="41">
                  <c:v>0.000839999999999999</c:v>
                </c:pt>
                <c:pt idx="42">
                  <c:v>0.00086</c:v>
                </c:pt>
                <c:pt idx="43">
                  <c:v>0.00088</c:v>
                </c:pt>
                <c:pt idx="44">
                  <c:v>0.000899999999999998</c:v>
                </c:pt>
                <c:pt idx="45">
                  <c:v>0.000919999999999999</c:v>
                </c:pt>
                <c:pt idx="46">
                  <c:v>0.000939999999999999</c:v>
                </c:pt>
                <c:pt idx="47">
                  <c:v>0.00096</c:v>
                </c:pt>
                <c:pt idx="48">
                  <c:v>0.00098</c:v>
                </c:pt>
                <c:pt idx="49">
                  <c:v>0.000999999999999998</c:v>
                </c:pt>
                <c:pt idx="50">
                  <c:v>0.00102</c:v>
                </c:pt>
                <c:pt idx="51">
                  <c:v>0.00104</c:v>
                </c:pt>
                <c:pt idx="52">
                  <c:v>0.00106</c:v>
                </c:pt>
                <c:pt idx="53">
                  <c:v>0.00108</c:v>
                </c:pt>
                <c:pt idx="54">
                  <c:v>0.0011</c:v>
                </c:pt>
                <c:pt idx="55">
                  <c:v>0.00112</c:v>
                </c:pt>
                <c:pt idx="56">
                  <c:v>0.00114</c:v>
                </c:pt>
                <c:pt idx="57">
                  <c:v>0.00116</c:v>
                </c:pt>
                <c:pt idx="58">
                  <c:v>0.00118</c:v>
                </c:pt>
                <c:pt idx="59">
                  <c:v>0.0012</c:v>
                </c:pt>
                <c:pt idx="60">
                  <c:v>0.00122</c:v>
                </c:pt>
                <c:pt idx="61">
                  <c:v>0.00124</c:v>
                </c:pt>
                <c:pt idx="62">
                  <c:v>0.00126</c:v>
                </c:pt>
                <c:pt idx="63">
                  <c:v>0.00128</c:v>
                </c:pt>
                <c:pt idx="64">
                  <c:v>0.0013</c:v>
                </c:pt>
                <c:pt idx="65">
                  <c:v>0.00132</c:v>
                </c:pt>
                <c:pt idx="66">
                  <c:v>0.00134</c:v>
                </c:pt>
                <c:pt idx="67">
                  <c:v>0.00136</c:v>
                </c:pt>
                <c:pt idx="68">
                  <c:v>0.00138</c:v>
                </c:pt>
                <c:pt idx="69">
                  <c:v>0.0014</c:v>
                </c:pt>
                <c:pt idx="70">
                  <c:v>0.00142</c:v>
                </c:pt>
                <c:pt idx="71">
                  <c:v>0.00144</c:v>
                </c:pt>
                <c:pt idx="72">
                  <c:v>0.00146</c:v>
                </c:pt>
                <c:pt idx="73">
                  <c:v>0.00148</c:v>
                </c:pt>
                <c:pt idx="74">
                  <c:v>0.0015</c:v>
                </c:pt>
                <c:pt idx="75">
                  <c:v>0.00152</c:v>
                </c:pt>
                <c:pt idx="76">
                  <c:v>0.00154</c:v>
                </c:pt>
                <c:pt idx="77">
                  <c:v>0.00156</c:v>
                </c:pt>
                <c:pt idx="78">
                  <c:v>0.00158</c:v>
                </c:pt>
                <c:pt idx="79">
                  <c:v>0.0016</c:v>
                </c:pt>
                <c:pt idx="80">
                  <c:v>0.00162</c:v>
                </c:pt>
                <c:pt idx="81">
                  <c:v>0.00164</c:v>
                </c:pt>
                <c:pt idx="82">
                  <c:v>0.00166</c:v>
                </c:pt>
                <c:pt idx="83">
                  <c:v>0.00168</c:v>
                </c:pt>
                <c:pt idx="84">
                  <c:v>0.0017</c:v>
                </c:pt>
                <c:pt idx="85">
                  <c:v>0.00172</c:v>
                </c:pt>
                <c:pt idx="86">
                  <c:v>0.00174</c:v>
                </c:pt>
                <c:pt idx="87">
                  <c:v>0.00176</c:v>
                </c:pt>
                <c:pt idx="88">
                  <c:v>0.00178</c:v>
                </c:pt>
                <c:pt idx="89">
                  <c:v>0.0018</c:v>
                </c:pt>
                <c:pt idx="90">
                  <c:v>0.00182</c:v>
                </c:pt>
                <c:pt idx="91">
                  <c:v>0.00184</c:v>
                </c:pt>
                <c:pt idx="92">
                  <c:v>0.00186</c:v>
                </c:pt>
                <c:pt idx="93">
                  <c:v>0.00188</c:v>
                </c:pt>
                <c:pt idx="94">
                  <c:v>0.0019</c:v>
                </c:pt>
                <c:pt idx="95">
                  <c:v>0.00192</c:v>
                </c:pt>
                <c:pt idx="96">
                  <c:v>0.00194</c:v>
                </c:pt>
                <c:pt idx="97">
                  <c:v>0.00196</c:v>
                </c:pt>
                <c:pt idx="98">
                  <c:v>0.00198</c:v>
                </c:pt>
                <c:pt idx="99">
                  <c:v>0.002</c:v>
                </c:pt>
                <c:pt idx="100">
                  <c:v>0.00202</c:v>
                </c:pt>
                <c:pt idx="101">
                  <c:v>0.00204</c:v>
                </c:pt>
                <c:pt idx="102">
                  <c:v>0.00206</c:v>
                </c:pt>
                <c:pt idx="103">
                  <c:v>0.00208</c:v>
                </c:pt>
                <c:pt idx="104">
                  <c:v>0.0021</c:v>
                </c:pt>
                <c:pt idx="105">
                  <c:v>0.00212</c:v>
                </c:pt>
                <c:pt idx="106">
                  <c:v>0.00214</c:v>
                </c:pt>
                <c:pt idx="107">
                  <c:v>0.00216</c:v>
                </c:pt>
                <c:pt idx="108">
                  <c:v>0.00218</c:v>
                </c:pt>
                <c:pt idx="109">
                  <c:v>0.0022</c:v>
                </c:pt>
                <c:pt idx="110">
                  <c:v>0.00222</c:v>
                </c:pt>
                <c:pt idx="111">
                  <c:v>0.00224</c:v>
                </c:pt>
                <c:pt idx="112">
                  <c:v>0.00226</c:v>
                </c:pt>
                <c:pt idx="113">
                  <c:v>0.00228</c:v>
                </c:pt>
                <c:pt idx="114">
                  <c:v>0.0023</c:v>
                </c:pt>
                <c:pt idx="115">
                  <c:v>0.00232</c:v>
                </c:pt>
                <c:pt idx="116">
                  <c:v>0.00234</c:v>
                </c:pt>
                <c:pt idx="117">
                  <c:v>0.00236</c:v>
                </c:pt>
                <c:pt idx="118">
                  <c:v>0.00238</c:v>
                </c:pt>
                <c:pt idx="119">
                  <c:v>0.0024</c:v>
                </c:pt>
                <c:pt idx="120">
                  <c:v>0.00242</c:v>
                </c:pt>
                <c:pt idx="121">
                  <c:v>0.00244</c:v>
                </c:pt>
                <c:pt idx="122">
                  <c:v>0.00246</c:v>
                </c:pt>
                <c:pt idx="123">
                  <c:v>0.00248</c:v>
                </c:pt>
                <c:pt idx="124">
                  <c:v>0.0025</c:v>
                </c:pt>
                <c:pt idx="125">
                  <c:v>0.00252</c:v>
                </c:pt>
                <c:pt idx="126">
                  <c:v>0.00254</c:v>
                </c:pt>
                <c:pt idx="127">
                  <c:v>0.00256</c:v>
                </c:pt>
                <c:pt idx="128">
                  <c:v>0.00258</c:v>
                </c:pt>
                <c:pt idx="129">
                  <c:v>0.0026</c:v>
                </c:pt>
                <c:pt idx="130">
                  <c:v>0.00262</c:v>
                </c:pt>
                <c:pt idx="131">
                  <c:v>0.00264</c:v>
                </c:pt>
                <c:pt idx="132">
                  <c:v>0.00266</c:v>
                </c:pt>
                <c:pt idx="133">
                  <c:v>0.00268</c:v>
                </c:pt>
                <c:pt idx="134">
                  <c:v>0.0027</c:v>
                </c:pt>
                <c:pt idx="135">
                  <c:v>0.00272</c:v>
                </c:pt>
                <c:pt idx="136">
                  <c:v>0.00274</c:v>
                </c:pt>
                <c:pt idx="137">
                  <c:v>0.00276</c:v>
                </c:pt>
                <c:pt idx="138">
                  <c:v>0.00278</c:v>
                </c:pt>
                <c:pt idx="139">
                  <c:v>0.0028</c:v>
                </c:pt>
                <c:pt idx="140">
                  <c:v>0.00282</c:v>
                </c:pt>
                <c:pt idx="141">
                  <c:v>0.00284</c:v>
                </c:pt>
                <c:pt idx="142">
                  <c:v>0.00286</c:v>
                </c:pt>
                <c:pt idx="143">
                  <c:v>0.00288</c:v>
                </c:pt>
                <c:pt idx="144">
                  <c:v>0.0029</c:v>
                </c:pt>
                <c:pt idx="145">
                  <c:v>0.00292</c:v>
                </c:pt>
                <c:pt idx="146">
                  <c:v>0.00294</c:v>
                </c:pt>
                <c:pt idx="147">
                  <c:v>0.00296</c:v>
                </c:pt>
                <c:pt idx="148">
                  <c:v>0.00298</c:v>
                </c:pt>
                <c:pt idx="149">
                  <c:v>0.003</c:v>
                </c:pt>
                <c:pt idx="150">
                  <c:v>0.00302</c:v>
                </c:pt>
                <c:pt idx="151">
                  <c:v>0.00304</c:v>
                </c:pt>
                <c:pt idx="152">
                  <c:v>0.00306</c:v>
                </c:pt>
                <c:pt idx="153">
                  <c:v>0.00308</c:v>
                </c:pt>
                <c:pt idx="154">
                  <c:v>0.0031</c:v>
                </c:pt>
                <c:pt idx="155">
                  <c:v>0.00312</c:v>
                </c:pt>
                <c:pt idx="156">
                  <c:v>0.00314</c:v>
                </c:pt>
                <c:pt idx="157">
                  <c:v>0.00316</c:v>
                </c:pt>
                <c:pt idx="158">
                  <c:v>0.00318</c:v>
                </c:pt>
                <c:pt idx="159">
                  <c:v>0.0032</c:v>
                </c:pt>
                <c:pt idx="160">
                  <c:v>0.00322</c:v>
                </c:pt>
                <c:pt idx="161">
                  <c:v>0.00324</c:v>
                </c:pt>
                <c:pt idx="162">
                  <c:v>0.00326</c:v>
                </c:pt>
                <c:pt idx="163">
                  <c:v>0.00328</c:v>
                </c:pt>
                <c:pt idx="164">
                  <c:v>0.0033</c:v>
                </c:pt>
                <c:pt idx="165">
                  <c:v>0.00332</c:v>
                </c:pt>
                <c:pt idx="166">
                  <c:v>0.00334</c:v>
                </c:pt>
                <c:pt idx="167">
                  <c:v>0.00336</c:v>
                </c:pt>
                <c:pt idx="168">
                  <c:v>0.00338</c:v>
                </c:pt>
                <c:pt idx="169">
                  <c:v>0.0034</c:v>
                </c:pt>
                <c:pt idx="170">
                  <c:v>0.00342</c:v>
                </c:pt>
                <c:pt idx="171">
                  <c:v>0.00344</c:v>
                </c:pt>
                <c:pt idx="172">
                  <c:v>0.00346</c:v>
                </c:pt>
                <c:pt idx="173">
                  <c:v>0.00348</c:v>
                </c:pt>
                <c:pt idx="174">
                  <c:v>0.0035</c:v>
                </c:pt>
                <c:pt idx="175">
                  <c:v>0.00352</c:v>
                </c:pt>
                <c:pt idx="176">
                  <c:v>0.00354</c:v>
                </c:pt>
                <c:pt idx="177">
                  <c:v>0.00356</c:v>
                </c:pt>
                <c:pt idx="178">
                  <c:v>0.00358</c:v>
                </c:pt>
                <c:pt idx="179">
                  <c:v>0.0036</c:v>
                </c:pt>
                <c:pt idx="180">
                  <c:v>0.00362</c:v>
                </c:pt>
                <c:pt idx="181">
                  <c:v>0.00364</c:v>
                </c:pt>
                <c:pt idx="182">
                  <c:v>0.00366</c:v>
                </c:pt>
                <c:pt idx="183">
                  <c:v>0.00368</c:v>
                </c:pt>
                <c:pt idx="184">
                  <c:v>0.0037</c:v>
                </c:pt>
                <c:pt idx="185">
                  <c:v>0.00372</c:v>
                </c:pt>
                <c:pt idx="186">
                  <c:v>0.00374</c:v>
                </c:pt>
                <c:pt idx="187">
                  <c:v>0.00376</c:v>
                </c:pt>
                <c:pt idx="188">
                  <c:v>0.00378</c:v>
                </c:pt>
                <c:pt idx="189">
                  <c:v>0.0038</c:v>
                </c:pt>
                <c:pt idx="190">
                  <c:v>0.00382</c:v>
                </c:pt>
                <c:pt idx="191">
                  <c:v>0.00384</c:v>
                </c:pt>
                <c:pt idx="192">
                  <c:v>0.00386</c:v>
                </c:pt>
                <c:pt idx="193">
                  <c:v>0.00388</c:v>
                </c:pt>
                <c:pt idx="194">
                  <c:v>0.0039</c:v>
                </c:pt>
                <c:pt idx="195">
                  <c:v>0.00392</c:v>
                </c:pt>
                <c:pt idx="196">
                  <c:v>0.00394</c:v>
                </c:pt>
                <c:pt idx="197">
                  <c:v>0.00396</c:v>
                </c:pt>
                <c:pt idx="198">
                  <c:v>0.00398</c:v>
                </c:pt>
                <c:pt idx="199">
                  <c:v>0.004</c:v>
                </c:pt>
                <c:pt idx="200">
                  <c:v>0.00402</c:v>
                </c:pt>
                <c:pt idx="201">
                  <c:v>0.00404</c:v>
                </c:pt>
                <c:pt idx="202">
                  <c:v>0.00406</c:v>
                </c:pt>
                <c:pt idx="203">
                  <c:v>0.00408</c:v>
                </c:pt>
                <c:pt idx="204">
                  <c:v>0.0041</c:v>
                </c:pt>
                <c:pt idx="205">
                  <c:v>0.00412</c:v>
                </c:pt>
                <c:pt idx="206">
                  <c:v>0.00414</c:v>
                </c:pt>
                <c:pt idx="207">
                  <c:v>0.00416</c:v>
                </c:pt>
                <c:pt idx="208">
                  <c:v>0.00418</c:v>
                </c:pt>
                <c:pt idx="209">
                  <c:v>0.0042</c:v>
                </c:pt>
                <c:pt idx="210">
                  <c:v>0.00422</c:v>
                </c:pt>
                <c:pt idx="211">
                  <c:v>0.00424</c:v>
                </c:pt>
                <c:pt idx="212">
                  <c:v>0.00426</c:v>
                </c:pt>
                <c:pt idx="213">
                  <c:v>0.00428</c:v>
                </c:pt>
                <c:pt idx="214">
                  <c:v>0.0043</c:v>
                </c:pt>
                <c:pt idx="215">
                  <c:v>0.00432</c:v>
                </c:pt>
                <c:pt idx="216">
                  <c:v>0.00434</c:v>
                </c:pt>
                <c:pt idx="217">
                  <c:v>0.00436</c:v>
                </c:pt>
                <c:pt idx="218">
                  <c:v>0.00438</c:v>
                </c:pt>
                <c:pt idx="219">
                  <c:v>0.0044</c:v>
                </c:pt>
                <c:pt idx="220">
                  <c:v>0.00442</c:v>
                </c:pt>
                <c:pt idx="221">
                  <c:v>0.00444</c:v>
                </c:pt>
                <c:pt idx="222">
                  <c:v>0.00446</c:v>
                </c:pt>
                <c:pt idx="223">
                  <c:v>0.00448</c:v>
                </c:pt>
                <c:pt idx="224">
                  <c:v>0.0045</c:v>
                </c:pt>
                <c:pt idx="225">
                  <c:v>0.00452</c:v>
                </c:pt>
                <c:pt idx="226">
                  <c:v>0.00454</c:v>
                </c:pt>
                <c:pt idx="227">
                  <c:v>0.00456</c:v>
                </c:pt>
                <c:pt idx="228">
                  <c:v>0.00458</c:v>
                </c:pt>
                <c:pt idx="229">
                  <c:v>0.0046</c:v>
                </c:pt>
                <c:pt idx="230">
                  <c:v>0.00462</c:v>
                </c:pt>
                <c:pt idx="231">
                  <c:v>0.00464</c:v>
                </c:pt>
                <c:pt idx="232">
                  <c:v>0.00466</c:v>
                </c:pt>
                <c:pt idx="233">
                  <c:v>0.00468</c:v>
                </c:pt>
                <c:pt idx="234">
                  <c:v>0.0047</c:v>
                </c:pt>
                <c:pt idx="235">
                  <c:v>0.00472</c:v>
                </c:pt>
                <c:pt idx="236">
                  <c:v>0.00474</c:v>
                </c:pt>
                <c:pt idx="237">
                  <c:v>0.00476</c:v>
                </c:pt>
                <c:pt idx="238">
                  <c:v>0.00478</c:v>
                </c:pt>
                <c:pt idx="239">
                  <c:v>0.0048</c:v>
                </c:pt>
                <c:pt idx="240">
                  <c:v>0.00482</c:v>
                </c:pt>
                <c:pt idx="241">
                  <c:v>0.00484</c:v>
                </c:pt>
                <c:pt idx="242">
                  <c:v>0.00486</c:v>
                </c:pt>
                <c:pt idx="243">
                  <c:v>0.00488</c:v>
                </c:pt>
                <c:pt idx="244">
                  <c:v>0.0049</c:v>
                </c:pt>
                <c:pt idx="245">
                  <c:v>0.00492</c:v>
                </c:pt>
                <c:pt idx="246">
                  <c:v>0.00494</c:v>
                </c:pt>
                <c:pt idx="247">
                  <c:v>0.00496</c:v>
                </c:pt>
                <c:pt idx="248">
                  <c:v>0.00498</c:v>
                </c:pt>
                <c:pt idx="249">
                  <c:v>0.005</c:v>
                </c:pt>
                <c:pt idx="250">
                  <c:v>0.00502</c:v>
                </c:pt>
                <c:pt idx="251">
                  <c:v>0.00504</c:v>
                </c:pt>
                <c:pt idx="252">
                  <c:v>0.00506</c:v>
                </c:pt>
                <c:pt idx="253">
                  <c:v>0.00508</c:v>
                </c:pt>
                <c:pt idx="254">
                  <c:v>0.0051</c:v>
                </c:pt>
                <c:pt idx="255">
                  <c:v>0.00512</c:v>
                </c:pt>
                <c:pt idx="256">
                  <c:v>0.00514</c:v>
                </c:pt>
                <c:pt idx="257">
                  <c:v>0.00516</c:v>
                </c:pt>
                <c:pt idx="258">
                  <c:v>0.00518</c:v>
                </c:pt>
                <c:pt idx="259">
                  <c:v>0.0052</c:v>
                </c:pt>
                <c:pt idx="260">
                  <c:v>0.00522</c:v>
                </c:pt>
                <c:pt idx="261">
                  <c:v>0.00524</c:v>
                </c:pt>
                <c:pt idx="262">
                  <c:v>0.00526</c:v>
                </c:pt>
                <c:pt idx="263">
                  <c:v>0.00528</c:v>
                </c:pt>
                <c:pt idx="264">
                  <c:v>0.0053</c:v>
                </c:pt>
                <c:pt idx="265">
                  <c:v>0.00532</c:v>
                </c:pt>
                <c:pt idx="266">
                  <c:v>0.00534</c:v>
                </c:pt>
                <c:pt idx="267">
                  <c:v>0.00536</c:v>
                </c:pt>
                <c:pt idx="268">
                  <c:v>0.00538</c:v>
                </c:pt>
                <c:pt idx="269">
                  <c:v>0.0054</c:v>
                </c:pt>
                <c:pt idx="270">
                  <c:v>0.00542</c:v>
                </c:pt>
                <c:pt idx="271">
                  <c:v>0.00544</c:v>
                </c:pt>
                <c:pt idx="272">
                  <c:v>0.00546</c:v>
                </c:pt>
                <c:pt idx="273">
                  <c:v>0.00548</c:v>
                </c:pt>
                <c:pt idx="274">
                  <c:v>0.0055</c:v>
                </c:pt>
                <c:pt idx="275">
                  <c:v>0.00552</c:v>
                </c:pt>
                <c:pt idx="276">
                  <c:v>0.00554</c:v>
                </c:pt>
                <c:pt idx="277">
                  <c:v>0.00556</c:v>
                </c:pt>
                <c:pt idx="278">
                  <c:v>0.00558</c:v>
                </c:pt>
                <c:pt idx="279">
                  <c:v>0.0056</c:v>
                </c:pt>
                <c:pt idx="280">
                  <c:v>0.00562</c:v>
                </c:pt>
                <c:pt idx="281">
                  <c:v>0.00564</c:v>
                </c:pt>
                <c:pt idx="282">
                  <c:v>0.00566</c:v>
                </c:pt>
                <c:pt idx="283">
                  <c:v>0.00568</c:v>
                </c:pt>
                <c:pt idx="284">
                  <c:v>0.0057</c:v>
                </c:pt>
                <c:pt idx="285">
                  <c:v>0.00572</c:v>
                </c:pt>
                <c:pt idx="286">
                  <c:v>0.00574</c:v>
                </c:pt>
                <c:pt idx="287">
                  <c:v>0.00576</c:v>
                </c:pt>
                <c:pt idx="288">
                  <c:v>0.00578</c:v>
                </c:pt>
                <c:pt idx="289">
                  <c:v>0.0058</c:v>
                </c:pt>
                <c:pt idx="290">
                  <c:v>0.00582</c:v>
                </c:pt>
                <c:pt idx="291">
                  <c:v>0.00584</c:v>
                </c:pt>
                <c:pt idx="292">
                  <c:v>0.00586</c:v>
                </c:pt>
                <c:pt idx="293">
                  <c:v>0.00588</c:v>
                </c:pt>
                <c:pt idx="294">
                  <c:v>0.0059</c:v>
                </c:pt>
                <c:pt idx="295">
                  <c:v>0.00592</c:v>
                </c:pt>
                <c:pt idx="296">
                  <c:v>0.00594</c:v>
                </c:pt>
                <c:pt idx="297">
                  <c:v>0.00596</c:v>
                </c:pt>
                <c:pt idx="298">
                  <c:v>0.00598</c:v>
                </c:pt>
                <c:pt idx="299">
                  <c:v>0.006</c:v>
                </c:pt>
                <c:pt idx="300">
                  <c:v>0.00602</c:v>
                </c:pt>
                <c:pt idx="301">
                  <c:v>0.00604</c:v>
                </c:pt>
                <c:pt idx="302">
                  <c:v>0.00606</c:v>
                </c:pt>
                <c:pt idx="303">
                  <c:v>0.00608</c:v>
                </c:pt>
                <c:pt idx="304">
                  <c:v>0.0061</c:v>
                </c:pt>
                <c:pt idx="305">
                  <c:v>0.00612</c:v>
                </c:pt>
                <c:pt idx="306">
                  <c:v>0.00614</c:v>
                </c:pt>
                <c:pt idx="307">
                  <c:v>0.00616</c:v>
                </c:pt>
                <c:pt idx="308">
                  <c:v>0.00618</c:v>
                </c:pt>
                <c:pt idx="309">
                  <c:v>0.0062</c:v>
                </c:pt>
                <c:pt idx="310">
                  <c:v>0.00622</c:v>
                </c:pt>
                <c:pt idx="311">
                  <c:v>0.00624</c:v>
                </c:pt>
                <c:pt idx="312">
                  <c:v>0.00626</c:v>
                </c:pt>
                <c:pt idx="313">
                  <c:v>0.00628</c:v>
                </c:pt>
                <c:pt idx="314">
                  <c:v>0.0063</c:v>
                </c:pt>
                <c:pt idx="315">
                  <c:v>0.00632</c:v>
                </c:pt>
                <c:pt idx="316">
                  <c:v>0.00634</c:v>
                </c:pt>
                <c:pt idx="317">
                  <c:v>0.00636</c:v>
                </c:pt>
                <c:pt idx="318">
                  <c:v>0.00638</c:v>
                </c:pt>
                <c:pt idx="319">
                  <c:v>0.0064</c:v>
                </c:pt>
                <c:pt idx="320">
                  <c:v>0.00642</c:v>
                </c:pt>
                <c:pt idx="321">
                  <c:v>0.00644</c:v>
                </c:pt>
                <c:pt idx="322">
                  <c:v>0.00646</c:v>
                </c:pt>
                <c:pt idx="323">
                  <c:v>0.00648</c:v>
                </c:pt>
                <c:pt idx="324">
                  <c:v>0.0065</c:v>
                </c:pt>
                <c:pt idx="325">
                  <c:v>0.00652</c:v>
                </c:pt>
                <c:pt idx="326">
                  <c:v>0.00654</c:v>
                </c:pt>
                <c:pt idx="327">
                  <c:v>0.00656</c:v>
                </c:pt>
                <c:pt idx="328">
                  <c:v>0.00658</c:v>
                </c:pt>
                <c:pt idx="329">
                  <c:v>0.0066</c:v>
                </c:pt>
                <c:pt idx="330">
                  <c:v>0.00662</c:v>
                </c:pt>
                <c:pt idx="331">
                  <c:v>0.00664</c:v>
                </c:pt>
                <c:pt idx="332">
                  <c:v>0.00666</c:v>
                </c:pt>
                <c:pt idx="333">
                  <c:v>0.00668</c:v>
                </c:pt>
                <c:pt idx="334">
                  <c:v>0.0067</c:v>
                </c:pt>
                <c:pt idx="335">
                  <c:v>0.00672</c:v>
                </c:pt>
                <c:pt idx="336">
                  <c:v>0.00674</c:v>
                </c:pt>
                <c:pt idx="337">
                  <c:v>0.00676</c:v>
                </c:pt>
                <c:pt idx="338">
                  <c:v>0.00678</c:v>
                </c:pt>
                <c:pt idx="339">
                  <c:v>0.0068</c:v>
                </c:pt>
                <c:pt idx="340">
                  <c:v>0.00682</c:v>
                </c:pt>
                <c:pt idx="341">
                  <c:v>0.00684</c:v>
                </c:pt>
                <c:pt idx="342">
                  <c:v>0.00686</c:v>
                </c:pt>
                <c:pt idx="343">
                  <c:v>0.00688</c:v>
                </c:pt>
                <c:pt idx="344">
                  <c:v>0.0069</c:v>
                </c:pt>
                <c:pt idx="345">
                  <c:v>0.00692</c:v>
                </c:pt>
                <c:pt idx="346">
                  <c:v>0.00694</c:v>
                </c:pt>
                <c:pt idx="347">
                  <c:v>0.00696</c:v>
                </c:pt>
                <c:pt idx="348">
                  <c:v>0.00698</c:v>
                </c:pt>
                <c:pt idx="349">
                  <c:v>0.007</c:v>
                </c:pt>
                <c:pt idx="350">
                  <c:v>0.00702</c:v>
                </c:pt>
                <c:pt idx="351">
                  <c:v>0.00704</c:v>
                </c:pt>
                <c:pt idx="352">
                  <c:v>0.00706</c:v>
                </c:pt>
                <c:pt idx="353">
                  <c:v>0.00708</c:v>
                </c:pt>
                <c:pt idx="354">
                  <c:v>0.0071</c:v>
                </c:pt>
                <c:pt idx="355">
                  <c:v>0.00712</c:v>
                </c:pt>
                <c:pt idx="356">
                  <c:v>0.00714</c:v>
                </c:pt>
                <c:pt idx="357">
                  <c:v>0.00716</c:v>
                </c:pt>
                <c:pt idx="358">
                  <c:v>0.00718</c:v>
                </c:pt>
                <c:pt idx="359">
                  <c:v>0.0072</c:v>
                </c:pt>
                <c:pt idx="360">
                  <c:v>0.00722</c:v>
                </c:pt>
                <c:pt idx="361">
                  <c:v>0.00724</c:v>
                </c:pt>
                <c:pt idx="362">
                  <c:v>0.00726</c:v>
                </c:pt>
                <c:pt idx="363">
                  <c:v>0.00728</c:v>
                </c:pt>
                <c:pt idx="364">
                  <c:v>0.0073</c:v>
                </c:pt>
                <c:pt idx="365">
                  <c:v>0.00732</c:v>
                </c:pt>
                <c:pt idx="366">
                  <c:v>0.00734</c:v>
                </c:pt>
                <c:pt idx="367">
                  <c:v>0.00736</c:v>
                </c:pt>
                <c:pt idx="368">
                  <c:v>0.00738</c:v>
                </c:pt>
                <c:pt idx="369">
                  <c:v>0.0074</c:v>
                </c:pt>
                <c:pt idx="370">
                  <c:v>0.00742</c:v>
                </c:pt>
                <c:pt idx="371">
                  <c:v>0.00744</c:v>
                </c:pt>
                <c:pt idx="372">
                  <c:v>0.00746</c:v>
                </c:pt>
                <c:pt idx="373">
                  <c:v>0.00748</c:v>
                </c:pt>
                <c:pt idx="374">
                  <c:v>0.0075</c:v>
                </c:pt>
                <c:pt idx="375">
                  <c:v>0.00752</c:v>
                </c:pt>
                <c:pt idx="376">
                  <c:v>0.00754</c:v>
                </c:pt>
                <c:pt idx="377">
                  <c:v>0.00756</c:v>
                </c:pt>
                <c:pt idx="378">
                  <c:v>0.00758</c:v>
                </c:pt>
                <c:pt idx="379">
                  <c:v>0.0076</c:v>
                </c:pt>
                <c:pt idx="380">
                  <c:v>0.00762</c:v>
                </c:pt>
                <c:pt idx="381">
                  <c:v>0.00764</c:v>
                </c:pt>
                <c:pt idx="382">
                  <c:v>0.00766</c:v>
                </c:pt>
                <c:pt idx="383">
                  <c:v>0.00768</c:v>
                </c:pt>
                <c:pt idx="384">
                  <c:v>0.0077</c:v>
                </c:pt>
                <c:pt idx="385">
                  <c:v>0.00772</c:v>
                </c:pt>
                <c:pt idx="386">
                  <c:v>0.00774</c:v>
                </c:pt>
                <c:pt idx="387">
                  <c:v>0.00776</c:v>
                </c:pt>
                <c:pt idx="388">
                  <c:v>0.00778</c:v>
                </c:pt>
                <c:pt idx="389">
                  <c:v>0.0078</c:v>
                </c:pt>
                <c:pt idx="390">
                  <c:v>0.00782</c:v>
                </c:pt>
                <c:pt idx="391">
                  <c:v>0.00784</c:v>
                </c:pt>
                <c:pt idx="392">
                  <c:v>0.00786</c:v>
                </c:pt>
                <c:pt idx="393">
                  <c:v>0.00788</c:v>
                </c:pt>
                <c:pt idx="394">
                  <c:v>0.0079</c:v>
                </c:pt>
                <c:pt idx="395">
                  <c:v>0.00792</c:v>
                </c:pt>
                <c:pt idx="396">
                  <c:v>0.00794</c:v>
                </c:pt>
                <c:pt idx="397">
                  <c:v>0.00796</c:v>
                </c:pt>
                <c:pt idx="398">
                  <c:v>0.00798</c:v>
                </c:pt>
                <c:pt idx="399">
                  <c:v>0.008</c:v>
                </c:pt>
                <c:pt idx="400">
                  <c:v>0.00802</c:v>
                </c:pt>
                <c:pt idx="401">
                  <c:v>0.00804</c:v>
                </c:pt>
                <c:pt idx="402">
                  <c:v>0.00806</c:v>
                </c:pt>
                <c:pt idx="403">
                  <c:v>0.00808</c:v>
                </c:pt>
                <c:pt idx="404">
                  <c:v>0.0081</c:v>
                </c:pt>
                <c:pt idx="405">
                  <c:v>0.00812</c:v>
                </c:pt>
                <c:pt idx="406">
                  <c:v>0.00814</c:v>
                </c:pt>
                <c:pt idx="407">
                  <c:v>0.00816</c:v>
                </c:pt>
                <c:pt idx="408">
                  <c:v>0.00818</c:v>
                </c:pt>
                <c:pt idx="409">
                  <c:v>0.0082</c:v>
                </c:pt>
                <c:pt idx="410">
                  <c:v>0.00822</c:v>
                </c:pt>
                <c:pt idx="411">
                  <c:v>0.00824</c:v>
                </c:pt>
                <c:pt idx="412">
                  <c:v>0.00826</c:v>
                </c:pt>
                <c:pt idx="413">
                  <c:v>0.00828</c:v>
                </c:pt>
                <c:pt idx="414">
                  <c:v>0.0083</c:v>
                </c:pt>
                <c:pt idx="415">
                  <c:v>0.00832</c:v>
                </c:pt>
                <c:pt idx="416">
                  <c:v>0.00834</c:v>
                </c:pt>
                <c:pt idx="417">
                  <c:v>0.00836</c:v>
                </c:pt>
                <c:pt idx="418">
                  <c:v>0.00838</c:v>
                </c:pt>
                <c:pt idx="419">
                  <c:v>0.0084</c:v>
                </c:pt>
                <c:pt idx="420">
                  <c:v>0.00842</c:v>
                </c:pt>
                <c:pt idx="421">
                  <c:v>0.00844</c:v>
                </c:pt>
                <c:pt idx="422">
                  <c:v>0.00846</c:v>
                </c:pt>
                <c:pt idx="423">
                  <c:v>0.00848</c:v>
                </c:pt>
                <c:pt idx="424">
                  <c:v>0.0085</c:v>
                </c:pt>
                <c:pt idx="425">
                  <c:v>0.00852</c:v>
                </c:pt>
                <c:pt idx="426">
                  <c:v>0.00854</c:v>
                </c:pt>
                <c:pt idx="427">
                  <c:v>0.00856</c:v>
                </c:pt>
                <c:pt idx="428">
                  <c:v>0.00858</c:v>
                </c:pt>
                <c:pt idx="429">
                  <c:v>0.0086</c:v>
                </c:pt>
                <c:pt idx="430">
                  <c:v>0.00862</c:v>
                </c:pt>
                <c:pt idx="431">
                  <c:v>0.00864</c:v>
                </c:pt>
                <c:pt idx="432">
                  <c:v>0.00866</c:v>
                </c:pt>
                <c:pt idx="433">
                  <c:v>0.00868</c:v>
                </c:pt>
                <c:pt idx="434">
                  <c:v>0.0087</c:v>
                </c:pt>
                <c:pt idx="435">
                  <c:v>0.00872</c:v>
                </c:pt>
                <c:pt idx="436">
                  <c:v>0.00874</c:v>
                </c:pt>
                <c:pt idx="437">
                  <c:v>0.00876</c:v>
                </c:pt>
                <c:pt idx="438">
                  <c:v>0.00878</c:v>
                </c:pt>
                <c:pt idx="439">
                  <c:v>0.0088</c:v>
                </c:pt>
                <c:pt idx="440">
                  <c:v>0.00882</c:v>
                </c:pt>
                <c:pt idx="441">
                  <c:v>0.00884</c:v>
                </c:pt>
                <c:pt idx="442">
                  <c:v>0.00886</c:v>
                </c:pt>
                <c:pt idx="443">
                  <c:v>0.00888</c:v>
                </c:pt>
                <c:pt idx="444">
                  <c:v>0.0089</c:v>
                </c:pt>
                <c:pt idx="445">
                  <c:v>0.00892</c:v>
                </c:pt>
                <c:pt idx="446">
                  <c:v>0.00894</c:v>
                </c:pt>
                <c:pt idx="447">
                  <c:v>0.00896</c:v>
                </c:pt>
                <c:pt idx="448">
                  <c:v>0.00898</c:v>
                </c:pt>
                <c:pt idx="449">
                  <c:v>0.009</c:v>
                </c:pt>
                <c:pt idx="450">
                  <c:v>0.00902</c:v>
                </c:pt>
                <c:pt idx="451">
                  <c:v>0.00904</c:v>
                </c:pt>
                <c:pt idx="452">
                  <c:v>0.00906</c:v>
                </c:pt>
                <c:pt idx="453">
                  <c:v>0.00908</c:v>
                </c:pt>
                <c:pt idx="454">
                  <c:v>0.0091</c:v>
                </c:pt>
                <c:pt idx="455">
                  <c:v>0.00912</c:v>
                </c:pt>
                <c:pt idx="456">
                  <c:v>0.00914</c:v>
                </c:pt>
                <c:pt idx="457">
                  <c:v>0.00916</c:v>
                </c:pt>
                <c:pt idx="458">
                  <c:v>0.00918</c:v>
                </c:pt>
                <c:pt idx="459">
                  <c:v>0.0092</c:v>
                </c:pt>
                <c:pt idx="460">
                  <c:v>0.00922</c:v>
                </c:pt>
                <c:pt idx="461">
                  <c:v>0.00924</c:v>
                </c:pt>
                <c:pt idx="462">
                  <c:v>0.00926</c:v>
                </c:pt>
                <c:pt idx="463">
                  <c:v>0.00928</c:v>
                </c:pt>
                <c:pt idx="464">
                  <c:v>0.0093</c:v>
                </c:pt>
                <c:pt idx="465">
                  <c:v>0.00932</c:v>
                </c:pt>
                <c:pt idx="466">
                  <c:v>0.00934</c:v>
                </c:pt>
                <c:pt idx="467">
                  <c:v>0.00936</c:v>
                </c:pt>
                <c:pt idx="468">
                  <c:v>0.00938</c:v>
                </c:pt>
                <c:pt idx="469">
                  <c:v>0.0094</c:v>
                </c:pt>
                <c:pt idx="470">
                  <c:v>0.00942</c:v>
                </c:pt>
                <c:pt idx="471">
                  <c:v>0.00944</c:v>
                </c:pt>
                <c:pt idx="472">
                  <c:v>0.00946</c:v>
                </c:pt>
                <c:pt idx="473">
                  <c:v>0.00948</c:v>
                </c:pt>
                <c:pt idx="474">
                  <c:v>0.0095</c:v>
                </c:pt>
                <c:pt idx="475">
                  <c:v>0.00952</c:v>
                </c:pt>
                <c:pt idx="476">
                  <c:v>0.00954</c:v>
                </c:pt>
                <c:pt idx="477">
                  <c:v>0.00956</c:v>
                </c:pt>
                <c:pt idx="478">
                  <c:v>0.00958</c:v>
                </c:pt>
                <c:pt idx="479">
                  <c:v>0.0096</c:v>
                </c:pt>
                <c:pt idx="480">
                  <c:v>0.00962</c:v>
                </c:pt>
                <c:pt idx="481">
                  <c:v>0.00964</c:v>
                </c:pt>
                <c:pt idx="482">
                  <c:v>0.00966</c:v>
                </c:pt>
                <c:pt idx="483">
                  <c:v>0.00968</c:v>
                </c:pt>
                <c:pt idx="484">
                  <c:v>0.0097</c:v>
                </c:pt>
                <c:pt idx="485">
                  <c:v>0.00972</c:v>
                </c:pt>
                <c:pt idx="486">
                  <c:v>0.00974</c:v>
                </c:pt>
                <c:pt idx="487">
                  <c:v>0.00976</c:v>
                </c:pt>
                <c:pt idx="488">
                  <c:v>0.00978</c:v>
                </c:pt>
                <c:pt idx="489">
                  <c:v>0.0098</c:v>
                </c:pt>
                <c:pt idx="490">
                  <c:v>0.00982</c:v>
                </c:pt>
                <c:pt idx="491">
                  <c:v>0.00984</c:v>
                </c:pt>
                <c:pt idx="492">
                  <c:v>0.00986</c:v>
                </c:pt>
                <c:pt idx="493">
                  <c:v>0.00988</c:v>
                </c:pt>
                <c:pt idx="494">
                  <c:v>0.0099</c:v>
                </c:pt>
                <c:pt idx="495">
                  <c:v>0.00992</c:v>
                </c:pt>
                <c:pt idx="496">
                  <c:v>0.00994</c:v>
                </c:pt>
                <c:pt idx="497">
                  <c:v>0.00996</c:v>
                </c:pt>
                <c:pt idx="498">
                  <c:v>0.00998</c:v>
                </c:pt>
                <c:pt idx="499">
                  <c:v>0.01</c:v>
                </c:pt>
                <c:pt idx="500">
                  <c:v>0.01002</c:v>
                </c:pt>
                <c:pt idx="501">
                  <c:v>0.01004</c:v>
                </c:pt>
                <c:pt idx="502">
                  <c:v>0.01006</c:v>
                </c:pt>
                <c:pt idx="503">
                  <c:v>0.01008</c:v>
                </c:pt>
                <c:pt idx="504">
                  <c:v>0.0101</c:v>
                </c:pt>
                <c:pt idx="505">
                  <c:v>0.01012</c:v>
                </c:pt>
                <c:pt idx="506">
                  <c:v>0.01014</c:v>
                </c:pt>
                <c:pt idx="507">
                  <c:v>0.01016</c:v>
                </c:pt>
                <c:pt idx="508">
                  <c:v>0.01018</c:v>
                </c:pt>
                <c:pt idx="509">
                  <c:v>0.0102</c:v>
                </c:pt>
                <c:pt idx="510">
                  <c:v>0.01022</c:v>
                </c:pt>
                <c:pt idx="511">
                  <c:v>0.01024</c:v>
                </c:pt>
                <c:pt idx="512">
                  <c:v>0.01026</c:v>
                </c:pt>
                <c:pt idx="513">
                  <c:v>0.01028</c:v>
                </c:pt>
                <c:pt idx="514">
                  <c:v>0.0103</c:v>
                </c:pt>
                <c:pt idx="515">
                  <c:v>0.01032</c:v>
                </c:pt>
                <c:pt idx="516">
                  <c:v>0.01034</c:v>
                </c:pt>
                <c:pt idx="517">
                  <c:v>0.01036</c:v>
                </c:pt>
                <c:pt idx="518">
                  <c:v>0.01038</c:v>
                </c:pt>
                <c:pt idx="519">
                  <c:v>0.0104</c:v>
                </c:pt>
                <c:pt idx="520">
                  <c:v>0.01042</c:v>
                </c:pt>
                <c:pt idx="521">
                  <c:v>0.01044</c:v>
                </c:pt>
                <c:pt idx="522">
                  <c:v>0.01046</c:v>
                </c:pt>
                <c:pt idx="523">
                  <c:v>0.01048</c:v>
                </c:pt>
                <c:pt idx="524">
                  <c:v>0.0105</c:v>
                </c:pt>
                <c:pt idx="525">
                  <c:v>0.01052</c:v>
                </c:pt>
                <c:pt idx="526">
                  <c:v>0.01054</c:v>
                </c:pt>
                <c:pt idx="527">
                  <c:v>0.01056</c:v>
                </c:pt>
                <c:pt idx="528">
                  <c:v>0.01058</c:v>
                </c:pt>
                <c:pt idx="529">
                  <c:v>0.0106</c:v>
                </c:pt>
                <c:pt idx="530">
                  <c:v>0.01062</c:v>
                </c:pt>
                <c:pt idx="531">
                  <c:v>0.01064</c:v>
                </c:pt>
                <c:pt idx="532">
                  <c:v>0.01066</c:v>
                </c:pt>
                <c:pt idx="533">
                  <c:v>0.01068</c:v>
                </c:pt>
                <c:pt idx="534">
                  <c:v>0.0107</c:v>
                </c:pt>
                <c:pt idx="535">
                  <c:v>0.01072</c:v>
                </c:pt>
                <c:pt idx="536">
                  <c:v>0.01074</c:v>
                </c:pt>
                <c:pt idx="537">
                  <c:v>0.01076</c:v>
                </c:pt>
                <c:pt idx="538">
                  <c:v>0.01078</c:v>
                </c:pt>
                <c:pt idx="539">
                  <c:v>0.0108</c:v>
                </c:pt>
                <c:pt idx="540">
                  <c:v>0.01082</c:v>
                </c:pt>
                <c:pt idx="541">
                  <c:v>0.01084</c:v>
                </c:pt>
                <c:pt idx="542">
                  <c:v>0.01086</c:v>
                </c:pt>
                <c:pt idx="543">
                  <c:v>0.01088</c:v>
                </c:pt>
                <c:pt idx="544">
                  <c:v>0.0109</c:v>
                </c:pt>
                <c:pt idx="545">
                  <c:v>0.01092</c:v>
                </c:pt>
                <c:pt idx="546">
                  <c:v>0.01094</c:v>
                </c:pt>
                <c:pt idx="547">
                  <c:v>0.01096</c:v>
                </c:pt>
                <c:pt idx="548">
                  <c:v>0.01098</c:v>
                </c:pt>
                <c:pt idx="549">
                  <c:v>0.011</c:v>
                </c:pt>
                <c:pt idx="550">
                  <c:v>0.01102</c:v>
                </c:pt>
                <c:pt idx="551">
                  <c:v>0.01104</c:v>
                </c:pt>
                <c:pt idx="552">
                  <c:v>0.01106</c:v>
                </c:pt>
                <c:pt idx="553">
                  <c:v>0.01108</c:v>
                </c:pt>
                <c:pt idx="554">
                  <c:v>0.0111</c:v>
                </c:pt>
                <c:pt idx="555">
                  <c:v>0.01112</c:v>
                </c:pt>
                <c:pt idx="556">
                  <c:v>0.01114</c:v>
                </c:pt>
                <c:pt idx="557">
                  <c:v>0.01116</c:v>
                </c:pt>
                <c:pt idx="558">
                  <c:v>0.01118</c:v>
                </c:pt>
                <c:pt idx="559">
                  <c:v>0.0112</c:v>
                </c:pt>
                <c:pt idx="560">
                  <c:v>0.01122</c:v>
                </c:pt>
                <c:pt idx="561">
                  <c:v>0.01124</c:v>
                </c:pt>
                <c:pt idx="562">
                  <c:v>0.01126</c:v>
                </c:pt>
                <c:pt idx="563">
                  <c:v>0.01128</c:v>
                </c:pt>
                <c:pt idx="564">
                  <c:v>0.0113</c:v>
                </c:pt>
                <c:pt idx="565">
                  <c:v>0.01132</c:v>
                </c:pt>
                <c:pt idx="566">
                  <c:v>0.01134</c:v>
                </c:pt>
                <c:pt idx="567">
                  <c:v>0.01136</c:v>
                </c:pt>
                <c:pt idx="568">
                  <c:v>0.01138</c:v>
                </c:pt>
                <c:pt idx="569">
                  <c:v>0.0114</c:v>
                </c:pt>
                <c:pt idx="570">
                  <c:v>0.01142</c:v>
                </c:pt>
                <c:pt idx="571">
                  <c:v>0.01144</c:v>
                </c:pt>
                <c:pt idx="572">
                  <c:v>0.01146</c:v>
                </c:pt>
                <c:pt idx="573">
                  <c:v>0.01148</c:v>
                </c:pt>
                <c:pt idx="574">
                  <c:v>0.0115</c:v>
                </c:pt>
                <c:pt idx="575">
                  <c:v>0.01152</c:v>
                </c:pt>
                <c:pt idx="576">
                  <c:v>0.01154</c:v>
                </c:pt>
                <c:pt idx="577">
                  <c:v>0.01156</c:v>
                </c:pt>
                <c:pt idx="578">
                  <c:v>0.01158</c:v>
                </c:pt>
                <c:pt idx="579">
                  <c:v>0.0116</c:v>
                </c:pt>
                <c:pt idx="580">
                  <c:v>0.01162</c:v>
                </c:pt>
                <c:pt idx="581">
                  <c:v>0.01164</c:v>
                </c:pt>
                <c:pt idx="582">
                  <c:v>0.01166</c:v>
                </c:pt>
                <c:pt idx="583">
                  <c:v>0.01168</c:v>
                </c:pt>
                <c:pt idx="584">
                  <c:v>0.0117</c:v>
                </c:pt>
                <c:pt idx="585">
                  <c:v>0.01172</c:v>
                </c:pt>
                <c:pt idx="586">
                  <c:v>0.01174</c:v>
                </c:pt>
                <c:pt idx="587">
                  <c:v>0.01176</c:v>
                </c:pt>
                <c:pt idx="588">
                  <c:v>0.01178</c:v>
                </c:pt>
                <c:pt idx="589">
                  <c:v>0.0118</c:v>
                </c:pt>
                <c:pt idx="590">
                  <c:v>0.01182</c:v>
                </c:pt>
                <c:pt idx="591">
                  <c:v>0.01184</c:v>
                </c:pt>
                <c:pt idx="592">
                  <c:v>0.01186</c:v>
                </c:pt>
                <c:pt idx="593">
                  <c:v>0.01188</c:v>
                </c:pt>
                <c:pt idx="594">
                  <c:v>0.0119</c:v>
                </c:pt>
                <c:pt idx="595">
                  <c:v>0.01192</c:v>
                </c:pt>
                <c:pt idx="596">
                  <c:v>0.01194</c:v>
                </c:pt>
                <c:pt idx="597">
                  <c:v>0.01196</c:v>
                </c:pt>
                <c:pt idx="598">
                  <c:v>0.01198</c:v>
                </c:pt>
                <c:pt idx="599">
                  <c:v>0.012</c:v>
                </c:pt>
                <c:pt idx="600">
                  <c:v>0.01202</c:v>
                </c:pt>
                <c:pt idx="601">
                  <c:v>0.01204</c:v>
                </c:pt>
                <c:pt idx="602">
                  <c:v>0.01206</c:v>
                </c:pt>
                <c:pt idx="603">
                  <c:v>0.01208</c:v>
                </c:pt>
                <c:pt idx="604">
                  <c:v>0.0121</c:v>
                </c:pt>
                <c:pt idx="605">
                  <c:v>0.01212</c:v>
                </c:pt>
                <c:pt idx="606">
                  <c:v>0.01214</c:v>
                </c:pt>
                <c:pt idx="607">
                  <c:v>0.01216</c:v>
                </c:pt>
                <c:pt idx="608">
                  <c:v>0.01218</c:v>
                </c:pt>
                <c:pt idx="609">
                  <c:v>0.0122</c:v>
                </c:pt>
                <c:pt idx="610">
                  <c:v>0.01222</c:v>
                </c:pt>
                <c:pt idx="611">
                  <c:v>0.01224</c:v>
                </c:pt>
                <c:pt idx="612">
                  <c:v>0.01226</c:v>
                </c:pt>
                <c:pt idx="613">
                  <c:v>0.01228</c:v>
                </c:pt>
                <c:pt idx="614">
                  <c:v>0.0123</c:v>
                </c:pt>
                <c:pt idx="615">
                  <c:v>0.01232</c:v>
                </c:pt>
                <c:pt idx="616">
                  <c:v>0.01234</c:v>
                </c:pt>
                <c:pt idx="617">
                  <c:v>0.01236</c:v>
                </c:pt>
                <c:pt idx="618">
                  <c:v>0.01238</c:v>
                </c:pt>
                <c:pt idx="619">
                  <c:v>0.0124</c:v>
                </c:pt>
                <c:pt idx="620">
                  <c:v>0.01242</c:v>
                </c:pt>
                <c:pt idx="621">
                  <c:v>0.01244</c:v>
                </c:pt>
                <c:pt idx="622">
                  <c:v>0.01246</c:v>
                </c:pt>
                <c:pt idx="623">
                  <c:v>0.01248</c:v>
                </c:pt>
                <c:pt idx="624">
                  <c:v>0.0125</c:v>
                </c:pt>
                <c:pt idx="625">
                  <c:v>0.01252</c:v>
                </c:pt>
                <c:pt idx="626">
                  <c:v>0.01254</c:v>
                </c:pt>
                <c:pt idx="627">
                  <c:v>0.01256</c:v>
                </c:pt>
                <c:pt idx="628">
                  <c:v>0.01258</c:v>
                </c:pt>
                <c:pt idx="629">
                  <c:v>0.0126</c:v>
                </c:pt>
                <c:pt idx="630">
                  <c:v>0.01262</c:v>
                </c:pt>
                <c:pt idx="631">
                  <c:v>0.01264</c:v>
                </c:pt>
                <c:pt idx="632">
                  <c:v>0.01266</c:v>
                </c:pt>
                <c:pt idx="633">
                  <c:v>0.01268</c:v>
                </c:pt>
                <c:pt idx="634">
                  <c:v>0.0127</c:v>
                </c:pt>
                <c:pt idx="635">
                  <c:v>0.01272</c:v>
                </c:pt>
                <c:pt idx="636">
                  <c:v>0.01274</c:v>
                </c:pt>
                <c:pt idx="637">
                  <c:v>0.01276</c:v>
                </c:pt>
                <c:pt idx="638">
                  <c:v>0.01278</c:v>
                </c:pt>
                <c:pt idx="639">
                  <c:v>0.0128</c:v>
                </c:pt>
                <c:pt idx="640">
                  <c:v>0.01282</c:v>
                </c:pt>
                <c:pt idx="641">
                  <c:v>0.01284</c:v>
                </c:pt>
                <c:pt idx="642">
                  <c:v>0.01286</c:v>
                </c:pt>
                <c:pt idx="643">
                  <c:v>0.01288</c:v>
                </c:pt>
                <c:pt idx="644">
                  <c:v>0.0129</c:v>
                </c:pt>
                <c:pt idx="645">
                  <c:v>0.01292</c:v>
                </c:pt>
                <c:pt idx="646">
                  <c:v>0.01294</c:v>
                </c:pt>
                <c:pt idx="647">
                  <c:v>0.01296</c:v>
                </c:pt>
                <c:pt idx="648">
                  <c:v>0.01298</c:v>
                </c:pt>
                <c:pt idx="649">
                  <c:v>0.013</c:v>
                </c:pt>
                <c:pt idx="650">
                  <c:v>0.01302</c:v>
                </c:pt>
                <c:pt idx="651">
                  <c:v>0.01304</c:v>
                </c:pt>
                <c:pt idx="652">
                  <c:v>0.01306</c:v>
                </c:pt>
                <c:pt idx="653">
                  <c:v>0.01308</c:v>
                </c:pt>
                <c:pt idx="654">
                  <c:v>0.0131</c:v>
                </c:pt>
                <c:pt idx="655">
                  <c:v>0.01312</c:v>
                </c:pt>
                <c:pt idx="656">
                  <c:v>0.01314</c:v>
                </c:pt>
                <c:pt idx="657">
                  <c:v>0.01316</c:v>
                </c:pt>
                <c:pt idx="658">
                  <c:v>0.01318</c:v>
                </c:pt>
                <c:pt idx="659">
                  <c:v>0.0132</c:v>
                </c:pt>
                <c:pt idx="660">
                  <c:v>0.01322</c:v>
                </c:pt>
                <c:pt idx="661">
                  <c:v>0.01324</c:v>
                </c:pt>
                <c:pt idx="662">
                  <c:v>0.01326</c:v>
                </c:pt>
                <c:pt idx="663">
                  <c:v>0.01328</c:v>
                </c:pt>
                <c:pt idx="664">
                  <c:v>0.0133</c:v>
                </c:pt>
                <c:pt idx="665">
                  <c:v>0.01332</c:v>
                </c:pt>
                <c:pt idx="666">
                  <c:v>0.01334</c:v>
                </c:pt>
                <c:pt idx="667">
                  <c:v>0.01336</c:v>
                </c:pt>
                <c:pt idx="668">
                  <c:v>0.01338</c:v>
                </c:pt>
                <c:pt idx="669">
                  <c:v>0.0134</c:v>
                </c:pt>
                <c:pt idx="670">
                  <c:v>0.01342</c:v>
                </c:pt>
                <c:pt idx="671">
                  <c:v>0.01344</c:v>
                </c:pt>
                <c:pt idx="672">
                  <c:v>0.01346</c:v>
                </c:pt>
                <c:pt idx="673">
                  <c:v>0.01348</c:v>
                </c:pt>
                <c:pt idx="674">
                  <c:v>0.0135</c:v>
                </c:pt>
                <c:pt idx="675">
                  <c:v>0.01352</c:v>
                </c:pt>
                <c:pt idx="676">
                  <c:v>0.01354</c:v>
                </c:pt>
                <c:pt idx="677">
                  <c:v>0.01356</c:v>
                </c:pt>
                <c:pt idx="678">
                  <c:v>0.01358</c:v>
                </c:pt>
                <c:pt idx="679">
                  <c:v>0.0136</c:v>
                </c:pt>
                <c:pt idx="680">
                  <c:v>0.01362</c:v>
                </c:pt>
                <c:pt idx="681">
                  <c:v>0.01364</c:v>
                </c:pt>
                <c:pt idx="682">
                  <c:v>0.01366</c:v>
                </c:pt>
                <c:pt idx="683">
                  <c:v>0.01368</c:v>
                </c:pt>
                <c:pt idx="684">
                  <c:v>0.0137</c:v>
                </c:pt>
                <c:pt idx="685">
                  <c:v>0.01372</c:v>
                </c:pt>
                <c:pt idx="686">
                  <c:v>0.01374</c:v>
                </c:pt>
                <c:pt idx="687">
                  <c:v>0.01376</c:v>
                </c:pt>
                <c:pt idx="688">
                  <c:v>0.01378</c:v>
                </c:pt>
                <c:pt idx="689">
                  <c:v>0.0138</c:v>
                </c:pt>
                <c:pt idx="690">
                  <c:v>0.01382</c:v>
                </c:pt>
                <c:pt idx="691">
                  <c:v>0.01384</c:v>
                </c:pt>
                <c:pt idx="692">
                  <c:v>0.01386</c:v>
                </c:pt>
                <c:pt idx="693">
                  <c:v>0.01388</c:v>
                </c:pt>
                <c:pt idx="694">
                  <c:v>0.0139</c:v>
                </c:pt>
                <c:pt idx="695">
                  <c:v>0.01392</c:v>
                </c:pt>
                <c:pt idx="696">
                  <c:v>0.01394</c:v>
                </c:pt>
                <c:pt idx="697">
                  <c:v>0.01396</c:v>
                </c:pt>
                <c:pt idx="698">
                  <c:v>0.01398</c:v>
                </c:pt>
                <c:pt idx="699">
                  <c:v>0.014</c:v>
                </c:pt>
                <c:pt idx="700">
                  <c:v>0.01402</c:v>
                </c:pt>
                <c:pt idx="701">
                  <c:v>0.01404</c:v>
                </c:pt>
                <c:pt idx="702">
                  <c:v>0.01406</c:v>
                </c:pt>
                <c:pt idx="703">
                  <c:v>0.01408</c:v>
                </c:pt>
                <c:pt idx="704">
                  <c:v>0.0141</c:v>
                </c:pt>
                <c:pt idx="705">
                  <c:v>0.01412</c:v>
                </c:pt>
                <c:pt idx="706">
                  <c:v>0.01414</c:v>
                </c:pt>
                <c:pt idx="707">
                  <c:v>0.01416</c:v>
                </c:pt>
                <c:pt idx="708">
                  <c:v>0.01418</c:v>
                </c:pt>
                <c:pt idx="709">
                  <c:v>0.0142</c:v>
                </c:pt>
                <c:pt idx="710">
                  <c:v>0.01422</c:v>
                </c:pt>
                <c:pt idx="711">
                  <c:v>0.01424</c:v>
                </c:pt>
                <c:pt idx="712">
                  <c:v>0.01426</c:v>
                </c:pt>
                <c:pt idx="713">
                  <c:v>0.01428</c:v>
                </c:pt>
                <c:pt idx="714">
                  <c:v>0.0143</c:v>
                </c:pt>
                <c:pt idx="715">
                  <c:v>0.01432</c:v>
                </c:pt>
                <c:pt idx="716">
                  <c:v>0.01434</c:v>
                </c:pt>
                <c:pt idx="717">
                  <c:v>0.01436</c:v>
                </c:pt>
                <c:pt idx="718">
                  <c:v>0.01438</c:v>
                </c:pt>
                <c:pt idx="719">
                  <c:v>0.0144</c:v>
                </c:pt>
                <c:pt idx="720">
                  <c:v>0.01442</c:v>
                </c:pt>
                <c:pt idx="721">
                  <c:v>0.01444</c:v>
                </c:pt>
                <c:pt idx="722">
                  <c:v>0.01446</c:v>
                </c:pt>
                <c:pt idx="723">
                  <c:v>0.01448</c:v>
                </c:pt>
                <c:pt idx="724">
                  <c:v>0.0145</c:v>
                </c:pt>
                <c:pt idx="725">
                  <c:v>0.01452</c:v>
                </c:pt>
                <c:pt idx="726">
                  <c:v>0.01454</c:v>
                </c:pt>
                <c:pt idx="727">
                  <c:v>0.01456</c:v>
                </c:pt>
                <c:pt idx="728">
                  <c:v>0.01458</c:v>
                </c:pt>
                <c:pt idx="729">
                  <c:v>0.0146</c:v>
                </c:pt>
                <c:pt idx="730">
                  <c:v>0.01462</c:v>
                </c:pt>
                <c:pt idx="731">
                  <c:v>0.01464</c:v>
                </c:pt>
                <c:pt idx="732">
                  <c:v>0.01466</c:v>
                </c:pt>
                <c:pt idx="733">
                  <c:v>0.01468</c:v>
                </c:pt>
                <c:pt idx="734">
                  <c:v>0.0147</c:v>
                </c:pt>
                <c:pt idx="735">
                  <c:v>0.01472</c:v>
                </c:pt>
                <c:pt idx="736">
                  <c:v>0.01474</c:v>
                </c:pt>
                <c:pt idx="737">
                  <c:v>0.01476</c:v>
                </c:pt>
                <c:pt idx="738">
                  <c:v>0.01478</c:v>
                </c:pt>
                <c:pt idx="739">
                  <c:v>0.0148</c:v>
                </c:pt>
                <c:pt idx="740">
                  <c:v>0.01482</c:v>
                </c:pt>
                <c:pt idx="741">
                  <c:v>0.01484</c:v>
                </c:pt>
                <c:pt idx="742">
                  <c:v>0.01486</c:v>
                </c:pt>
                <c:pt idx="743">
                  <c:v>0.01488</c:v>
                </c:pt>
                <c:pt idx="744">
                  <c:v>0.0149</c:v>
                </c:pt>
                <c:pt idx="745">
                  <c:v>0.01492</c:v>
                </c:pt>
                <c:pt idx="746">
                  <c:v>0.01494</c:v>
                </c:pt>
                <c:pt idx="747">
                  <c:v>0.01496</c:v>
                </c:pt>
                <c:pt idx="748">
                  <c:v>0.01498</c:v>
                </c:pt>
                <c:pt idx="749">
                  <c:v>0.015</c:v>
                </c:pt>
                <c:pt idx="750">
                  <c:v>0.01502</c:v>
                </c:pt>
                <c:pt idx="751">
                  <c:v>0.01504</c:v>
                </c:pt>
                <c:pt idx="752">
                  <c:v>0.01506</c:v>
                </c:pt>
                <c:pt idx="753">
                  <c:v>0.01508</c:v>
                </c:pt>
                <c:pt idx="754">
                  <c:v>0.0151</c:v>
                </c:pt>
                <c:pt idx="755">
                  <c:v>0.01512</c:v>
                </c:pt>
                <c:pt idx="756">
                  <c:v>0.01514</c:v>
                </c:pt>
                <c:pt idx="757">
                  <c:v>0.01516</c:v>
                </c:pt>
                <c:pt idx="758">
                  <c:v>0.01518</c:v>
                </c:pt>
                <c:pt idx="759">
                  <c:v>0.0152</c:v>
                </c:pt>
                <c:pt idx="760">
                  <c:v>0.01522</c:v>
                </c:pt>
                <c:pt idx="761">
                  <c:v>0.01524</c:v>
                </c:pt>
                <c:pt idx="762">
                  <c:v>0.01526</c:v>
                </c:pt>
                <c:pt idx="763">
                  <c:v>0.01528</c:v>
                </c:pt>
                <c:pt idx="764">
                  <c:v>0.0153</c:v>
                </c:pt>
                <c:pt idx="765">
                  <c:v>0.01532</c:v>
                </c:pt>
                <c:pt idx="766">
                  <c:v>0.01534</c:v>
                </c:pt>
                <c:pt idx="767">
                  <c:v>0.01536</c:v>
                </c:pt>
                <c:pt idx="768">
                  <c:v>0.01538</c:v>
                </c:pt>
                <c:pt idx="769">
                  <c:v>0.0154</c:v>
                </c:pt>
                <c:pt idx="770">
                  <c:v>0.01542</c:v>
                </c:pt>
                <c:pt idx="771">
                  <c:v>0.01544</c:v>
                </c:pt>
                <c:pt idx="772">
                  <c:v>0.01546</c:v>
                </c:pt>
                <c:pt idx="773">
                  <c:v>0.01548</c:v>
                </c:pt>
                <c:pt idx="774">
                  <c:v>0.0155</c:v>
                </c:pt>
                <c:pt idx="775">
                  <c:v>0.01552</c:v>
                </c:pt>
                <c:pt idx="776">
                  <c:v>0.01554</c:v>
                </c:pt>
                <c:pt idx="777">
                  <c:v>0.01556</c:v>
                </c:pt>
                <c:pt idx="778">
                  <c:v>0.01558</c:v>
                </c:pt>
                <c:pt idx="779">
                  <c:v>0.0156</c:v>
                </c:pt>
                <c:pt idx="780">
                  <c:v>0.01562</c:v>
                </c:pt>
                <c:pt idx="781">
                  <c:v>0.01564</c:v>
                </c:pt>
                <c:pt idx="782">
                  <c:v>0.01566</c:v>
                </c:pt>
                <c:pt idx="783">
                  <c:v>0.01568</c:v>
                </c:pt>
                <c:pt idx="784">
                  <c:v>0.0157</c:v>
                </c:pt>
                <c:pt idx="785">
                  <c:v>0.01572</c:v>
                </c:pt>
                <c:pt idx="786">
                  <c:v>0.01574</c:v>
                </c:pt>
                <c:pt idx="787">
                  <c:v>0.01576</c:v>
                </c:pt>
                <c:pt idx="788">
                  <c:v>0.01578</c:v>
                </c:pt>
                <c:pt idx="789">
                  <c:v>0.0158</c:v>
                </c:pt>
                <c:pt idx="790">
                  <c:v>0.01582</c:v>
                </c:pt>
                <c:pt idx="791">
                  <c:v>0.01584</c:v>
                </c:pt>
                <c:pt idx="792">
                  <c:v>0.01586</c:v>
                </c:pt>
                <c:pt idx="793">
                  <c:v>0.01588</c:v>
                </c:pt>
                <c:pt idx="794">
                  <c:v>0.0159</c:v>
                </c:pt>
                <c:pt idx="795">
                  <c:v>0.01592</c:v>
                </c:pt>
                <c:pt idx="796">
                  <c:v>0.01594</c:v>
                </c:pt>
                <c:pt idx="797">
                  <c:v>0.01596</c:v>
                </c:pt>
                <c:pt idx="798">
                  <c:v>0.01598</c:v>
                </c:pt>
                <c:pt idx="799">
                  <c:v>0.016</c:v>
                </c:pt>
                <c:pt idx="800">
                  <c:v>0.01602</c:v>
                </c:pt>
                <c:pt idx="801">
                  <c:v>0.01604</c:v>
                </c:pt>
                <c:pt idx="802">
                  <c:v>0.01606</c:v>
                </c:pt>
                <c:pt idx="803">
                  <c:v>0.01608</c:v>
                </c:pt>
                <c:pt idx="804">
                  <c:v>0.0161</c:v>
                </c:pt>
                <c:pt idx="805">
                  <c:v>0.01612</c:v>
                </c:pt>
                <c:pt idx="806">
                  <c:v>0.01614</c:v>
                </c:pt>
                <c:pt idx="807">
                  <c:v>0.01616</c:v>
                </c:pt>
                <c:pt idx="808">
                  <c:v>0.01618</c:v>
                </c:pt>
                <c:pt idx="809">
                  <c:v>0.0162</c:v>
                </c:pt>
                <c:pt idx="810">
                  <c:v>0.01622</c:v>
                </c:pt>
                <c:pt idx="811">
                  <c:v>0.01624</c:v>
                </c:pt>
                <c:pt idx="812">
                  <c:v>0.01626</c:v>
                </c:pt>
                <c:pt idx="813">
                  <c:v>0.01628</c:v>
                </c:pt>
                <c:pt idx="814">
                  <c:v>0.0163</c:v>
                </c:pt>
                <c:pt idx="815">
                  <c:v>0.01632</c:v>
                </c:pt>
                <c:pt idx="816">
                  <c:v>0.01634</c:v>
                </c:pt>
                <c:pt idx="817">
                  <c:v>0.01636</c:v>
                </c:pt>
                <c:pt idx="818">
                  <c:v>0.01638</c:v>
                </c:pt>
                <c:pt idx="819">
                  <c:v>0.0164</c:v>
                </c:pt>
                <c:pt idx="820">
                  <c:v>0.01642</c:v>
                </c:pt>
                <c:pt idx="821">
                  <c:v>0.01644</c:v>
                </c:pt>
                <c:pt idx="822">
                  <c:v>0.01646</c:v>
                </c:pt>
                <c:pt idx="823">
                  <c:v>0.01648</c:v>
                </c:pt>
                <c:pt idx="824">
                  <c:v>0.0165</c:v>
                </c:pt>
                <c:pt idx="825">
                  <c:v>0.01652</c:v>
                </c:pt>
                <c:pt idx="826">
                  <c:v>0.01654</c:v>
                </c:pt>
                <c:pt idx="827">
                  <c:v>0.01656</c:v>
                </c:pt>
                <c:pt idx="828">
                  <c:v>0.01658</c:v>
                </c:pt>
                <c:pt idx="829">
                  <c:v>0.0166</c:v>
                </c:pt>
                <c:pt idx="830">
                  <c:v>0.01662</c:v>
                </c:pt>
                <c:pt idx="831">
                  <c:v>0.01664</c:v>
                </c:pt>
                <c:pt idx="832">
                  <c:v>0.01666</c:v>
                </c:pt>
                <c:pt idx="833">
                  <c:v>0.01668</c:v>
                </c:pt>
                <c:pt idx="834">
                  <c:v>0.0167</c:v>
                </c:pt>
                <c:pt idx="835">
                  <c:v>0.01672</c:v>
                </c:pt>
                <c:pt idx="836">
                  <c:v>0.01674</c:v>
                </c:pt>
                <c:pt idx="837">
                  <c:v>0.01676</c:v>
                </c:pt>
                <c:pt idx="838">
                  <c:v>0.01678</c:v>
                </c:pt>
                <c:pt idx="839">
                  <c:v>0.0168</c:v>
                </c:pt>
                <c:pt idx="840">
                  <c:v>0.01682</c:v>
                </c:pt>
                <c:pt idx="841">
                  <c:v>0.01684</c:v>
                </c:pt>
                <c:pt idx="842">
                  <c:v>0.01686</c:v>
                </c:pt>
                <c:pt idx="843">
                  <c:v>0.01688</c:v>
                </c:pt>
                <c:pt idx="844">
                  <c:v>0.0169</c:v>
                </c:pt>
                <c:pt idx="845">
                  <c:v>0.01692</c:v>
                </c:pt>
                <c:pt idx="846">
                  <c:v>0.01694</c:v>
                </c:pt>
                <c:pt idx="847">
                  <c:v>0.01696</c:v>
                </c:pt>
                <c:pt idx="848">
                  <c:v>0.01698</c:v>
                </c:pt>
                <c:pt idx="849">
                  <c:v>0.017</c:v>
                </c:pt>
                <c:pt idx="850">
                  <c:v>0.01702</c:v>
                </c:pt>
                <c:pt idx="851">
                  <c:v>0.01704</c:v>
                </c:pt>
                <c:pt idx="852">
                  <c:v>0.01706</c:v>
                </c:pt>
                <c:pt idx="853">
                  <c:v>0.01708</c:v>
                </c:pt>
                <c:pt idx="854">
                  <c:v>0.0171</c:v>
                </c:pt>
                <c:pt idx="855">
                  <c:v>0.01712</c:v>
                </c:pt>
                <c:pt idx="856">
                  <c:v>0.01714</c:v>
                </c:pt>
                <c:pt idx="857">
                  <c:v>0.01716</c:v>
                </c:pt>
                <c:pt idx="858">
                  <c:v>0.01718</c:v>
                </c:pt>
                <c:pt idx="859">
                  <c:v>0.0172</c:v>
                </c:pt>
                <c:pt idx="860">
                  <c:v>0.01722</c:v>
                </c:pt>
                <c:pt idx="861">
                  <c:v>0.01724</c:v>
                </c:pt>
                <c:pt idx="862">
                  <c:v>0.01726</c:v>
                </c:pt>
                <c:pt idx="863">
                  <c:v>0.01728</c:v>
                </c:pt>
                <c:pt idx="864">
                  <c:v>0.0173</c:v>
                </c:pt>
                <c:pt idx="865">
                  <c:v>0.01732</c:v>
                </c:pt>
                <c:pt idx="866">
                  <c:v>0.01734</c:v>
                </c:pt>
                <c:pt idx="867">
                  <c:v>0.01736</c:v>
                </c:pt>
                <c:pt idx="868">
                  <c:v>0.01738</c:v>
                </c:pt>
                <c:pt idx="869">
                  <c:v>0.0174</c:v>
                </c:pt>
                <c:pt idx="870">
                  <c:v>0.01742</c:v>
                </c:pt>
                <c:pt idx="871">
                  <c:v>0.01744</c:v>
                </c:pt>
                <c:pt idx="872">
                  <c:v>0.01746</c:v>
                </c:pt>
                <c:pt idx="873">
                  <c:v>0.01748</c:v>
                </c:pt>
                <c:pt idx="874">
                  <c:v>0.0175</c:v>
                </c:pt>
                <c:pt idx="875">
                  <c:v>0.01752</c:v>
                </c:pt>
                <c:pt idx="876">
                  <c:v>0.01754</c:v>
                </c:pt>
                <c:pt idx="877">
                  <c:v>0.01756</c:v>
                </c:pt>
                <c:pt idx="878">
                  <c:v>0.01758</c:v>
                </c:pt>
                <c:pt idx="879">
                  <c:v>0.0176</c:v>
                </c:pt>
                <c:pt idx="880">
                  <c:v>0.01762</c:v>
                </c:pt>
                <c:pt idx="881">
                  <c:v>0.01764</c:v>
                </c:pt>
                <c:pt idx="882">
                  <c:v>0.01766</c:v>
                </c:pt>
                <c:pt idx="883">
                  <c:v>0.01768</c:v>
                </c:pt>
                <c:pt idx="884">
                  <c:v>0.0177</c:v>
                </c:pt>
                <c:pt idx="885">
                  <c:v>0.01772</c:v>
                </c:pt>
                <c:pt idx="886">
                  <c:v>0.01774</c:v>
                </c:pt>
                <c:pt idx="887">
                  <c:v>0.01776</c:v>
                </c:pt>
                <c:pt idx="888">
                  <c:v>0.01778</c:v>
                </c:pt>
                <c:pt idx="889">
                  <c:v>0.0178</c:v>
                </c:pt>
                <c:pt idx="890">
                  <c:v>0.01782</c:v>
                </c:pt>
                <c:pt idx="891">
                  <c:v>0.01784</c:v>
                </c:pt>
                <c:pt idx="892">
                  <c:v>0.01786</c:v>
                </c:pt>
                <c:pt idx="893">
                  <c:v>0.01788</c:v>
                </c:pt>
                <c:pt idx="894">
                  <c:v>0.0179</c:v>
                </c:pt>
                <c:pt idx="895">
                  <c:v>0.01792</c:v>
                </c:pt>
                <c:pt idx="896">
                  <c:v>0.01794</c:v>
                </c:pt>
                <c:pt idx="897">
                  <c:v>0.01796</c:v>
                </c:pt>
                <c:pt idx="898">
                  <c:v>0.01798</c:v>
                </c:pt>
                <c:pt idx="899">
                  <c:v>0.018</c:v>
                </c:pt>
                <c:pt idx="900">
                  <c:v>0.01802</c:v>
                </c:pt>
              </c:numCache>
            </c:numRef>
          </c:xVal>
          <c:yVal>
            <c:numRef>
              <c:f>R20LC!$G$199:$G$1099</c:f>
              <c:numCache>
                <c:formatCode>General</c:formatCode>
                <c:ptCount val="901"/>
                <c:pt idx="0">
                  <c:v>0.0658493532686261</c:v>
                </c:pt>
                <c:pt idx="1">
                  <c:v>0.130338849441752</c:v>
                </c:pt>
                <c:pt idx="2">
                  <c:v>0.193235767315349</c:v>
                </c:pt>
                <c:pt idx="3">
                  <c:v>0.254317577483002</c:v>
                </c:pt>
                <c:pt idx="4">
                  <c:v>0.313372653582906</c:v>
                </c:pt>
                <c:pt idx="5">
                  <c:v>0.370200928491095</c:v>
                </c:pt>
                <c:pt idx="6">
                  <c:v>0.424614493780891</c:v>
                </c:pt>
                <c:pt idx="7">
                  <c:v>0.476438141021286</c:v>
                </c:pt>
                <c:pt idx="8">
                  <c:v>0.525509843741017</c:v>
                </c:pt>
                <c:pt idx="9">
                  <c:v>0.571681179139921</c:v>
                </c:pt>
                <c:pt idx="10">
                  <c:v>0.614817688882857</c:v>
                </c:pt>
                <c:pt idx="11">
                  <c:v>0.654799178564057</c:v>
                </c:pt>
                <c:pt idx="12">
                  <c:v>0.691519955679353</c:v>
                </c:pt>
                <c:pt idx="13">
                  <c:v>0.72488900619023</c:v>
                </c:pt>
                <c:pt idx="14">
                  <c:v>0.754830110005218</c:v>
                </c:pt>
                <c:pt idx="15">
                  <c:v>0.781281895940802</c:v>
                </c:pt>
                <c:pt idx="16">
                  <c:v>0.804197836954272</c:v>
                </c:pt>
                <c:pt idx="17">
                  <c:v>0.82354618666425</c:v>
                </c:pt>
                <c:pt idx="18">
                  <c:v>0.839309858390297</c:v>
                </c:pt>
                <c:pt idx="19">
                  <c:v>0.85148624815002</c:v>
                </c:pt>
                <c:pt idx="20">
                  <c:v>0.8600870032501</c:v>
                </c:pt>
                <c:pt idx="21">
                  <c:v>0.865137738295831</c:v>
                </c:pt>
                <c:pt idx="22">
                  <c:v>0.866677700621538</c:v>
                </c:pt>
                <c:pt idx="23">
                  <c:v>0.864759387311176</c:v>
                </c:pt>
                <c:pt idx="24">
                  <c:v>0.859448116133914</c:v>
                </c:pt>
                <c:pt idx="25">
                  <c:v>0.850821552863243</c:v>
                </c:pt>
                <c:pt idx="26">
                  <c:v>0.838969197579677</c:v>
                </c:pt>
                <c:pt idx="27">
                  <c:v>0.823991832676215</c:v>
                </c:pt>
                <c:pt idx="28">
                  <c:v>0.806000935391958</c:v>
                </c:pt>
                <c:pt idx="29">
                  <c:v>0.785118057792675</c:v>
                </c:pt>
                <c:pt idx="30">
                  <c:v>0.761474177197285</c:v>
                </c:pt>
                <c:pt idx="31">
                  <c:v>0.735209020116228</c:v>
                </c:pt>
                <c:pt idx="32">
                  <c:v>0.706470362821465</c:v>
                </c:pt>
                <c:pt idx="33">
                  <c:v>0.675413311708273</c:v>
                </c:pt>
                <c:pt idx="34">
                  <c:v>0.642199566636343</c:v>
                </c:pt>
                <c:pt idx="35">
                  <c:v>0.606996670451883</c:v>
                </c:pt>
                <c:pt idx="36">
                  <c:v>0.569977247893698</c:v>
                </c:pt>
                <c:pt idx="37">
                  <c:v>0.531318237074892</c:v>
                </c:pt>
                <c:pt idx="38">
                  <c:v>0.491200116707829</c:v>
                </c:pt>
                <c:pt idx="39">
                  <c:v>0.449806132204114</c:v>
                </c:pt>
                <c:pt idx="40">
                  <c:v>0.407321523733456</c:v>
                </c:pt>
                <c:pt idx="41">
                  <c:v>0.363932759266136</c:v>
                </c:pt>
                <c:pt idx="42">
                  <c:v>0.319826775553432</c:v>
                </c:pt>
                <c:pt idx="43">
                  <c:v>0.275190229919765</c:v>
                </c:pt>
                <c:pt idx="44">
                  <c:v>0.230208765649453</c:v>
                </c:pt>
                <c:pt idx="45">
                  <c:v>0.18506629365065</c:v>
                </c:pt>
                <c:pt idx="46">
                  <c:v>0.139944292969959</c:v>
                </c:pt>
                <c:pt idx="47">
                  <c:v>0.095021132613336</c:v>
                </c:pt>
                <c:pt idx="48">
                  <c:v>0.0504714170037759</c:v>
                </c:pt>
                <c:pt idx="49">
                  <c:v>0.00646535727364961</c:v>
                </c:pt>
                <c:pt idx="50">
                  <c:v>-0.0368318295494983</c:v>
                </c:pt>
                <c:pt idx="51">
                  <c:v>-0.0792604915495302</c:v>
                </c:pt>
                <c:pt idx="52">
                  <c:v>-0.120667081356784</c:v>
                </c:pt>
                <c:pt idx="53">
                  <c:v>-0.160904662401979</c:v>
                </c:pt>
                <c:pt idx="54">
                  <c:v>-0.199833380537719</c:v>
                </c:pt>
                <c:pt idx="55">
                  <c:v>-0.237320899737754</c:v>
                </c:pt>
                <c:pt idx="56">
                  <c:v>-0.273242800747824</c:v>
                </c:pt>
                <c:pt idx="57">
                  <c:v>-0.307482941727663</c:v>
                </c:pt>
                <c:pt idx="58">
                  <c:v>-0.339933780090079</c:v>
                </c:pt>
                <c:pt idx="59">
                  <c:v>-0.370496654910132</c:v>
                </c:pt>
                <c:pt idx="60">
                  <c:v>-0.39908202944398</c:v>
                </c:pt>
                <c:pt idx="61">
                  <c:v>-0.42560969346262</c:v>
                </c:pt>
                <c:pt idx="62">
                  <c:v>-0.450008925269941</c:v>
                </c:pt>
                <c:pt idx="63">
                  <c:v>-0.472218613436217</c:v>
                </c:pt>
                <c:pt idx="64">
                  <c:v>-0.492187338437299</c:v>
                </c:pt>
                <c:pt idx="65">
                  <c:v>-0.509873414545355</c:v>
                </c:pt>
                <c:pt idx="66">
                  <c:v>-0.525244892468644</c:v>
                </c:pt>
                <c:pt idx="67">
                  <c:v>-0.538279523385005</c:v>
                </c:pt>
                <c:pt idx="68">
                  <c:v>-0.548964685155867</c:v>
                </c:pt>
                <c:pt idx="69">
                  <c:v>-0.557297271644213</c:v>
                </c:pt>
                <c:pt idx="70">
                  <c:v>-0.563283546190717</c:v>
                </c:pt>
                <c:pt idx="71">
                  <c:v>-0.566938960426548</c:v>
                </c:pt>
                <c:pt idx="72">
                  <c:v>-0.568287939719046</c:v>
                </c:pt>
                <c:pt idx="73">
                  <c:v>-0.567363636656909</c:v>
                </c:pt>
                <c:pt idx="74">
                  <c:v>-0.564207654084694</c:v>
                </c:pt>
                <c:pt idx="75">
                  <c:v>-0.558869739291815</c:v>
                </c:pt>
                <c:pt idx="76">
                  <c:v>-0.55140745104868</c:v>
                </c:pt>
                <c:pt idx="77">
                  <c:v>-0.541885801261896</c:v>
                </c:pt>
                <c:pt idx="78">
                  <c:v>-0.530376873091434</c:v>
                </c:pt>
                <c:pt idx="79">
                  <c:v>-0.516959417435091</c:v>
                </c:pt>
                <c:pt idx="80">
                  <c:v>-0.501718429739488</c:v>
                </c:pt>
                <c:pt idx="81">
                  <c:v>-0.48474470914204</c:v>
                </c:pt>
                <c:pt idx="82">
                  <c:v>-0.46613440198487</c:v>
                </c:pt>
                <c:pt idx="83">
                  <c:v>-0.445988531769481</c:v>
                </c:pt>
                <c:pt idx="84">
                  <c:v>-0.424412517640136</c:v>
                </c:pt>
                <c:pt idx="85">
                  <c:v>-0.401515683494542</c:v>
                </c:pt>
                <c:pt idx="86">
                  <c:v>-0.377410759822464</c:v>
                </c:pt>
                <c:pt idx="87">
                  <c:v>-0.352213380366677</c:v>
                </c:pt>
                <c:pt idx="88">
                  <c:v>-0.326041575686213</c:v>
                </c:pt>
                <c:pt idx="89">
                  <c:v>-0.299015265679369</c:v>
                </c:pt>
                <c:pt idx="90">
                  <c:v>-0.271255753093827</c:v>
                </c:pt>
                <c:pt idx="91">
                  <c:v>-0.242885220013331</c:v>
                </c:pt>
                <c:pt idx="92">
                  <c:v>-0.214026229265529</c:v>
                </c:pt>
                <c:pt idx="93">
                  <c:v>-0.184801232643548</c:v>
                </c:pt>
                <c:pt idx="94">
                  <c:v>-0.155332087775305</c:v>
                </c:pt>
                <c:pt idx="95">
                  <c:v>-0.125739585409763</c:v>
                </c:pt>
                <c:pt idx="96">
                  <c:v>-0.0961429888184394</c:v>
                </c:pt>
                <c:pt idx="97">
                  <c:v>-0.0666595869342554</c:v>
                </c:pt>
                <c:pt idx="98">
                  <c:v>-0.0374042627682764</c:v>
                </c:pt>
                <c:pt idx="99">
                  <c:v>-0.00848907855865001</c:v>
                </c:pt>
                <c:pt idx="100">
                  <c:v>0.0199771209843736</c:v>
                </c:pt>
                <c:pt idx="101">
                  <c:v>0.0478890860681088</c:v>
                </c:pt>
                <c:pt idx="102">
                  <c:v>0.0751455186701848</c:v>
                </c:pt>
                <c:pt idx="103">
                  <c:v>0.101649407783891</c:v>
                </c:pt>
                <c:pt idx="104">
                  <c:v>0.127308342088894</c:v>
                </c:pt>
                <c:pt idx="105">
                  <c:v>0.152034799185817</c:v>
                </c:pt>
                <c:pt idx="106">
                  <c:v>0.175746410640244</c:v>
                </c:pt>
                <c:pt idx="107">
                  <c:v>0.198366202190172</c:v>
                </c:pt>
                <c:pt idx="108">
                  <c:v>0.219822808580115</c:v>
                </c:pt>
                <c:pt idx="109">
                  <c:v>0.240050662594385</c:v>
                </c:pt>
                <c:pt idx="110">
                  <c:v>0.258990157971615</c:v>
                </c:pt>
                <c:pt idx="111">
                  <c:v>0.276587785991106</c:v>
                </c:pt>
                <c:pt idx="112">
                  <c:v>0.292796245629521</c:v>
                </c:pt>
                <c:pt idx="113">
                  <c:v>0.307574527292752</c:v>
                </c:pt>
                <c:pt idx="114">
                  <c:v>0.320887970232341</c:v>
                </c:pt>
                <c:pt idx="115">
                  <c:v>0.332708293858316</c:v>
                </c:pt>
                <c:pt idx="116">
                  <c:v>0.343013603260063</c:v>
                </c:pt>
                <c:pt idx="117">
                  <c:v>0.351788369343868</c:v>
                </c:pt>
                <c:pt idx="118">
                  <c:v>0.35902338408945</c:v>
                </c:pt>
                <c:pt idx="119">
                  <c:v>0.364715691517958</c:v>
                </c:pt>
                <c:pt idx="120">
                  <c:v>0.368868495050259</c:v>
                </c:pt>
                <c:pt idx="121">
                  <c:v>0.371491042016452</c:v>
                </c:pt>
                <c:pt idx="122">
                  <c:v>0.372598486155409</c:v>
                </c:pt>
                <c:pt idx="123">
                  <c:v>0.372211729016255</c:v>
                </c:pt>
                <c:pt idx="124">
                  <c:v>0.370357241242104</c:v>
                </c:pt>
                <c:pt idx="125">
                  <c:v>0.367066864779613</c:v>
                </c:pt>
                <c:pt idx="126">
                  <c:v>0.362377597116112</c:v>
                </c:pt>
                <c:pt idx="127">
                  <c:v>0.356331358698815</c:v>
                </c:pt>
                <c:pt idx="128">
                  <c:v>0.348974744737963</c:v>
                </c:pt>
                <c:pt idx="129">
                  <c:v>0.340358762637581</c:v>
                </c:pt>
                <c:pt idx="130">
                  <c:v>0.330538556333626</c:v>
                </c:pt>
                <c:pt idx="131">
                  <c:v>0.319573118849863</c:v>
                </c:pt>
                <c:pt idx="132">
                  <c:v>0.307524994406568</c:v>
                </c:pt>
                <c:pt idx="133">
                  <c:v>0.294459971436242</c:v>
                </c:pt>
                <c:pt idx="134">
                  <c:v>0.28044676787398</c:v>
                </c:pt>
                <c:pt idx="135">
                  <c:v>0.265556710097844</c:v>
                </c:pt>
                <c:pt idx="136">
                  <c:v>0.24986340689683</c:v>
                </c:pt>
                <c:pt idx="137">
                  <c:v>0.233442419840702</c:v>
                </c:pt>
                <c:pt idx="138">
                  <c:v>0.216370931417306</c:v>
                </c:pt>
                <c:pt idx="139">
                  <c:v>0.198727412288964</c:v>
                </c:pt>
                <c:pt idx="140">
                  <c:v>0.180591289000552</c:v>
                </c:pt>
                <c:pt idx="141">
                  <c:v>0.162042613447797</c:v>
                </c:pt>
                <c:pt idx="142">
                  <c:v>0.143161735385494</c:v>
                </c:pt>
                <c:pt idx="143">
                  <c:v>0.12402897922203</c:v>
                </c:pt>
                <c:pt idx="144">
                  <c:v>0.104724326308697</c:v>
                </c:pt>
                <c:pt idx="145">
                  <c:v>0.0853271038904638</c:v>
                </c:pt>
                <c:pt idx="146">
                  <c:v>0.0659156818389517</c:v>
                </c:pt>
                <c:pt idx="147">
                  <c:v>0.0465671782388294</c:v>
                </c:pt>
                <c:pt idx="148">
                  <c:v>0.0273571748459667</c:v>
                </c:pt>
                <c:pt idx="149">
                  <c:v>0.0083594433794833</c:v>
                </c:pt>
                <c:pt idx="150">
                  <c:v>-0.0103543164490344</c:v>
                </c:pt>
                <c:pt idx="151">
                  <c:v>-0.0287147263275041</c:v>
                </c:pt>
                <c:pt idx="152">
                  <c:v>-0.0466549653787086</c:v>
                </c:pt>
                <c:pt idx="153">
                  <c:v>-0.0641109921271006</c:v>
                </c:pt>
                <c:pt idx="154">
                  <c:v>-0.0810217517527849</c:v>
                </c:pt>
                <c:pt idx="155">
                  <c:v>-0.0973293680573512</c:v>
                </c:pt>
                <c:pt idx="156">
                  <c:v>-0.112979319636434</c:v>
                </c:pt>
                <c:pt idx="157">
                  <c:v>-0.127920599824855</c:v>
                </c:pt>
                <c:pt idx="158">
                  <c:v>-0.142105860051681</c:v>
                </c:pt>
                <c:pt idx="159">
                  <c:v>-0.155491536314356</c:v>
                </c:pt>
                <c:pt idx="160">
                  <c:v>-0.168037958552718</c:v>
                </c:pt>
                <c:pt idx="161">
                  <c:v>-0.179709442775123</c:v>
                </c:pt>
                <c:pt idx="162">
                  <c:v>-0.190474365859691</c:v>
                </c:pt>
                <c:pt idx="163">
                  <c:v>-0.200305223023546</c:v>
                </c:pt>
                <c:pt idx="164">
                  <c:v>-0.209178668021749</c:v>
                </c:pt>
                <c:pt idx="165">
                  <c:v>-0.217075536204935</c:v>
                </c:pt>
                <c:pt idx="166">
                  <c:v>-0.22398085063044</c:v>
                </c:pt>
                <c:pt idx="167">
                  <c:v>-0.229883811485549</c:v>
                </c:pt>
                <c:pt idx="168">
                  <c:v>-0.234777769143295</c:v>
                </c:pt>
                <c:pt idx="169">
                  <c:v>-0.238660181230692</c:v>
                </c:pt>
                <c:pt idx="170">
                  <c:v>-0.241532554146291</c:v>
                </c:pt>
                <c:pt idx="171">
                  <c:v>-0.243400369518214</c:v>
                </c:pt>
                <c:pt idx="172">
                  <c:v>-0.244272996145308</c:v>
                </c:pt>
                <c:pt idx="173">
                  <c:v>-0.24416358801246</c:v>
                </c:pt>
                <c:pt idx="174">
                  <c:v>-0.243088969016432</c:v>
                </c:pt>
                <c:pt idx="175">
                  <c:v>-0.241069505080588</c:v>
                </c:pt>
                <c:pt idx="176">
                  <c:v>-0.238128964375471</c:v>
                </c:pt>
                <c:pt idx="177">
                  <c:v>-0.234294366397405</c:v>
                </c:pt>
                <c:pt idx="178">
                  <c:v>-0.229595820688783</c:v>
                </c:pt>
                <c:pt idx="179">
                  <c:v>-0.224066356011723</c:v>
                </c:pt>
                <c:pt idx="180">
                  <c:v>-0.217741740810991</c:v>
                </c:pt>
                <c:pt idx="181">
                  <c:v>-0.210660295822653</c:v>
                </c:pt>
                <c:pt idx="182">
                  <c:v>-0.202862699701744</c:v>
                </c:pt>
                <c:pt idx="183">
                  <c:v>-0.194391788555287</c:v>
                </c:pt>
                <c:pt idx="184">
                  <c:v>-0.185292350276367</c:v>
                </c:pt>
                <c:pt idx="185">
                  <c:v>-0.175610914580586</c:v>
                </c:pt>
                <c:pt idx="186">
                  <c:v>-0.165395539648217</c:v>
                </c:pt>
                <c:pt idx="187">
                  <c:v>-0.154695596273747</c:v>
                </c:pt>
                <c:pt idx="188">
                  <c:v>-0.14356155041929</c:v>
                </c:pt>
                <c:pt idx="189">
                  <c:v>-0.132044745059745</c:v>
                </c:pt>
                <c:pt idx="190">
                  <c:v>-0.12019718219555</c:v>
                </c:pt>
                <c:pt idx="191">
                  <c:v>-0.108071305893573</c:v>
                </c:pt>
                <c:pt idx="192">
                  <c:v>-0.0957197871983208</c:v>
                </c:pt>
                <c:pt idx="193">
                  <c:v>-0.0831953117340696</c:v>
                </c:pt>
                <c:pt idx="194">
                  <c:v>-0.070550370794275</c:v>
                </c:pt>
                <c:pt idx="195">
                  <c:v>-0.0578370566874571</c:v>
                </c:pt>
                <c:pt idx="196">
                  <c:v>-0.0451068630790624</c:v>
                </c:pt>
                <c:pt idx="197">
                  <c:v>-0.0324104910367141</c:v>
                </c:pt>
                <c:pt idx="198">
                  <c:v>-0.0197976614518056</c:v>
                </c:pt>
                <c:pt idx="199">
                  <c:v>-0.00731693447395542</c:v>
                </c:pt>
                <c:pt idx="200">
                  <c:v>0.00498446344357001</c:v>
                </c:pt>
                <c:pt idx="201">
                  <c:v>0.0170608043295069</c:v>
                </c:pt>
                <c:pt idx="202">
                  <c:v>0.0288680147949836</c:v>
                </c:pt>
                <c:pt idx="203">
                  <c:v>0.0403638229753905</c:v>
                </c:pt>
                <c:pt idx="204">
                  <c:v>0.0515078958845748</c:v>
                </c:pt>
                <c:pt idx="205">
                  <c:v>0.0622619667974112</c:v>
                </c:pt>
                <c:pt idx="206">
                  <c:v>0.0725899523226266</c:v>
                </c:pt>
                <c:pt idx="207">
                  <c:v>0.0824580588743116</c:v>
                </c:pt>
                <c:pt idx="208">
                  <c:v>0.0918348782973456</c:v>
                </c:pt>
                <c:pt idx="209">
                  <c:v>0.100691472449024</c:v>
                </c:pt>
                <c:pt idx="210">
                  <c:v>0.109001446586237</c:v>
                </c:pt>
                <c:pt idx="211">
                  <c:v>0.116741011454354</c:v>
                </c:pt>
                <c:pt idx="212">
                  <c:v>0.123889034020508</c:v>
                </c:pt>
                <c:pt idx="213">
                  <c:v>0.130427076839848</c:v>
                </c:pt>
                <c:pt idx="214">
                  <c:v>0.136339426088586</c:v>
                </c:pt>
                <c:pt idx="215">
                  <c:v>0.141613108341951</c:v>
                </c:pt>
                <c:pt idx="216">
                  <c:v>0.146237896218462</c:v>
                </c:pt>
                <c:pt idx="217">
                  <c:v>0.150206303053985</c:v>
                </c:pt>
                <c:pt idx="218">
                  <c:v>0.153513566809769</c:v>
                </c:pt>
                <c:pt idx="219">
                  <c:v>0.156157623457885</c:v>
                </c:pt>
                <c:pt idx="220">
                  <c:v>0.158139070125097</c:v>
                </c:pt>
                <c:pt idx="221">
                  <c:v>0.159461118312083</c:v>
                </c:pt>
                <c:pt idx="222">
                  <c:v>0.160129537538932</c:v>
                </c:pt>
                <c:pt idx="223">
                  <c:v>0.160152589799898</c:v>
                </c:pt>
                <c:pt idx="224">
                  <c:v>0.15954095524041</c:v>
                </c:pt>
                <c:pt idx="225">
                  <c:v>0.158307649497218</c:v>
                </c:pt>
                <c:pt idx="226">
                  <c:v>0.156467933168182</c:v>
                </c:pt>
                <c:pt idx="227">
                  <c:v>0.154039213901643</c:v>
                </c:pt>
                <c:pt idx="228">
                  <c:v>0.151040941616324</c:v>
                </c:pt>
                <c:pt idx="229">
                  <c:v>0.14749449738142</c:v>
                </c:pt>
                <c:pt idx="230">
                  <c:v>0.143423076502793</c:v>
                </c:pt>
                <c:pt idx="231">
                  <c:v>0.138851566375017</c:v>
                </c:pt>
                <c:pt idx="232">
                  <c:v>0.133806419670427</c:v>
                </c:pt>
                <c:pt idx="233">
                  <c:v>0.12831552344523</c:v>
                </c:pt>
                <c:pt idx="234">
                  <c:v>0.122408064749263</c:v>
                </c:pt>
                <c:pt idx="235">
                  <c:v>0.11611439333001</c:v>
                </c:pt>
                <c:pt idx="236">
                  <c:v>0.109465882023147</c:v>
                </c:pt>
                <c:pt idx="237">
                  <c:v>0.102494785421184</c:v>
                </c:pt>
                <c:pt idx="238">
                  <c:v>0.0952340974086872</c:v>
                </c:pt>
                <c:pt idx="239">
                  <c:v>0.0877174081472403</c:v>
                </c:pt>
                <c:pt idx="240">
                  <c:v>0.0799787610857874</c:v>
                </c:pt>
                <c:pt idx="241">
                  <c:v>0.0720525105622182</c:v>
                </c:pt>
                <c:pt idx="242">
                  <c:v>0.0639731805503422</c:v>
                </c:pt>
                <c:pt idx="243">
                  <c:v>0.0557753250925751</c:v>
                </c:pt>
                <c:pt idx="244">
                  <c:v>0.0474933909429624</c:v>
                </c:pt>
                <c:pt idx="245">
                  <c:v>0.0391615829276915</c:v>
                </c:pt>
                <c:pt idx="246">
                  <c:v>0.030813732510962</c:v>
                </c:pt>
                <c:pt idx="247">
                  <c:v>0.022483170033295</c:v>
                </c:pt>
                <c:pt idx="248">
                  <c:v>0.0142026010669957</c:v>
                </c:pt>
                <c:pt idx="249">
                  <c:v>0.00600398730974981</c:v>
                </c:pt>
                <c:pt idx="250">
                  <c:v>-0.00208156758762835</c:v>
                </c:pt>
                <c:pt idx="251">
                  <c:v>-0.0100239268894958</c:v>
                </c:pt>
                <c:pt idx="252">
                  <c:v>-0.0177940239970323</c:v>
                </c:pt>
                <c:pt idx="253">
                  <c:v>-0.0253639597086927</c:v>
                </c:pt>
                <c:pt idx="254">
                  <c:v>-0.0327070932337324</c:v>
                </c:pt>
                <c:pt idx="255">
                  <c:v>-0.0397981267026014</c:v>
                </c:pt>
                <c:pt idx="256">
                  <c:v>-0.0466131829480391</c:v>
                </c:pt>
                <c:pt idx="257">
                  <c:v>-0.0531298763611197</c:v>
                </c:pt>
                <c:pt idx="258">
                  <c:v>-0.0593273766571994</c:v>
                </c:pt>
                <c:pt idx="259">
                  <c:v>-0.0651864654175485</c:v>
                </c:pt>
                <c:pt idx="260">
                  <c:v>-0.0706895853033051</c:v>
                </c:pt>
                <c:pt idx="261">
                  <c:v>-0.0758208818691375</c:v>
                </c:pt>
                <c:pt idx="262">
                  <c:v>-0.0805662379345213</c:v>
                </c:pt>
                <c:pt idx="263">
                  <c:v>-0.0849133005007165</c:v>
                </c:pt>
                <c:pt idx="264">
                  <c:v>-0.088851500231247</c:v>
                </c:pt>
                <c:pt idx="265">
                  <c:v>-0.0923720635428551</c:v>
                </c:pt>
                <c:pt idx="266">
                  <c:v>-0.0954680173823729</c:v>
                </c:pt>
                <c:pt idx="267">
                  <c:v>-0.0981341867926655</c:v>
                </c:pt>
                <c:pt idx="268">
                  <c:v>-0.100367185397642</c:v>
                </c:pt>
                <c:pt idx="269">
                  <c:v>-0.102165398962202</c:v>
                </c:pt>
                <c:pt idx="270">
                  <c:v>-0.103528962207813</c:v>
                </c:pt>
                <c:pt idx="271">
                  <c:v>-0.104459729088109</c:v>
                </c:pt>
                <c:pt idx="272">
                  <c:v>-0.104961236751393</c:v>
                </c:pt>
                <c:pt idx="273">
                  <c:v>-0.105038663438144</c:v>
                </c:pt>
                <c:pt idx="274">
                  <c:v>-0.104698780581497</c:v>
                </c:pt>
                <c:pt idx="275">
                  <c:v>-0.10394989939718</c:v>
                </c:pt>
                <c:pt idx="276">
                  <c:v>-0.102801812266406</c:v>
                </c:pt>
                <c:pt idx="277">
                  <c:v>-0.101265729230779</c:v>
                </c:pt>
                <c:pt idx="278">
                  <c:v>-0.09935420993234</c:v>
                </c:pt>
                <c:pt idx="279">
                  <c:v>-0.0970810913443141</c:v>
                </c:pt>
                <c:pt idx="280">
                  <c:v>-0.0944614116490466</c:v>
                </c:pt>
                <c:pt idx="281">
                  <c:v>-0.0915113306289332</c:v>
                </c:pt>
                <c:pt idx="282">
                  <c:v>-0.0882480469438343</c:v>
                </c:pt>
                <c:pt idx="283">
                  <c:v>-0.0846897126745732</c:v>
                </c:pt>
                <c:pt idx="284">
                  <c:v>-0.0808553455166163</c:v>
                </c:pt>
                <c:pt idx="285">
                  <c:v>-0.0767647390109079</c:v>
                </c:pt>
                <c:pt idx="286">
                  <c:v>-0.0724383712001732</c:v>
                </c:pt>
                <c:pt idx="287">
                  <c:v>-0.0678973120987381</c:v>
                </c:pt>
                <c:pt idx="288">
                  <c:v>-0.0631631303621487</c:v>
                </c:pt>
                <c:pt idx="289">
                  <c:v>-0.0582577995395908</c:v>
                </c:pt>
                <c:pt idx="290">
                  <c:v>-0.0532036042873698</c:v>
                </c:pt>
                <c:pt idx="291">
                  <c:v>-0.0480230469155531</c:v>
                </c:pt>
                <c:pt idx="292">
                  <c:v>-0.0427387546323414</c:v>
                </c:pt>
                <c:pt idx="293">
                  <c:v>-0.0373733878419098</c:v>
                </c:pt>
                <c:pt idx="294">
                  <c:v>-0.0319495498413065</c:v>
                </c:pt>
                <c:pt idx="295">
                  <c:v>-0.0264896982507372</c:v>
                </c:pt>
                <c:pt idx="296">
                  <c:v>-0.0210160584990789</c:v>
                </c:pt>
                <c:pt idx="297">
                  <c:v>-0.0155505396729787</c:v>
                </c:pt>
                <c:pt idx="298">
                  <c:v>-0.0101146530233758</c:v>
                </c:pt>
                <c:pt idx="299">
                  <c:v>-0.004729433407855</c:v>
                </c:pt>
                <c:pt idx="300">
                  <c:v>0.000584636069030529</c:v>
                </c:pt>
                <c:pt idx="301">
                  <c:v>0.0058076959723733</c:v>
                </c:pt>
                <c:pt idx="302">
                  <c:v>0.010920578783095</c:v>
                </c:pt>
                <c:pt idx="303">
                  <c:v>0.0159048732646591</c:v>
                </c:pt>
                <c:pt idx="304">
                  <c:v>0.0207429847601391</c:v>
                </c:pt>
                <c:pt idx="305">
                  <c:v>0.0254181912487501</c:v>
                </c:pt>
                <c:pt idx="306">
                  <c:v>0.0299146950105959</c:v>
                </c:pt>
                <c:pt idx="307">
                  <c:v>0.034217669768322</c:v>
                </c:pt>
                <c:pt idx="308">
                  <c:v>0.0383133031944384</c:v>
                </c:pt>
                <c:pt idx="309">
                  <c:v>0.0421888346933254</c:v>
                </c:pt>
                <c:pt idx="310">
                  <c:v>0.0458325883871377</c:v>
                </c:pt>
                <c:pt idx="311">
                  <c:v>0.0492340012550132</c:v>
                </c:pt>
                <c:pt idx="312">
                  <c:v>0.0523836463950388</c:v>
                </c:pt>
                <c:pt idx="313">
                  <c:v>0.0552732513982318</c:v>
                </c:pt>
                <c:pt idx="314">
                  <c:v>0.0578957118433611</c:v>
                </c:pt>
                <c:pt idx="315">
                  <c:v>0.0602450999405855</c:v>
                </c:pt>
                <c:pt idx="316">
                  <c:v>0.062316668370649</c:v>
                </c:pt>
                <c:pt idx="317">
                  <c:v>0.0641068493846141</c:v>
                </c:pt>
                <c:pt idx="318">
                  <c:v>0.065613249246799</c:v>
                </c:pt>
                <c:pt idx="319">
                  <c:v>0.0668346381206593</c:v>
                </c:pt>
                <c:pt idx="320">
                  <c:v>0.0677709355137237</c:v>
                </c:pt>
                <c:pt idx="321">
                  <c:v>0.0684231914133575</c:v>
                </c:pt>
                <c:pt idx="322">
                  <c:v>0.0687935632599864</c:v>
                </c:pt>
                <c:pt idx="323">
                  <c:v>0.0688852889184566</c:v>
                </c:pt>
                <c:pt idx="324">
                  <c:v>0.0687026558213746</c:v>
                </c:pt>
                <c:pt idx="325">
                  <c:v>0.0682509664705266</c:v>
                </c:pt>
                <c:pt idx="326">
                  <c:v>0.0675365004938016</c:v>
                </c:pt>
                <c:pt idx="327">
                  <c:v>0.0665664734653831</c:v>
                </c:pt>
                <c:pt idx="328">
                  <c:v>0.0653489927063307</c:v>
                </c:pt>
                <c:pt idx="329">
                  <c:v>0.0638930102910065</c:v>
                </c:pt>
                <c:pt idx="330">
                  <c:v>0.0622082734921044</c:v>
                </c:pt>
                <c:pt idx="331">
                  <c:v>0.0603052729033018</c:v>
                </c:pt>
                <c:pt idx="332">
                  <c:v>0.0581951884837621</c:v>
                </c:pt>
                <c:pt idx="333">
                  <c:v>0.0558898337728673</c:v>
                </c:pt>
                <c:pt idx="334">
                  <c:v>0.0534015985266666</c:v>
                </c:pt>
                <c:pt idx="335">
                  <c:v>0.0507433900295763</c:v>
                </c:pt>
                <c:pt idx="336">
                  <c:v>0.0479285733358841</c:v>
                </c:pt>
                <c:pt idx="337">
                  <c:v>0.0449709106955994</c:v>
                </c:pt>
                <c:pt idx="338">
                  <c:v>0.0418845004181747</c:v>
                </c:pt>
                <c:pt idx="339">
                  <c:v>0.038683715425615</c:v>
                </c:pt>
                <c:pt idx="340">
                  <c:v>0.0353831417435309</c:v>
                </c:pt>
                <c:pt idx="341">
                  <c:v>0.0319975171747767</c:v>
                </c:pt>
                <c:pt idx="342">
                  <c:v>0.0285416703955281</c:v>
                </c:pt>
                <c:pt idx="343">
                  <c:v>0.0250304607079508</c:v>
                </c:pt>
                <c:pt idx="344">
                  <c:v>0.0214787186771289</c:v>
                </c:pt>
                <c:pt idx="345">
                  <c:v>0.0179011878726046</c:v>
                </c:pt>
                <c:pt idx="346">
                  <c:v>0.0143124679268272</c:v>
                </c:pt>
                <c:pt idx="347">
                  <c:v>0.010726959114067</c:v>
                </c:pt>
                <c:pt idx="348">
                  <c:v>0.00715880864390256</c:v>
                </c:pt>
                <c:pt idx="349">
                  <c:v>0.00362185885338872</c:v>
                </c:pt>
                <c:pt idx="350">
                  <c:v>0.00012959747139829</c:v>
                </c:pt>
                <c:pt idx="351">
                  <c:v>-0.00330488988246401</c:v>
                </c:pt>
                <c:pt idx="352">
                  <c:v>-0.0066689648135314</c:v>
                </c:pt>
                <c:pt idx="353">
                  <c:v>-0.0099504787434652</c:v>
                </c:pt>
                <c:pt idx="354">
                  <c:v>-0.0131378128508044</c:v>
                </c:pt>
                <c:pt idx="355">
                  <c:v>-0.0162199152467303</c:v>
                </c:pt>
                <c:pt idx="356">
                  <c:v>-0.0191863352849487</c:v>
                </c:pt>
                <c:pt idx="357">
                  <c:v>-0.022027254917644</c:v>
                </c:pt>
                <c:pt idx="358">
                  <c:v>-0.0247335170226079</c:v>
                </c:pt>
                <c:pt idx="359">
                  <c:v>-0.0272966506399101</c:v>
                </c:pt>
                <c:pt idx="360">
                  <c:v>-0.0297088930697368</c:v>
                </c:pt>
                <c:pt idx="361">
                  <c:v>-0.031963208796261</c:v>
                </c:pt>
                <c:pt idx="362">
                  <c:v>-0.034053305215577</c:v>
                </c:pt>
                <c:pt idx="363">
                  <c:v>-0.035973645158742</c:v>
                </c:pt>
                <c:pt idx="364">
                  <c:v>-0.037719456213818</c:v>
                </c:pt>
                <c:pt idx="365">
                  <c:v>-0.0392867368634233</c:v>
                </c:pt>
                <c:pt idx="366">
                  <c:v>-0.0406722594666289</c:v>
                </c:pt>
                <c:pt idx="367">
                  <c:v>-0.0418735701260642</c:v>
                </c:pt>
                <c:pt idx="368">
                  <c:v>-0.0428889854927437</c:v>
                </c:pt>
                <c:pt idx="369">
                  <c:v>-0.0437175865723801</c:v>
                </c:pt>
                <c:pt idx="370">
                  <c:v>-0.044359209607761</c:v>
                </c:pt>
                <c:pt idx="371">
                  <c:v>-0.0448144341221025</c:v>
                </c:pt>
                <c:pt idx="372">
                  <c:v>-0.0450845682181201</c:v>
                </c:pt>
                <c:pt idx="373">
                  <c:v>-0.045171631236844</c:v>
                </c:pt>
                <c:pt idx="374">
                  <c:v>-0.045078333888929</c:v>
                </c:pt>
                <c:pt idx="375">
                  <c:v>-0.0448080559793336</c:v>
                </c:pt>
                <c:pt idx="376">
                  <c:v>-0.0443648218537633</c:v>
                </c:pt>
                <c:pt idx="377">
                  <c:v>-0.0437532737021466</c:v>
                </c:pt>
                <c:pt idx="378">
                  <c:v>-0.0429786428606476</c:v>
                </c:pt>
                <c:pt idx="379">
                  <c:v>-0.0420467192592814</c:v>
                </c:pt>
                <c:pt idx="380">
                  <c:v>-0.0409638191670872</c:v>
                </c:pt>
                <c:pt idx="381">
                  <c:v>-0.0397367513910269</c:v>
                </c:pt>
                <c:pt idx="382">
                  <c:v>-0.0383727820882843</c:v>
                </c:pt>
                <c:pt idx="383">
                  <c:v>-0.0368795983544781</c:v>
                </c:pt>
                <c:pt idx="384">
                  <c:v>-0.0352652707524274</c:v>
                </c:pt>
                <c:pt idx="385">
                  <c:v>-0.0335382149475661</c:v>
                </c:pt>
                <c:pt idx="386">
                  <c:v>-0.0317071526168593</c:v>
                </c:pt>
                <c:pt idx="387">
                  <c:v>-0.029781071798174</c:v>
                </c:pt>
                <c:pt idx="388">
                  <c:v>-0.0277691868464856</c:v>
                </c:pt>
                <c:pt idx="389">
                  <c:v>-0.025680898162074</c:v>
                </c:pt>
                <c:pt idx="390">
                  <c:v>-0.0235257518540259</c:v>
                </c:pt>
                <c:pt idx="391">
                  <c:v>-0.0213133994998689</c:v>
                </c:pt>
                <c:pt idx="392">
                  <c:v>-0.0190535581591182</c:v>
                </c:pt>
                <c:pt idx="393">
                  <c:v>-0.0167559707948641</c:v>
                </c:pt>
                <c:pt idx="394">
                  <c:v>-0.014430367253345</c:v>
                </c:pt>
                <c:pt idx="395">
                  <c:v>-0.0120864259467417</c:v>
                </c:pt>
                <c:pt idx="396">
                  <c:v>-0.00973373637920883</c:v>
                </c:pt>
                <c:pt idx="397">
                  <c:v>-0.00738176265049354</c:v>
                </c:pt>
                <c:pt idx="398">
                  <c:v>-0.00503980806537447</c:v>
                </c:pt>
                <c:pt idx="399">
                  <c:v>-0.00271698097062596</c:v>
                </c:pt>
                <c:pt idx="400">
                  <c:v>-0.000422161934336398</c:v>
                </c:pt>
                <c:pt idx="401">
                  <c:v>0.00183602762484594</c:v>
                </c:pt>
                <c:pt idx="402">
                  <c:v>0.0040492552584811</c:v>
                </c:pt>
                <c:pt idx="403">
                  <c:v>0.00620950566688857</c:v>
                </c:pt>
                <c:pt idx="404">
                  <c:v>0.00830910715128364</c:v>
                </c:pt>
                <c:pt idx="405">
                  <c:v>0.0103407562635444</c:v>
                </c:pt>
                <c:pt idx="406">
                  <c:v>0.0122975405860706</c:v>
                </c:pt>
                <c:pt idx="407">
                  <c:v>0.014172959582713</c:v>
                </c:pt>
                <c:pt idx="408">
                  <c:v>0.0159609434703927</c:v>
                </c:pt>
                <c:pt idx="409">
                  <c:v>0.0176558700697001</c:v>
                </c:pt>
                <c:pt idx="410">
                  <c:v>0.0192525796014631</c:v>
                </c:pt>
                <c:pt idx="411">
                  <c:v>0.0207463874049709</c:v>
                </c:pt>
                <c:pt idx="412">
                  <c:v>0.0221330945621641</c:v>
                </c:pt>
                <c:pt idx="413">
                  <c:v>0.0234089964206647</c:v>
                </c:pt>
                <c:pt idx="414">
                  <c:v>0.0245708890169604</c:v>
                </c:pt>
                <c:pt idx="415">
                  <c:v>0.0256160734093485</c:v>
                </c:pt>
                <c:pt idx="416">
                  <c:v>0.0265423579383666</c:v>
                </c:pt>
                <c:pt idx="417">
                  <c:v>0.0273480584403487</c:v>
                </c:pt>
                <c:pt idx="418">
                  <c:v>0.0280319964474235</c:v>
                </c:pt>
                <c:pt idx="419">
                  <c:v>0.0285934954146904</c:v>
                </c:pt>
                <c:pt idx="420">
                  <c:v>0.0290323750224454</c:v>
                </c:pt>
                <c:pt idx="421">
                  <c:v>0.0293489436081496</c:v>
                </c:pt>
                <c:pt idx="422">
                  <c:v>0.0295439887893303</c:v>
                </c:pt>
                <c:pt idx="423">
                  <c:v>0.0296187663447491</c:v>
                </c:pt>
                <c:pt idx="424">
                  <c:v>0.029574987426942</c:v>
                </c:pt>
                <c:pt idx="425">
                  <c:v>0.029414804184631</c:v>
                </c:pt>
                <c:pt idx="426">
                  <c:v>0.0291407938784878</c:v>
                </c:pt>
                <c:pt idx="427">
                  <c:v>0.0287559415783111</c:v>
                </c:pt>
                <c:pt idx="428">
                  <c:v>0.0282636215338199</c:v>
                </c:pt>
                <c:pt idx="429">
                  <c:v>0.0276675773149878</c:v>
                </c:pt>
                <c:pt idx="430">
                  <c:v>0.0269719008211086</c:v>
                </c:pt>
                <c:pt idx="431">
                  <c:v>0.0261810102606125</c:v>
                </c:pt>
                <c:pt idx="432">
                  <c:v>0.0252996272060267</c:v>
                </c:pt>
                <c:pt idx="433">
                  <c:v>0.0243327528303882</c:v>
                </c:pt>
                <c:pt idx="434">
                  <c:v>0.0232856434328957</c:v>
                </c:pt>
                <c:pt idx="435">
                  <c:v>0.0221637853625897</c:v>
                </c:pt>
                <c:pt idx="436">
                  <c:v>0.0209728694494314</c:v>
                </c:pt>
                <c:pt idx="437">
                  <c:v>0.0197187650522689</c:v>
                </c:pt>
                <c:pt idx="438">
                  <c:v>0.018407493832867</c:v>
                </c:pt>
                <c:pt idx="439">
                  <c:v>0.0170452033644509</c:v>
                </c:pt>
                <c:pt idx="440">
                  <c:v>0.0156381406820451</c:v>
                </c:pt>
                <c:pt idx="441">
                  <c:v>0.0141926258803403</c:v>
                </c:pt>
                <c:pt idx="442">
                  <c:v>0.0127150258628632</c:v>
                </c:pt>
                <c:pt idx="443">
                  <c:v>0.0112117283438877</c:v>
                </c:pt>
                <c:pt idx="444">
                  <c:v>0.00968911620184906</c:v>
                </c:pt>
                <c:pt idx="445">
                  <c:v>0.00815354227995521</c:v>
                </c:pt>
                <c:pt idx="446">
                  <c:v>0.00661130472635028</c:v>
                </c:pt>
                <c:pt idx="447">
                  <c:v>0.00506862296248554</c:v>
                </c:pt>
                <c:pt idx="448">
                  <c:v>0.00353161436439194</c:v>
                </c:pt>
                <c:pt idx="449">
                  <c:v>0.00200627173731759</c:v>
                </c:pt>
                <c:pt idx="450">
                  <c:v>0.00049844165969604</c:v>
                </c:pt>
                <c:pt idx="451">
                  <c:v>-0.000986196232287328</c:v>
                </c:pt>
                <c:pt idx="452">
                  <c:v>-0.00244214895318522</c:v>
                </c:pt>
                <c:pt idx="453">
                  <c:v>-0.00386412880858997</c:v>
                </c:pt>
                <c:pt idx="454">
                  <c:v>-0.00524707091123485</c:v>
                </c:pt>
                <c:pt idx="455">
                  <c:v>-0.00658614952229899</c:v>
                </c:pt>
                <c:pt idx="456">
                  <c:v>-0.00787679317279116</c:v>
                </c:pt>
                <c:pt idx="457">
                  <c:v>-0.00911469852548743</c:v>
                </c:pt>
                <c:pt idx="458">
                  <c:v>-0.0102958429435448</c:v>
                </c:pt>
                <c:pt idx="459">
                  <c:v>-0.0114164957375898</c:v>
                </c:pt>
                <c:pt idx="460">
                  <c:v>-0.0124732280688032</c:v>
                </c:pt>
                <c:pt idx="461">
                  <c:v>-0.0134629214912017</c:v>
                </c:pt>
                <c:pt idx="462">
                  <c:v>-0.0143827751220009</c:v>
                </c:pt>
                <c:pt idx="463">
                  <c:v>-0.0152303114345597</c:v>
                </c:pt>
                <c:pt idx="464">
                  <c:v>-0.0160033806739478</c:v>
                </c:pt>
                <c:pt idx="465">
                  <c:v>-0.0167001639006402</c:v>
                </c:pt>
                <c:pt idx="466">
                  <c:v>-0.0173191746731807</c:v>
                </c:pt>
                <c:pt idx="467">
                  <c:v>-0.0178592593858648</c:v>
                </c:pt>
                <c:pt idx="468">
                  <c:v>-0.0183195962825539</c:v>
                </c:pt>
                <c:pt idx="469">
                  <c:v>-0.0186996931726231</c:v>
                </c:pt>
                <c:pt idx="470">
                  <c:v>-0.0189993838797482</c:v>
                </c:pt>
                <c:pt idx="471">
                  <c:v>-0.019218823458751</c:v>
                </c:pt>
                <c:pt idx="472">
                  <c:v>-0.0193584822200031</c:v>
                </c:pt>
                <c:pt idx="473">
                  <c:v>-0.0194191386049623</c:v>
                </c:pt>
                <c:pt idx="474">
                  <c:v>-0.0194018709602315</c:v>
                </c:pt>
                <c:pt idx="475">
                  <c:v>-0.019308048261104</c:v>
                </c:pt>
                <c:pt idx="476">
                  <c:v>-0.0191393198388701</c:v>
                </c:pt>
                <c:pt idx="477">
                  <c:v>-0.0188976041691986</c:v>
                </c:pt>
                <c:pt idx="478">
                  <c:v>-0.0185850767816677</c:v>
                </c:pt>
                <c:pt idx="479">
                  <c:v>-0.0182041573530015</c:v>
                </c:pt>
                <c:pt idx="480">
                  <c:v>-0.0177574960487544</c:v>
                </c:pt>
                <c:pt idx="481">
                  <c:v>-0.0172479591800796</c:v>
                </c:pt>
                <c:pt idx="482">
                  <c:v>-0.0166786142438271</c:v>
                </c:pt>
                <c:pt idx="483">
                  <c:v>-0.0160527144155073</c:v>
                </c:pt>
                <c:pt idx="484">
                  <c:v>-0.0153736825656748</c:v>
                </c:pt>
                <c:pt idx="485">
                  <c:v>-0.0146450948709887</c:v>
                </c:pt>
                <c:pt idx="486">
                  <c:v>-0.0138706640916247</c:v>
                </c:pt>
                <c:pt idx="487">
                  <c:v>-0.0130542225868424</c:v>
                </c:pt>
                <c:pt idx="488">
                  <c:v>-0.012199705140341</c:v>
                </c:pt>
                <c:pt idx="489">
                  <c:v>-0.0113111316666069</c:v>
                </c:pt>
                <c:pt idx="490">
                  <c:v>-0.0103925898687285</c:v>
                </c:pt>
                <c:pt idx="491">
                  <c:v>-0.00944821791717431</c:v>
                </c:pt>
                <c:pt idx="492">
                  <c:v>-0.00848218721778984</c:v>
                </c:pt>
                <c:pt idx="493">
                  <c:v>-0.0074986853357689</c:v>
                </c:pt>
                <c:pt idx="494">
                  <c:v>-0.00650189914063233</c:v>
                </c:pt>
                <c:pt idx="495">
                  <c:v>-0.00549599823527961</c:v>
                </c:pt>
                <c:pt idx="496">
                  <c:v>-0.00448511872999978</c:v>
                </c:pt>
                <c:pt idx="497">
                  <c:v>-0.00347334741995647</c:v>
                </c:pt>
                <c:pt idx="498">
                  <c:v>-0.00246470642207202</c:v>
                </c:pt>
                <c:pt idx="499">
                  <c:v>-0.00146313832449506</c:v>
                </c:pt>
                <c:pt idx="500">
                  <c:v>-0.000472491898913384</c:v>
                </c:pt>
                <c:pt idx="501">
                  <c:v>0.000503491577098152</c:v>
                </c:pt>
                <c:pt idx="502">
                  <c:v>0.00146119134369748</c:v>
                </c:pt>
                <c:pt idx="503">
                  <c:v>0.00239711948770638</c:v>
                </c:pt>
                <c:pt idx="504">
                  <c:v>0.0033079325396088</c:v>
                </c:pt>
                <c:pt idx="505">
                  <c:v>0.00419044230490593</c:v>
                </c:pt>
                <c:pt idx="506">
                  <c:v>0.00504162589971011</c:v>
                </c:pt>
                <c:pt idx="507">
                  <c:v>0.0058586349641056</c:v>
                </c:pt>
                <c:pt idx="508">
                  <c:v>0.00663880403051627</c:v>
                </c:pt>
                <c:pt idx="509">
                  <c:v>0.00737965802803435</c:v>
                </c:pt>
                <c:pt idx="510">
                  <c:v>0.00807891890741183</c:v>
                </c:pt>
                <c:pt idx="511">
                  <c:v>0.00873451137515363</c:v>
                </c:pt>
                <c:pt idx="512">
                  <c:v>0.00934456772886673</c:v>
                </c:pt>
                <c:pt idx="513">
                  <c:v>0.00990743178972101</c:v>
                </c:pt>
                <c:pt idx="514">
                  <c:v>0.0104216619315107</c:v>
                </c:pt>
                <c:pt idx="515">
                  <c:v>0.0108860332094008</c:v>
                </c:pt>
                <c:pt idx="516">
                  <c:v>0.0112995385949544</c:v>
                </c:pt>
                <c:pt idx="517">
                  <c:v>0.0116613893274624</c:v>
                </c:pt>
                <c:pt idx="518">
                  <c:v>0.0119710143949387</c:v>
                </c:pt>
                <c:pt idx="519">
                  <c:v>0.0122280591613581</c:v>
                </c:pt>
                <c:pt idx="520">
                  <c:v>0.0124323831598252</c:v>
                </c:pt>
                <c:pt idx="521">
                  <c:v>0.0125840570743366</c:v>
                </c:pt>
                <c:pt idx="522">
                  <c:v>0.0126833589356316</c:v>
                </c:pt>
                <c:pt idx="523">
                  <c:v>0.0127307695593162</c:v>
                </c:pt>
                <c:pt idx="524">
                  <c:v>0.0127269672569749</c:v>
                </c:pt>
                <c:pt idx="525">
                  <c:v>0.0126728218533515</c:v>
                </c:pt>
                <c:pt idx="526">
                  <c:v>0.0125693880448765</c:v>
                </c:pt>
                <c:pt idx="527">
                  <c:v>0.0124178981368385</c:v>
                </c:pt>
                <c:pt idx="528">
                  <c:v>0.0122197541983369</c:v>
                </c:pt>
                <c:pt idx="529">
                  <c:v>0.0119765196758011</c:v>
                </c:pt>
                <c:pt idx="530">
                  <c:v>0.0116899105073335</c:v>
                </c:pt>
                <c:pt idx="531">
                  <c:v>0.0113617857813956</c:v>
                </c:pt>
                <c:pt idx="532">
                  <c:v>0.0109941379844423</c:v>
                </c:pt>
                <c:pt idx="533">
                  <c:v>0.0105890828829908</c:v>
                </c:pt>
                <c:pt idx="534">
                  <c:v>0.0101488490862958</c:v>
                </c:pt>
                <c:pt idx="535">
                  <c:v>0.00967576733630393</c:v>
                </c:pt>
                <c:pt idx="536">
                  <c:v>0.00917225957185371</c:v>
                </c:pt>
                <c:pt idx="537">
                  <c:v>0.00864082781420403</c:v>
                </c:pt>
                <c:pt idx="538">
                  <c:v>0.00808404292089355</c:v>
                </c:pt>
                <c:pt idx="539">
                  <c:v>0.00750453325466666</c:v>
                </c:pt>
                <c:pt idx="540">
                  <c:v>0.00690497331376722</c:v>
                </c:pt>
                <c:pt idx="541">
                  <c:v>0.00628807236926979</c:v>
                </c:pt>
                <c:pt idx="542">
                  <c:v>0.00565656315433896</c:v>
                </c:pt>
                <c:pt idx="543">
                  <c:v>0.0050131906493452</c:v>
                </c:pt>
                <c:pt idx="544">
                  <c:v>0.00436070100565398</c:v>
                </c:pt>
                <c:pt idx="545">
                  <c:v>0.00370183064964625</c:v>
                </c:pt>
                <c:pt idx="546">
                  <c:v>0.00303929560711133</c:v>
                </c:pt>
                <c:pt idx="547">
                  <c:v>0.00237578108662104</c:v>
                </c:pt>
                <c:pt idx="548">
                  <c:v>0.00171393135881684</c:v>
                </c:pt>
                <c:pt idx="549">
                  <c:v>0.00105633996675298</c:v>
                </c:pt>
                <c:pt idx="550">
                  <c:v>0.000405540300547904</c:v>
                </c:pt>
                <c:pt idx="551">
                  <c:v>-0.000236003432410509</c:v>
                </c:pt>
                <c:pt idx="552">
                  <c:v>-0.000865904812542266</c:v>
                </c:pt>
                <c:pt idx="553">
                  <c:v>-0.00148186336144269</c:v>
                </c:pt>
                <c:pt idx="554">
                  <c:v>-0.00208167221878834</c:v>
                </c:pt>
                <c:pt idx="555">
                  <c:v>-0.00266322532032514</c:v>
                </c:pt>
                <c:pt idx="556">
                  <c:v>-0.00322452405684191</c:v>
                </c:pt>
                <c:pt idx="557">
                  <c:v>-0.00376368339641248</c:v>
                </c:pt>
                <c:pt idx="558">
                  <c:v>-0.00427893745462048</c:v>
                </c:pt>
                <c:pt idx="559">
                  <c:v>-0.00476864449991911</c:v>
                </c:pt>
                <c:pt idx="560">
                  <c:v>-0.00523129138372594</c:v>
                </c:pt>
                <c:pt idx="561">
                  <c:v>-0.00566549738731242</c:v>
                </c:pt>
                <c:pt idx="562">
                  <c:v>-0.00607001747998299</c:v>
                </c:pt>
                <c:pt idx="563">
                  <c:v>-0.00644374498546622</c:v>
                </c:pt>
                <c:pt idx="564">
                  <c:v>-0.00678571365583599</c:v>
                </c:pt>
                <c:pt idx="565">
                  <c:v>-0.00709509915463435</c:v>
                </c:pt>
                <c:pt idx="566">
                  <c:v>-0.00737121995318573</c:v>
                </c:pt>
                <c:pt idx="567">
                  <c:v>-0.00761353764634455</c:v>
                </c:pt>
                <c:pt idx="568">
                  <c:v>-0.00782165669611624</c:v>
                </c:pt>
                <c:pt idx="569">
                  <c:v>-0.00799532361371671</c:v>
                </c:pt>
                <c:pt idx="570">
                  <c:v>-0.0081344255926812</c:v>
                </c:pt>
                <c:pt idx="571">
                  <c:v>-0.0082389886076</c:v>
                </c:pt>
                <c:pt idx="572">
                  <c:v>-0.00830917499492874</c:v>
                </c:pt>
                <c:pt idx="573">
                  <c:v>-0.00834528053409989</c:v>
                </c:pt>
                <c:pt idx="574">
                  <c:v>-0.00834773104883621</c:v>
                </c:pt>
                <c:pt idx="575">
                  <c:v>-0.00831707855013467</c:v>
                </c:pt>
                <c:pt idx="576">
                  <c:v>-0.00825399694384702</c:v>
                </c:pt>
                <c:pt idx="577">
                  <c:v>-0.00815927732712458</c:v>
                </c:pt>
                <c:pt idx="578">
                  <c:v>-0.00803382289921828</c:v>
                </c:pt>
                <c:pt idx="579">
                  <c:v>-0.00787864351322654</c:v>
                </c:pt>
                <c:pt idx="580">
                  <c:v>-0.00769484989636294</c:v>
                </c:pt>
                <c:pt idx="581">
                  <c:v>-0.00748364756716625</c:v>
                </c:pt>
                <c:pt idx="582">
                  <c:v>-0.00724633047880376</c:v>
                </c:pt>
                <c:pt idx="583">
                  <c:v>-0.00698427441821541</c:v>
                </c:pt>
                <c:pt idx="584">
                  <c:v>-0.00669893019131685</c:v>
                </c:pt>
                <c:pt idx="585">
                  <c:v>-0.00639181662482393</c:v>
                </c:pt>
                <c:pt idx="586">
                  <c:v>-0.00606451341547516</c:v>
                </c:pt>
                <c:pt idx="587">
                  <c:v>-0.00571865385752161</c:v>
                </c:pt>
                <c:pt idx="588">
                  <c:v>-0.00535591747931951</c:v>
                </c:pt>
                <c:pt idx="589">
                  <c:v>-0.0049780226197048</c:v>
                </c:pt>
                <c:pt idx="590">
                  <c:v>-0.00458671897455893</c:v>
                </c:pt>
                <c:pt idx="591">
                  <c:v>-0.00418378014358269</c:v>
                </c:pt>
                <c:pt idx="592">
                  <c:v>-0.00377099620679247</c:v>
                </c:pt>
                <c:pt idx="593">
                  <c:v>-0.00335016635964757</c:v>
                </c:pt>
                <c:pt idx="594">
                  <c:v>-0.0029230916349961</c:v>
                </c:pt>
                <c:pt idx="595">
                  <c:v>-0.00249156773921831</c:v>
                </c:pt>
                <c:pt idx="596">
                  <c:v>-0.00205737802903416</c:v>
                </c:pt>
                <c:pt idx="597">
                  <c:v>-0.00162228665444134</c:v>
                </c:pt>
                <c:pt idx="598">
                  <c:v>-0.00118803189217356</c:v>
                </c:pt>
                <c:pt idx="599">
                  <c:v>-0.000756319692897416</c:v>
                </c:pt>
                <c:pt idx="600">
                  <c:v>-0.000328817464142509</c:v>
                </c:pt>
                <c:pt idx="601">
                  <c:v>9.28518903503012E-005</c:v>
                </c:pt>
                <c:pt idx="602">
                  <c:v>0.000507115655531444</c:v>
                </c:pt>
                <c:pt idx="603">
                  <c:v>0.000912456696284377</c:v>
                </c:pt>
                <c:pt idx="604">
                  <c:v>0.00130741853855512</c:v>
                </c:pt>
                <c:pt idx="605">
                  <c:v>0.00169061012542015</c:v>
                </c:pt>
                <c:pt idx="606">
                  <c:v>0.00206071023468155</c:v>
                </c:pt>
                <c:pt idx="607">
                  <c:v>0.0024164715461437</c:v>
                </c:pt>
                <c:pt idx="608">
                  <c:v>0.00275672434830673</c:v>
                </c:pt>
                <c:pt idx="609">
                  <c:v>0.00308037987581706</c:v>
                </c:pt>
                <c:pt idx="610">
                  <c:v>0.0033864332706179</c:v>
                </c:pt>
                <c:pt idx="611">
                  <c:v>0.00367396616135238</c:v>
                </c:pt>
                <c:pt idx="612">
                  <c:v>0.00394214885717614</c:v>
                </c:pt>
                <c:pt idx="613">
                  <c:v>0.00419024215372404</c:v>
                </c:pt>
                <c:pt idx="614">
                  <c:v>0.00441759875055406</c:v>
                </c:pt>
                <c:pt idx="615">
                  <c:v>0.00462366428093696</c:v>
                </c:pt>
                <c:pt idx="616">
                  <c:v>0.00480797795638414</c:v>
                </c:pt>
                <c:pt idx="617">
                  <c:v>0.00497017282979156</c:v>
                </c:pt>
                <c:pt idx="618">
                  <c:v>0.00510997568252178</c:v>
                </c:pt>
                <c:pt idx="619">
                  <c:v>0.0052272065421495</c:v>
                </c:pt>
                <c:pt idx="620">
                  <c:v>0.00532177783894333</c:v>
                </c:pt>
                <c:pt idx="621">
                  <c:v>0.0053936932104557</c:v>
                </c:pt>
                <c:pt idx="622">
                  <c:v>0.00544304596482799</c:v>
                </c:pt>
                <c:pt idx="623">
                  <c:v>0.0054700172145933</c:v>
                </c:pt>
                <c:pt idx="624">
                  <c:v>0.00547487369386801</c:v>
                </c:pt>
                <c:pt idx="625">
                  <c:v>0.00545796527286146</c:v>
                </c:pt>
                <c:pt idx="626">
                  <c:v>0.00541972218459983</c:v>
                </c:pt>
                <c:pt idx="627">
                  <c:v>0.00536065197965131</c:v>
                </c:pt>
                <c:pt idx="628">
                  <c:v>0.0052813362254536</c:v>
                </c:pt>
                <c:pt idx="629">
                  <c:v>0.00518242696757887</c:v>
                </c:pt>
                <c:pt idx="630">
                  <c:v>0.00506464297092524</c:v>
                </c:pt>
                <c:pt idx="631">
                  <c:v>0.00492876575939544</c:v>
                </c:pt>
                <c:pt idx="632">
                  <c:v>0.00477563547311023</c:v>
                </c:pt>
                <c:pt idx="633">
                  <c:v>0.00460614656261135</c:v>
                </c:pt>
                <c:pt idx="634">
                  <c:v>0.00442124333982719</c:v>
                </c:pt>
                <c:pt idx="635">
                  <c:v>0.00422191540581308</c:v>
                </c:pt>
                <c:pt idx="636">
                  <c:v>0.00400919297543257</c:v>
                </c:pt>
                <c:pt idx="637">
                  <c:v>0.00378414211921529</c:v>
                </c:pt>
                <c:pt idx="638">
                  <c:v>0.0035478599426208</c:v>
                </c:pt>
                <c:pt idx="639">
                  <c:v>0.00330146972284456</c:v>
                </c:pt>
                <c:pt idx="640">
                  <c:v>0.00304611602313698</c:v>
                </c:pt>
                <c:pt idx="641">
                  <c:v>0.00278295980436099</c:v>
                </c:pt>
                <c:pt idx="642">
                  <c:v>0.00251317355319433</c:v>
                </c:pt>
                <c:pt idx="643">
                  <c:v>0.00223793644599613</c:v>
                </c:pt>
                <c:pt idx="644">
                  <c:v>0.00195842956689419</c:v>
                </c:pt>
                <c:pt idx="645">
                  <c:v>0.00167583119812941</c:v>
                </c:pt>
                <c:pt idx="646">
                  <c:v>0.00139131220010311</c:v>
                </c:pt>
                <c:pt idx="647">
                  <c:v>0.00110603149792804</c:v>
                </c:pt>
                <c:pt idx="648">
                  <c:v>0.000821131690582711</c:v>
                </c:pt>
                <c:pt idx="649">
                  <c:v>0.000537734798011002</c:v>
                </c:pt>
                <c:pt idx="650">
                  <c:v>0.00025693816071112</c:v>
                </c:pt>
                <c:pt idx="651">
                  <c:v>-2.01894944928078E-005</c:v>
                </c:pt>
                <c:pt idx="652">
                  <c:v>-0.000292611809687313</c:v>
                </c:pt>
                <c:pt idx="653">
                  <c:v>-0.000559328360229437</c:v>
                </c:pt>
                <c:pt idx="654">
                  <c:v>-0.000819378017297265</c:v>
                </c:pt>
                <c:pt idx="655">
                  <c:v>-0.00107184209868405</c:v>
                </c:pt>
                <c:pt idx="656">
                  <c:v>-0.00131584729888818</c:v>
                </c:pt>
                <c:pt idx="657">
                  <c:v>-0.00155056839058074</c:v>
                </c:pt>
                <c:pt idx="658">
                  <c:v>-0.00177523069056436</c:v>
                </c:pt>
                <c:pt idx="659">
                  <c:v>-0.00198911228438884</c:v>
                </c:pt>
                <c:pt idx="660">
                  <c:v>-0.00219154600484116</c:v>
                </c:pt>
                <c:pt idx="661">
                  <c:v>-0.0023819211605802</c:v>
                </c:pt>
                <c:pt idx="662">
                  <c:v>-0.00255968501224166</c:v>
                </c:pt>
                <c:pt idx="663">
                  <c:v>-0.00272434399438045</c:v>
                </c:pt>
                <c:pt idx="664">
                  <c:v>-0.00287546468265365</c:v>
                </c:pt>
                <c:pt idx="665">
                  <c:v>-0.0030126745066655</c:v>
                </c:pt>
                <c:pt idx="666">
                  <c:v>-0.00313566220989541</c:v>
                </c:pt>
                <c:pt idx="667">
                  <c:v>-0.00324417805910974</c:v>
                </c:pt>
                <c:pt idx="668">
                  <c:v>-0.00333803380660828</c:v>
                </c:pt>
                <c:pt idx="669">
                  <c:v>-0.00341710240958054</c:v>
                </c:pt>
                <c:pt idx="670">
                  <c:v>-0.00348131751173768</c:v>
                </c:pt>
                <c:pt idx="671">
                  <c:v>-0.00353067269324018</c:v>
                </c:pt>
                <c:pt idx="672">
                  <c:v>-0.00356522049575984</c:v>
                </c:pt>
                <c:pt idx="673">
                  <c:v>-0.0035850712302902</c:v>
                </c:pt>
                <c:pt idx="674">
                  <c:v>-0.00359039157605326</c:v>
                </c:pt>
                <c:pt idx="675">
                  <c:v>-0.00358140297953856</c:v>
                </c:pt>
                <c:pt idx="676">
                  <c:v>-0.00355837986335103</c:v>
                </c:pt>
                <c:pt idx="677">
                  <c:v>-0.00352164765513624</c:v>
                </c:pt>
                <c:pt idx="678">
                  <c:v>-0.00347158064739248</c:v>
                </c:pt>
                <c:pt idx="679">
                  <c:v>-0.003408599699469</c:v>
                </c:pt>
                <c:pt idx="680">
                  <c:v>-0.00333316979348547</c:v>
                </c:pt>
                <c:pt idx="681">
                  <c:v>-0.00324579745629135</c:v>
                </c:pt>
                <c:pt idx="682">
                  <c:v>-0.00314702805991097</c:v>
                </c:pt>
                <c:pt idx="683">
                  <c:v>-0.003037443013195</c:v>
                </c:pt>
                <c:pt idx="684">
                  <c:v>-0.00291765685761659</c:v>
                </c:pt>
                <c:pt idx="685">
                  <c:v>-0.00278831428031415</c:v>
                </c:pt>
                <c:pt idx="686">
                  <c:v>-0.00265008705759298</c:v>
                </c:pt>
                <c:pt idx="687">
                  <c:v>-0.0025036709421509</c:v>
                </c:pt>
                <c:pt idx="688">
                  <c:v>-0.0023497825072968</c:v>
                </c:pt>
                <c:pt idx="689">
                  <c:v>-0.00218915596137786</c:v>
                </c:pt>
                <c:pt idx="690">
                  <c:v>-0.0020225399455297</c:v>
                </c:pt>
                <c:pt idx="691">
                  <c:v>-0.00185069432771125</c:v>
                </c:pt>
                <c:pt idx="692">
                  <c:v>-0.0016743870057828</c:v>
                </c:pt>
                <c:pt idx="693">
                  <c:v>-0.00149439073213921</c:v>
                </c:pt>
                <c:pt idx="694">
                  <c:v>-0.00131147997211434</c:v>
                </c:pt>
                <c:pt idx="695">
                  <c:v>-0.00112642780803539</c:v>
                </c:pt>
                <c:pt idx="696">
                  <c:v>-0.000940002900428023</c:v>
                </c:pt>
                <c:pt idx="697">
                  <c:v>-0.000752966517452636</c:v>
                </c:pt>
                <c:pt idx="698">
                  <c:v>-0.000566069643199256</c:v>
                </c:pt>
                <c:pt idx="699">
                  <c:v>-0.00038005017497763</c:v>
                </c:pt>
                <c:pt idx="700">
                  <c:v>-0.000195630219216786</c:v>
                </c:pt>
                <c:pt idx="701">
                  <c:v>-1.3513495039006E-005</c:v>
                </c:pt>
                <c:pt idx="702">
                  <c:v>0.000165617146005621</c:v>
                </c:pt>
                <c:pt idx="703">
                  <c:v>0.000341102076160017</c:v>
                </c:pt>
                <c:pt idx="704">
                  <c:v>0.00051230711637378</c:v>
                </c:pt>
                <c:pt idx="705">
                  <c:v>0.000678625623290219</c:v>
                </c:pt>
                <c:pt idx="706">
                  <c:v>0.000839480432341858</c:v>
                </c:pt>
                <c:pt idx="707">
                  <c:v>0.00099432565166158</c:v>
                </c:pt>
                <c:pt idx="708">
                  <c:v>0.00114264830219312</c:v>
                </c:pt>
                <c:pt idx="709">
                  <c:v>0.00128396980007261</c:v>
                </c:pt>
                <c:pt idx="710">
                  <c:v>0.00141784727804305</c:v>
                </c:pt>
                <c:pt idx="711">
                  <c:v>0.00154387474335359</c:v>
                </c:pt>
                <c:pt idx="712">
                  <c:v>0.001661684070288</c:v>
                </c:pt>
                <c:pt idx="713">
                  <c:v>0.00177094582615048</c:v>
                </c:pt>
                <c:pt idx="714">
                  <c:v>0.0018713699302174</c:v>
                </c:pt>
                <c:pt idx="715">
                  <c:v>0.00196270614583338</c:v>
                </c:pt>
                <c:pt idx="716">
                  <c:v>0.00204474440648691</c:v>
                </c:pt>
                <c:pt idx="717">
                  <c:v>0.00211731497734527</c:v>
                </c:pt>
                <c:pt idx="718">
                  <c:v>0.00218028845435566</c:v>
                </c:pt>
                <c:pt idx="719">
                  <c:v>0.00223357560362637</c:v>
                </c:pt>
                <c:pt idx="720">
                  <c:v>0.00227712704439076</c:v>
                </c:pt>
                <c:pt idx="721">
                  <c:v>0.0023109327794197</c:v>
                </c:pt>
                <c:pt idx="722">
                  <c:v>0.00233502157728891</c:v>
                </c:pt>
                <c:pt idx="723">
                  <c:v>0.00234946021142022</c:v>
                </c:pt>
                <c:pt idx="724">
                  <c:v>0.00235435256130115</c:v>
                </c:pt>
                <c:pt idx="725">
                  <c:v>0.00234983858174283</c:v>
                </c:pt>
                <c:pt idx="726">
                  <c:v>0.00233609314646113</c:v>
                </c:pt>
                <c:pt idx="727">
                  <c:v>0.00231332477265871</c:v>
                </c:pt>
                <c:pt idx="728">
                  <c:v>0.00228177423364558</c:v>
                </c:pt>
                <c:pt idx="729">
                  <c:v>0.00224171306686174</c:v>
                </c:pt>
                <c:pt idx="730">
                  <c:v>0.00219344198495675</c:v>
                </c:pt>
                <c:pt idx="731">
                  <c:v>0.0021372891978375</c:v>
                </c:pt>
                <c:pt idx="732">
                  <c:v>0.0020736086538157</c:v>
                </c:pt>
                <c:pt idx="733">
                  <c:v>0.00200277820817149</c:v>
                </c:pt>
                <c:pt idx="734">
                  <c:v>0.0019251977275986</c:v>
                </c:pt>
                <c:pt idx="735">
                  <c:v>0.00184128713910798</c:v>
                </c:pt>
                <c:pt idx="736">
                  <c:v>0.00175148443204542</c:v>
                </c:pt>
                <c:pt idx="737">
                  <c:v>0.00165624362191827</c:v>
                </c:pt>
                <c:pt idx="738">
                  <c:v>0.00155603268473319</c:v>
                </c:pt>
                <c:pt idx="739">
                  <c:v>0.00145133147051895</c:v>
                </c:pt>
                <c:pt idx="740">
                  <c:v>0.00134262960464462</c:v>
                </c:pt>
                <c:pt idx="741">
                  <c:v>0.00123042438544963</c:v>
                </c:pt>
                <c:pt idx="742">
                  <c:v>0.00111521868657357</c:v>
                </c:pt>
                <c:pt idx="743">
                  <c:v>0.000997518872215177</c:v>
                </c:pt>
                <c:pt idx="744">
                  <c:v>0.000877832733362106</c:v>
                </c:pt>
                <c:pt idx="745">
                  <c:v>0.000756667452814688</c:v>
                </c:pt>
                <c:pt idx="746">
                  <c:v>0.000634527606583153</c:v>
                </c:pt>
                <c:pt idx="747">
                  <c:v>0.00051191320896704</c:v>
                </c:pt>
                <c:pt idx="748">
                  <c:v>0.000389317808329829</c:v>
                </c:pt>
                <c:pt idx="749">
                  <c:v>0.000267226640265463</c:v>
                </c:pt>
                <c:pt idx="750">
                  <c:v>0.00014611484451239</c:v>
                </c:pt>
                <c:pt idx="751">
                  <c:v>2.64457516142123E-005</c:v>
                </c:pt>
                <c:pt idx="752">
                  <c:v>-9.1330755051691E-005</c:v>
                </c:pt>
                <c:pt idx="753">
                  <c:v>-0.000206779796648501</c:v>
                </c:pt>
                <c:pt idx="754">
                  <c:v>-0.000319482970833392</c:v>
                </c:pt>
                <c:pt idx="755">
                  <c:v>-0.000429039733886913</c:v>
                </c:pt>
                <c:pt idx="756">
                  <c:v>-0.00053506868904273</c:v>
                </c:pt>
                <c:pt idx="757">
                  <c:v>-0.000637208777480972</c:v>
                </c:pt>
                <c:pt idx="758">
                  <c:v>-0.00073512036889296</c:v>
                </c:pt>
                <c:pt idx="759">
                  <c:v>-0.000828486248973555</c:v>
                </c:pt>
                <c:pt idx="760">
                  <c:v>-0.000917012501651223</c:v>
                </c:pt>
                <c:pt idx="761">
                  <c:v>-0.00100042928431775</c:v>
                </c:pt>
                <c:pt idx="762">
                  <c:v>-0.00107849149477348</c:v>
                </c:pt>
                <c:pt idx="763">
                  <c:v>-0.00115097932905401</c:v>
                </c:pt>
                <c:pt idx="764">
                  <c:v>-0.00121769872974982</c:v>
                </c:pt>
                <c:pt idx="765">
                  <c:v>-0.00127848172487139</c:v>
                </c:pt>
                <c:pt idx="766">
                  <c:v>-0.00133318665774417</c:v>
                </c:pt>
                <c:pt idx="767">
                  <c:v>-0.00138169830884176</c:v>
                </c:pt>
                <c:pt idx="768">
                  <c:v>-0.00142392791087864</c:v>
                </c:pt>
                <c:pt idx="769">
                  <c:v>-0.00145981305888365</c:v>
                </c:pt>
                <c:pt idx="770">
                  <c:v>-0.00148931751736372</c:v>
                </c:pt>
                <c:pt idx="771">
                  <c:v>-0.00151243092703895</c:v>
                </c:pt>
                <c:pt idx="772">
                  <c:v>-0.00152916841398676</c:v>
                </c:pt>
                <c:pt idx="773">
                  <c:v>-0.00153957010437205</c:v>
                </c:pt>
                <c:pt idx="774">
                  <c:v>-0.0015437005482611</c:v>
                </c:pt>
                <c:pt idx="775">
                  <c:v>-0.00154164805631866</c:v>
                </c:pt>
                <c:pt idx="776">
                  <c:v>-0.00153352395346941</c:v>
                </c:pt>
                <c:pt idx="777">
                  <c:v>-0.00151946175386558</c:v>
                </c:pt>
                <c:pt idx="778">
                  <c:v>-0.00149961626174178</c:v>
                </c:pt>
                <c:pt idx="779">
                  <c:v>-0.00147416260295526</c:v>
                </c:pt>
                <c:pt idx="780">
                  <c:v>-0.00144329519220415</c:v>
                </c:pt>
                <c:pt idx="781">
                  <c:v>-0.00140722664108756</c:v>
                </c:pt>
                <c:pt idx="782">
                  <c:v>-0.00136618661231994</c:v>
                </c:pt>
                <c:pt idx="783">
                  <c:v>-0.00132042062553613</c:v>
                </c:pt>
                <c:pt idx="784">
                  <c:v>-0.00127018882022493</c:v>
                </c:pt>
                <c:pt idx="785">
                  <c:v>-0.00121576468140643</c:v>
                </c:pt>
                <c:pt idx="786">
                  <c:v>-0.00115743373372164</c:v>
                </c:pt>
                <c:pt idx="787">
                  <c:v>-0.00109549220963433</c:v>
                </c:pt>
                <c:pt idx="788">
                  <c:v>-0.00103024569745132</c:v>
                </c:pt>
                <c:pt idx="789">
                  <c:v>-0.000962007774853267</c:v>
                </c:pt>
                <c:pt idx="790">
                  <c:v>-0.000891098633589594</c:v>
                </c:pt>
                <c:pt idx="791">
                  <c:v>-0.000817843700931815</c:v>
                </c:pt>
                <c:pt idx="792">
                  <c:v>-0.000742572263399925</c:v>
                </c:pt>
                <c:pt idx="793">
                  <c:v>-0.000665616098174064</c:v>
                </c:pt>
                <c:pt idx="794">
                  <c:v>-0.000587308117484091</c:v>
                </c:pt>
                <c:pt idx="795">
                  <c:v>-0.000507981031129455</c:v>
                </c:pt>
                <c:pt idx="796">
                  <c:v>-0.000427966032123698</c:v>
                </c:pt>
                <c:pt idx="797">
                  <c:v>-0.000347591510283829</c:v>
                </c:pt>
                <c:pt idx="798">
                  <c:v>-0.000267181798392391</c:v>
                </c:pt>
                <c:pt idx="799">
                  <c:v>-0.000187055955355348</c:v>
                </c:pt>
                <c:pt idx="800">
                  <c:v>-0.000107526590557123</c:v>
                </c:pt>
                <c:pt idx="801">
                  <c:v>-2.88987333816943E-005</c:v>
                </c:pt>
                <c:pt idx="802">
                  <c:v>4.85312483765719E-005</c:v>
                </c:pt>
                <c:pt idx="803">
                  <c:v>0.000124476677744947</c:v>
                </c:pt>
                <c:pt idx="804">
                  <c:v>0.000198661542244211</c:v>
                </c:pt>
                <c:pt idx="805">
                  <c:v>0.000270821409071807</c:v>
                </c:pt>
                <c:pt idx="806">
                  <c:v>0.000340704279147595</c:v>
                </c:pt>
                <c:pt idx="807">
                  <c:v>0.000408071377659992</c:v>
                </c:pt>
                <c:pt idx="808">
                  <c:v>0.000472697879041485</c:v>
                </c:pt>
                <c:pt idx="809">
                  <c:v>0.000534373564596468</c:v>
                </c:pt>
                <c:pt idx="810">
                  <c:v>0.000592903411300712</c:v>
                </c:pt>
                <c:pt idx="811">
                  <c:v>0.000648108110589607</c:v>
                </c:pt>
                <c:pt idx="812">
                  <c:v>0.000699824516248566</c:v>
                </c:pt>
                <c:pt idx="813">
                  <c:v>0.000747906020815292</c:v>
                </c:pt>
                <c:pt idx="814">
                  <c:v>0.000792222860196145</c:v>
                </c:pt>
                <c:pt idx="815">
                  <c:v>0.000832662346488192</c:v>
                </c:pt>
                <c:pt idx="816">
                  <c:v>0.000869129029283434</c:v>
                </c:pt>
                <c:pt idx="817">
                  <c:v>0.000901544786009577</c:v>
                </c:pt>
                <c:pt idx="818">
                  <c:v>0.000929848842134313</c:v>
                </c:pt>
                <c:pt idx="819">
                  <c:v>0.000953997722323458</c:v>
                </c:pt>
                <c:pt idx="820">
                  <c:v>0.000973965133898929</c:v>
                </c:pt>
                <c:pt idx="821">
                  <c:v>0.000989741784188075</c:v>
                </c:pt>
                <c:pt idx="822">
                  <c:v>0.00100133513359102</c:v>
                </c:pt>
                <c:pt idx="823">
                  <c:v>0.00100876908641716</c:v>
                </c:pt>
                <c:pt idx="824">
                  <c:v>0.00101208362175365</c:v>
                </c:pt>
                <c:pt idx="825">
                  <c:v>0.00101133436682907</c:v>
                </c:pt>
                <c:pt idx="826">
                  <c:v>0.00100659211552147</c:v>
                </c:pt>
                <c:pt idx="827">
                  <c:v>0.000997942294833691</c:v>
                </c:pt>
                <c:pt idx="828">
                  <c:v>0.000985484382317176</c:v>
                </c:pt>
                <c:pt idx="829">
                  <c:v>0.000969331277570574</c:v>
                </c:pt>
                <c:pt idx="830">
                  <c:v>0.000949608631068755</c:v>
                </c:pt>
                <c:pt idx="831">
                  <c:v>0.000926454133692674</c:v>
                </c:pt>
                <c:pt idx="832">
                  <c:v>0.000900016770429965</c:v>
                </c:pt>
                <c:pt idx="833">
                  <c:v>0.000870456041799977</c:v>
                </c:pt>
                <c:pt idx="834">
                  <c:v>0.000837941156625654</c:v>
                </c:pt>
                <c:pt idx="835">
                  <c:v>0.000802650199827604</c:v>
                </c:pt>
                <c:pt idx="836">
                  <c:v>0.000764769278953195</c:v>
                </c:pt>
                <c:pt idx="837">
                  <c:v>0.000724491653176016</c:v>
                </c:pt>
                <c:pt idx="838">
                  <c:v>0.000682016848507873</c:v>
                </c:pt>
                <c:pt idx="839">
                  <c:v>0.000637549762957678</c:v>
                </c:pt>
                <c:pt idx="840">
                  <c:v>0.00059129976534944</c:v>
                </c:pt>
                <c:pt idx="841">
                  <c:v>0.000543479791473895</c:v>
                </c:pt>
                <c:pt idx="842">
                  <c:v>0.000494305441198668</c:v>
                </c:pt>
                <c:pt idx="843">
                  <c:v>0.000443994080096525</c:v>
                </c:pt>
                <c:pt idx="844">
                  <c:v>0.000392763949074556</c:v>
                </c:pt>
                <c:pt idx="845">
                  <c:v>0.00034083328539725</c:v>
                </c:pt>
                <c:pt idx="846">
                  <c:v>0.000288419458394354</c:v>
                </c:pt>
                <c:pt idx="847">
                  <c:v>0.000235738123031846</c:v>
                </c:pt>
                <c:pt idx="848">
                  <c:v>0.000183002394399989</c:v>
                </c:pt>
                <c:pt idx="849">
                  <c:v>0.000130422046038975</c:v>
                </c:pt>
                <c:pt idx="850">
                  <c:v>7.82027348795195E-005</c:v>
                </c:pt>
                <c:pt idx="851">
                  <c:v>2.65452554237181E-005</c:v>
                </c:pt>
                <c:pt idx="852">
                  <c:v>-2.43551743678566E-005</c:v>
                </c:pt>
                <c:pt idx="853">
                  <c:v>-7.43095931835978E-005</c:v>
                </c:pt>
                <c:pt idx="854">
                  <c:v>-0.000123135940337045</c:v>
                </c:pt>
                <c:pt idx="855">
                  <c:v>-0.000170659661663995</c:v>
                </c:pt>
                <c:pt idx="856">
                  <c:v>-0.00021671427557663</c:v>
                </c:pt>
                <c:pt idx="857">
                  <c:v>-0.000261141897697592</c:v>
                </c:pt>
                <c:pt idx="858">
                  <c:v>-0.000303793722687368</c:v>
                </c:pt>
                <c:pt idx="859">
                  <c:v>-0.000344530462071533</c:v>
                </c:pt>
                <c:pt idx="860">
                  <c:v>-0.000383222737067518</c:v>
                </c:pt>
                <c:pt idx="861">
                  <c:v>-0.00041975142560681</c:v>
                </c:pt>
                <c:pt idx="862">
                  <c:v>-0.000454007962942138</c:v>
                </c:pt>
                <c:pt idx="863">
                  <c:v>-0.000485894595424058</c:v>
                </c:pt>
                <c:pt idx="864">
                  <c:v>-0.000515324587223379</c:v>
                </c:pt>
                <c:pt idx="865">
                  <c:v>-0.000542222379965859</c:v>
                </c:pt>
                <c:pt idx="866">
                  <c:v>-0.000566523705433205</c:v>
                </c:pt>
                <c:pt idx="867">
                  <c:v>-0.000588175651666922</c:v>
                </c:pt>
                <c:pt idx="868">
                  <c:v>-0.000607136682991254</c:v>
                </c:pt>
                <c:pt idx="869">
                  <c:v>-0.000623376614644891</c:v>
                </c:pt>
                <c:pt idx="870">
                  <c:v>-0.000636876542879491</c:v>
                </c:pt>
                <c:pt idx="871">
                  <c:v>-0.000647628731545241</c:v>
                </c:pt>
                <c:pt idx="872">
                  <c:v>-0.000655636456338785</c:v>
                </c:pt>
                <c:pt idx="873">
                  <c:v>-0.00066091380803712</c:v>
                </c:pt>
                <c:pt idx="874">
                  <c:v>-0.000663485456181276</c:v>
                </c:pt>
                <c:pt idx="875">
                  <c:v>-0.000663386374805822</c:v>
                </c:pt>
                <c:pt idx="876">
                  <c:v>-0.000660661531934009</c:v>
                </c:pt>
                <c:pt idx="877">
                  <c:v>-0.000655365544673039</c:v>
                </c:pt>
                <c:pt idx="878">
                  <c:v>-0.000647562301849702</c:v>
                </c:pt>
                <c:pt idx="879">
                  <c:v>-0.000637324556222683</c:v>
                </c:pt>
                <c:pt idx="880">
                  <c:v>-0.000624733488394462</c:v>
                </c:pt>
                <c:pt idx="881">
                  <c:v>-0.000609878244622276</c:v>
                </c:pt>
                <c:pt idx="882">
                  <c:v>-0.000592855450794348</c:v>
                </c:pt>
                <c:pt idx="883">
                  <c:v>-0.000573768704894213</c:v>
                </c:pt>
                <c:pt idx="884">
                  <c:v>-0.000552728050322152</c:v>
                </c:pt>
                <c:pt idx="885">
                  <c:v>-0.000529849432479465</c:v>
                </c:pt>
                <c:pt idx="886">
                  <c:v>-0.000505254141046944</c:v>
                </c:pt>
                <c:pt idx="887">
                  <c:v>-0.000479068240405396</c:v>
                </c:pt>
                <c:pt idx="888">
                  <c:v>-0.000451421990651965</c:v>
                </c:pt>
                <c:pt idx="889">
                  <c:v>-0.000422449261662265</c:v>
                </c:pt>
                <c:pt idx="890">
                  <c:v>-0.00039228694263528</c:v>
                </c:pt>
                <c:pt idx="891">
                  <c:v>-0.000361074349534651</c:v>
                </c:pt>
                <c:pt idx="892">
                  <c:v>-0.000328952632808705</c:v>
                </c:pt>
                <c:pt idx="893">
                  <c:v>-0.00029606418773017</c:v>
                </c:pt>
                <c:pt idx="894">
                  <c:v>-0.000262552069647214</c:v>
                </c:pt>
                <c:pt idx="895">
                  <c:v>-0.000228559416380047</c:v>
                </c:pt>
                <c:pt idx="896">
                  <c:v>-0.000194228879931145</c:v>
                </c:pt>
                <c:pt idx="897">
                  <c:v>-0.000159702069604756</c:v>
                </c:pt>
                <c:pt idx="898">
                  <c:v>-0.00012511900855066</c:v>
                </c:pt>
                <c:pt idx="899">
                  <c:v>-9.06176056604936E-005</c:v>
                </c:pt>
              </c:numCache>
            </c:numRef>
          </c:yVal>
          <c:smooth val="0"/>
        </c:ser>
        <c:axId val="44784513"/>
        <c:axId val="62100103"/>
      </c:scatterChart>
      <c:valAx>
        <c:axId val="44784513"/>
        <c:scaling>
          <c:orientation val="minMax"/>
          <c:max val="0.015"/>
          <c:min val="-0.002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600" spc="-1" strike="noStrike">
                    <a:solidFill>
                      <a:srgbClr val="000000"/>
                    </a:solidFill>
                    <a:latin typeface="Arial"/>
                  </a:rPr>
                  <a:t>t  (s)</a:t>
                </a:r>
              </a:p>
            </c:rich>
          </c:tx>
          <c:layout>
            <c:manualLayout>
              <c:xMode val="edge"/>
              <c:yMode val="edge"/>
              <c:x val="0.498320268756999"/>
              <c:y val="0.925580793373455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03"/>
        <c:crossesAt val="0"/>
        <c:crossBetween val="midCat"/>
        <c:majorUnit val="0.0025"/>
      </c:valAx>
      <c:valAx>
        <c:axId val="62100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6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600" spc="-1" strike="noStrike">
                    <a:solidFill>
                      <a:srgbClr val="000000"/>
                    </a:solidFill>
                    <a:latin typeface="Calibri"/>
                  </a:rPr>
                  <a:t>uR'  (V)</a:t>
                </a:r>
              </a:p>
            </c:rich>
          </c:tx>
          <c:layout>
            <c:manualLayout>
              <c:xMode val="edge"/>
              <c:yMode val="edge"/>
              <c:x val="0.00899468988187696"/>
              <c:y val="0.2975474017990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dd0806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51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70000</xdr:colOff>
      <xdr:row>5</xdr:row>
      <xdr:rowOff>140040</xdr:rowOff>
    </xdr:from>
    <xdr:to>
      <xdr:col>21</xdr:col>
      <xdr:colOff>492120</xdr:colOff>
      <xdr:row>42</xdr:row>
      <xdr:rowOff>50760</xdr:rowOff>
    </xdr:to>
    <xdr:graphicFrame>
      <xdr:nvGraphicFramePr>
        <xdr:cNvPr id="0" name="Graphique 1"/>
        <xdr:cNvGraphicFramePr/>
      </xdr:nvGraphicFramePr>
      <xdr:xfrm>
        <a:off x="3131280" y="1054440"/>
        <a:ext cx="9953640" cy="554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47880</xdr:colOff>
      <xdr:row>225</xdr:row>
      <xdr:rowOff>50760</xdr:rowOff>
    </xdr:from>
    <xdr:to>
      <xdr:col>22</xdr:col>
      <xdr:colOff>767880</xdr:colOff>
      <xdr:row>248</xdr:row>
      <xdr:rowOff>152280</xdr:rowOff>
    </xdr:to>
    <xdr:graphicFrame>
      <xdr:nvGraphicFramePr>
        <xdr:cNvPr id="1" name="Graphique 4"/>
        <xdr:cNvGraphicFramePr/>
      </xdr:nvGraphicFramePr>
      <xdr:xfrm>
        <a:off x="8744760" y="34810560"/>
        <a:ext cx="5394960" cy="397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6000</xdr:colOff>
      <xdr:row>198</xdr:row>
      <xdr:rowOff>63720</xdr:rowOff>
    </xdr:from>
    <xdr:to>
      <xdr:col>22</xdr:col>
      <xdr:colOff>755640</xdr:colOff>
      <xdr:row>223</xdr:row>
      <xdr:rowOff>114120</xdr:rowOff>
    </xdr:to>
    <xdr:graphicFrame>
      <xdr:nvGraphicFramePr>
        <xdr:cNvPr id="2" name="Graphique 5"/>
        <xdr:cNvGraphicFramePr/>
      </xdr:nvGraphicFramePr>
      <xdr:xfrm>
        <a:off x="8732880" y="30429360"/>
        <a:ext cx="5394600" cy="408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40760</xdr:colOff>
      <xdr:row>43</xdr:row>
      <xdr:rowOff>126720</xdr:rowOff>
    </xdr:from>
    <xdr:to>
      <xdr:col>16</xdr:col>
      <xdr:colOff>372240</xdr:colOff>
      <xdr:row>46</xdr:row>
      <xdr:rowOff>50400</xdr:rowOff>
    </xdr:to>
    <xdr:sp>
      <xdr:nvSpPr>
        <xdr:cNvPr id="3" name="Text Box 6"/>
        <xdr:cNvSpPr/>
      </xdr:nvSpPr>
      <xdr:spPr>
        <a:xfrm>
          <a:off x="4151880" y="6832440"/>
          <a:ext cx="491724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just"/>
          <a:r>
            <a:rPr b="0" lang="en-US" sz="1000" spc="-1" strike="noStrike">
              <a:solidFill>
                <a:srgbClr val="000000"/>
              </a:solidFill>
              <a:latin typeface="Arial"/>
            </a:rPr>
            <a:t>Les écarts entre les courbes théoriques et les points expérimentaux sont inférieurs aux incertitudes de mesure (non représentées, car cela gènerait la lisibilité des graphiques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6000</xdr:colOff>
      <xdr:row>251</xdr:row>
      <xdr:rowOff>38160</xdr:rowOff>
    </xdr:from>
    <xdr:to>
      <xdr:col>22</xdr:col>
      <xdr:colOff>767880</xdr:colOff>
      <xdr:row>273</xdr:row>
      <xdr:rowOff>50760</xdr:rowOff>
    </xdr:to>
    <xdr:graphicFrame>
      <xdr:nvGraphicFramePr>
        <xdr:cNvPr id="4" name="Graphique 8"/>
        <xdr:cNvGraphicFramePr/>
      </xdr:nvGraphicFramePr>
      <xdr:xfrm>
        <a:off x="8732880" y="39128760"/>
        <a:ext cx="5406840" cy="34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24480</xdr:colOff>
      <xdr:row>274</xdr:row>
      <xdr:rowOff>38160</xdr:rowOff>
    </xdr:from>
    <xdr:to>
      <xdr:col>22</xdr:col>
      <xdr:colOff>767880</xdr:colOff>
      <xdr:row>293</xdr:row>
      <xdr:rowOff>50400</xdr:rowOff>
    </xdr:to>
    <xdr:graphicFrame>
      <xdr:nvGraphicFramePr>
        <xdr:cNvPr id="5" name="Graphique 9"/>
        <xdr:cNvGraphicFramePr/>
      </xdr:nvGraphicFramePr>
      <xdr:xfrm>
        <a:off x="8721360" y="42760800"/>
        <a:ext cx="541836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24480</xdr:colOff>
      <xdr:row>294</xdr:row>
      <xdr:rowOff>50760</xdr:rowOff>
    </xdr:from>
    <xdr:to>
      <xdr:col>22</xdr:col>
      <xdr:colOff>755640</xdr:colOff>
      <xdr:row>315</xdr:row>
      <xdr:rowOff>38160</xdr:rowOff>
    </xdr:to>
    <xdr:graphicFrame>
      <xdr:nvGraphicFramePr>
        <xdr:cNvPr id="6" name="Graphique 10"/>
        <xdr:cNvGraphicFramePr/>
      </xdr:nvGraphicFramePr>
      <xdr:xfrm>
        <a:off x="8721360" y="45961200"/>
        <a:ext cx="5406120" cy="318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258120</xdr:colOff>
      <xdr:row>47</xdr:row>
      <xdr:rowOff>126720</xdr:rowOff>
    </xdr:from>
    <xdr:to>
      <xdr:col>21</xdr:col>
      <xdr:colOff>492120</xdr:colOff>
      <xdr:row>84</xdr:row>
      <xdr:rowOff>50760</xdr:rowOff>
    </xdr:to>
    <xdr:graphicFrame>
      <xdr:nvGraphicFramePr>
        <xdr:cNvPr id="7" name="Graphique 11"/>
        <xdr:cNvGraphicFramePr/>
      </xdr:nvGraphicFramePr>
      <xdr:xfrm>
        <a:off x="3119400" y="7441920"/>
        <a:ext cx="996552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06"/>
  <sheetViews>
    <sheetView showFormulas="false" showGridLines="true" showRowColHeaders="true" showZeros="true" rightToLeft="false" tabSelected="true" showOutlineSymbols="true" defaultGridColor="true" view="normal" topLeftCell="M269" colorId="64" zoomScale="150" zoomScaleNormal="150" zoomScalePageLayoutView="100" workbookViewId="0">
      <pane xSplit="0" ySplit="25780" topLeftCell="BM1022" activePane="topLeft" state="split"/>
      <selection pane="topLeft" activeCell="N320" activeCellId="0" sqref="N320"/>
      <selection pane="bottomLeft" activeCell="M1022" activeCellId="0" sqref="M10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8.15"/>
    <col collapsed="false" customWidth="true" hidden="false" outlineLevel="0" max="2" min="2" style="0" width="7.16"/>
    <col collapsed="false" customWidth="true" hidden="false" outlineLevel="0" max="3" min="3" style="0" width="4.66"/>
    <col collapsed="false" customWidth="true" hidden="false" outlineLevel="0" max="4" min="4" style="0" width="7.16"/>
    <col collapsed="false" customWidth="true" hidden="false" outlineLevel="0" max="5" min="5" style="0" width="5.66"/>
    <col collapsed="false" customWidth="true" hidden="false" outlineLevel="0" max="6" min="6" style="0" width="7.82"/>
    <col collapsed="false" customWidth="true" hidden="false" outlineLevel="0" max="7" min="7" style="0" width="8.66"/>
    <col collapsed="false" customWidth="true" hidden="false" outlineLevel="0" max="8" min="8" style="0" width="7.66"/>
    <col collapsed="false" customWidth="true" hidden="false" outlineLevel="0" max="9" min="9" style="0" width="2.66"/>
    <col collapsed="false" customWidth="true" hidden="false" outlineLevel="0" max="10" min="10" style="0" width="12.82"/>
    <col collapsed="false" customWidth="true" hidden="false" outlineLevel="0" max="11" min="11" style="0" width="8.82"/>
    <col collapsed="false" customWidth="true" hidden="false" outlineLevel="0" max="12" min="12" style="0" width="7.66"/>
    <col collapsed="false" customWidth="true" hidden="false" outlineLevel="0" max="13" min="13" style="0" width="7.16"/>
    <col collapsed="false" customWidth="true" hidden="false" outlineLevel="0" max="14" min="14" style="0" width="10.66"/>
    <col collapsed="false" customWidth="true" hidden="false" outlineLevel="0" max="15" min="15" style="0" width="5.66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H2" s="2"/>
      <c r="I2" s="2"/>
      <c r="J2" s="3"/>
    </row>
    <row r="4" customFormat="false" ht="1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2" t="s">
        <v>3</v>
      </c>
      <c r="F4" s="2"/>
      <c r="G4" s="2"/>
    </row>
    <row r="5" customFormat="false" ht="12" hidden="false" customHeight="false" outlineLevel="0" collapsed="false">
      <c r="A5" s="3"/>
      <c r="B5" s="3"/>
      <c r="C5" s="3"/>
      <c r="D5" s="3"/>
    </row>
    <row r="6" customFormat="false" ht="12" hidden="false" customHeight="false" outlineLevel="0" collapsed="false">
      <c r="A6" s="4" t="n">
        <v>-0.00384</v>
      </c>
      <c r="B6" s="5" t="n">
        <v>-7.98506736755371</v>
      </c>
      <c r="C6" s="5" t="n">
        <f aca="false">0.005*ABS(B6)+2*$C$1106</f>
        <v>0.430550336837769</v>
      </c>
      <c r="D6" s="6" t="n">
        <v>-0.00436305999755859</v>
      </c>
      <c r="E6" s="6" t="n">
        <f aca="false">0.005*ABS(D6)+2*$E$1106</f>
        <v>0.0390843152999878</v>
      </c>
      <c r="F6" s="7"/>
      <c r="G6" s="7"/>
    </row>
    <row r="7" customFormat="false" ht="12" hidden="false" customHeight="false" outlineLevel="0" collapsed="false">
      <c r="A7" s="4" t="n">
        <v>-0.00382</v>
      </c>
      <c r="B7" s="5" t="n">
        <v>-7.98506736755371</v>
      </c>
      <c r="C7" s="5" t="n">
        <f aca="false">0.005*ABS(B7)+2*$C$1106</f>
        <v>0.430550336837769</v>
      </c>
      <c r="D7" s="6" t="n">
        <v>-0.00436305999755859</v>
      </c>
      <c r="E7" s="6" t="n">
        <f aca="false">0.005*ABS(D7)+2*$E$1106</f>
        <v>0.0390843152999878</v>
      </c>
      <c r="F7" s="7"/>
      <c r="G7" s="7"/>
    </row>
    <row r="8" customFormat="false" ht="12" hidden="false" customHeight="false" outlineLevel="0" collapsed="false">
      <c r="A8" s="4" t="n">
        <v>-0.0038</v>
      </c>
      <c r="B8" s="5" t="n">
        <v>-7.98506736755371</v>
      </c>
      <c r="C8" s="5" t="n">
        <f aca="false">0.005*ABS(B8)+2*$C$1106</f>
        <v>0.430550336837769</v>
      </c>
      <c r="D8" s="6" t="n">
        <v>-0.00436305999755859</v>
      </c>
      <c r="E8" s="6" t="n">
        <f aca="false">0.005*ABS(D8)+2*$E$1106</f>
        <v>0.0390843152999878</v>
      </c>
      <c r="F8" s="7"/>
      <c r="G8" s="7"/>
    </row>
    <row r="9" customFormat="false" ht="12" hidden="false" customHeight="false" outlineLevel="0" collapsed="false">
      <c r="A9" s="4" t="n">
        <v>-0.00378</v>
      </c>
      <c r="B9" s="5" t="n">
        <v>-7.98506736755371</v>
      </c>
      <c r="C9" s="5" t="n">
        <f aca="false">0.005*ABS(B9)+2*$C$1106</f>
        <v>0.430550336837769</v>
      </c>
      <c r="D9" s="6" t="n">
        <v>-0.00436305999755859</v>
      </c>
      <c r="E9" s="6" t="n">
        <f aca="false">0.005*ABS(D9)+2*$E$1106</f>
        <v>0.0390843152999878</v>
      </c>
      <c r="F9" s="7"/>
      <c r="G9" s="7"/>
    </row>
    <row r="10" customFormat="false" ht="12" hidden="false" customHeight="false" outlineLevel="0" collapsed="false">
      <c r="A10" s="4" t="n">
        <v>-0.00376</v>
      </c>
      <c r="B10" s="5" t="n">
        <v>-7.98506736755371</v>
      </c>
      <c r="C10" s="5" t="n">
        <f aca="false">0.005*ABS(B10)+2*$C$1106</f>
        <v>0.430550336837769</v>
      </c>
      <c r="D10" s="6" t="n">
        <v>-0.00436305999755859</v>
      </c>
      <c r="E10" s="6" t="n">
        <f aca="false">0.005*ABS(D10)+2*$E$1106</f>
        <v>0.0390843152999878</v>
      </c>
      <c r="F10" s="7"/>
      <c r="G10" s="7"/>
    </row>
    <row r="11" customFormat="false" ht="12" hidden="false" customHeight="false" outlineLevel="0" collapsed="false">
      <c r="A11" s="4" t="n">
        <v>-0.00374</v>
      </c>
      <c r="B11" s="5" t="n">
        <v>-7.98506736755371</v>
      </c>
      <c r="C11" s="5" t="n">
        <f aca="false">0.005*ABS(B11)+2*$C$1106</f>
        <v>0.430550336837769</v>
      </c>
      <c r="D11" s="6" t="n">
        <v>0.0151681900024414</v>
      </c>
      <c r="E11" s="6" t="n">
        <f aca="false">0.005*ABS(D11)+2*$E$1106</f>
        <v>0.0391383409500122</v>
      </c>
      <c r="F11" s="7"/>
      <c r="G11" s="7"/>
    </row>
    <row r="12" customFormat="false" ht="12" hidden="false" customHeight="false" outlineLevel="0" collapsed="false">
      <c r="A12" s="4" t="n">
        <v>-0.00372</v>
      </c>
      <c r="B12" s="5" t="n">
        <v>-7.98506736755371</v>
      </c>
      <c r="C12" s="5" t="n">
        <f aca="false">0.005*ABS(B12)+2*$C$1106</f>
        <v>0.430550336837769</v>
      </c>
      <c r="D12" s="6" t="n">
        <v>-0.00436305999755859</v>
      </c>
      <c r="E12" s="6" t="n">
        <f aca="false">0.005*ABS(D12)+2*$E$1106</f>
        <v>0.0390843152999878</v>
      </c>
      <c r="F12" s="7"/>
      <c r="G12" s="7"/>
    </row>
    <row r="13" customFormat="false" ht="12" hidden="false" customHeight="false" outlineLevel="0" collapsed="false">
      <c r="A13" s="4" t="n">
        <v>-0.0037</v>
      </c>
      <c r="B13" s="5" t="n">
        <v>-7.98506736755371</v>
      </c>
      <c r="C13" s="5" t="n">
        <f aca="false">0.005*ABS(B13)+2*$C$1106</f>
        <v>0.430550336837769</v>
      </c>
      <c r="D13" s="6" t="n">
        <v>-0.00436305999755859</v>
      </c>
      <c r="E13" s="6" t="n">
        <f aca="false">0.005*ABS(D13)+2*$E$1106</f>
        <v>0.0390843152999878</v>
      </c>
      <c r="F13" s="7"/>
      <c r="G13" s="7"/>
    </row>
    <row r="14" customFormat="false" ht="12" hidden="false" customHeight="false" outlineLevel="0" collapsed="false">
      <c r="A14" s="4" t="n">
        <v>-0.00368</v>
      </c>
      <c r="B14" s="5" t="n">
        <v>-7.98506736755371</v>
      </c>
      <c r="C14" s="5" t="n">
        <f aca="false">0.005*ABS(B14)+2*$C$1106</f>
        <v>0.430550336837769</v>
      </c>
      <c r="D14" s="6" t="n">
        <v>-0.00436305999755859</v>
      </c>
      <c r="E14" s="6" t="n">
        <f aca="false">0.005*ABS(D14)+2*$E$1106</f>
        <v>0.0390843152999878</v>
      </c>
      <c r="F14" s="7"/>
      <c r="G14" s="7"/>
    </row>
    <row r="15" customFormat="false" ht="12" hidden="false" customHeight="false" outlineLevel="0" collapsed="false">
      <c r="A15" s="4" t="n">
        <v>-0.00366</v>
      </c>
      <c r="B15" s="5" t="n">
        <v>-7.98506736755371</v>
      </c>
      <c r="C15" s="5" t="n">
        <f aca="false">0.005*ABS(B15)+2*$C$1106</f>
        <v>0.430550336837769</v>
      </c>
      <c r="D15" s="6" t="n">
        <v>-0.00436305999755859</v>
      </c>
      <c r="E15" s="6" t="n">
        <f aca="false">0.005*ABS(D15)+2*$E$1106</f>
        <v>0.0390843152999878</v>
      </c>
      <c r="F15" s="7"/>
      <c r="G15" s="7"/>
    </row>
    <row r="16" customFormat="false" ht="12" hidden="false" customHeight="false" outlineLevel="0" collapsed="false">
      <c r="A16" s="4" t="n">
        <v>-0.00364</v>
      </c>
      <c r="B16" s="5" t="n">
        <v>-7.98506736755371</v>
      </c>
      <c r="C16" s="5" t="n">
        <f aca="false">0.005*ABS(B16)+2*$C$1106</f>
        <v>0.430550336837769</v>
      </c>
      <c r="D16" s="6" t="n">
        <v>-0.00436305999755859</v>
      </c>
      <c r="E16" s="6" t="n">
        <f aca="false">0.005*ABS(D16)+2*$E$1106</f>
        <v>0.0390843152999878</v>
      </c>
      <c r="F16" s="7"/>
      <c r="G16" s="7"/>
    </row>
    <row r="17" customFormat="false" ht="12" hidden="false" customHeight="false" outlineLevel="0" collapsed="false">
      <c r="A17" s="4" t="n">
        <v>-0.00362</v>
      </c>
      <c r="B17" s="5" t="n">
        <v>-7.98506736755371</v>
      </c>
      <c r="C17" s="5" t="n">
        <f aca="false">0.005*ABS(B17)+2*$C$1106</f>
        <v>0.430550336837769</v>
      </c>
      <c r="D17" s="6" t="n">
        <v>-0.00436305999755859</v>
      </c>
      <c r="E17" s="6" t="n">
        <f aca="false">0.005*ABS(D17)+2*$E$1106</f>
        <v>0.0390843152999878</v>
      </c>
      <c r="F17" s="7"/>
      <c r="G17" s="7"/>
    </row>
    <row r="18" customFormat="false" ht="12" hidden="false" customHeight="false" outlineLevel="0" collapsed="false">
      <c r="A18" s="4" t="n">
        <v>-0.0036</v>
      </c>
      <c r="B18" s="5" t="n">
        <v>-7.98506736755371</v>
      </c>
      <c r="C18" s="5" t="n">
        <f aca="false">0.005*ABS(B18)+2*$C$1106</f>
        <v>0.430550336837769</v>
      </c>
      <c r="D18" s="6" t="n">
        <v>-0.0238943099975586</v>
      </c>
      <c r="E18" s="6" t="n">
        <f aca="false">0.005*ABS(D18)+2*$E$1106</f>
        <v>0.0391819715499878</v>
      </c>
      <c r="F18" s="7"/>
      <c r="G18" s="7"/>
    </row>
    <row r="19" customFormat="false" ht="12" hidden="false" customHeight="false" outlineLevel="0" collapsed="false">
      <c r="A19" s="4" t="n">
        <v>-0.00358</v>
      </c>
      <c r="B19" s="5" t="n">
        <v>-7.98506736755371</v>
      </c>
      <c r="C19" s="5" t="n">
        <f aca="false">0.005*ABS(B19)+2*$C$1106</f>
        <v>0.430550336837769</v>
      </c>
      <c r="D19" s="6" t="n">
        <v>-0.00436305999755859</v>
      </c>
      <c r="E19" s="6" t="n">
        <f aca="false">0.005*ABS(D19)+2*$E$1106</f>
        <v>0.0390843152999878</v>
      </c>
      <c r="F19" s="7"/>
      <c r="G19" s="7"/>
    </row>
    <row r="20" customFormat="false" ht="12" hidden="false" customHeight="false" outlineLevel="0" collapsed="false">
      <c r="A20" s="4" t="n">
        <v>-0.00356</v>
      </c>
      <c r="B20" s="5" t="n">
        <v>-7.98506736755371</v>
      </c>
      <c r="C20" s="5" t="n">
        <f aca="false">0.005*ABS(B20)+2*$C$1106</f>
        <v>0.430550336837769</v>
      </c>
      <c r="D20" s="6" t="n">
        <v>-0.00436305999755859</v>
      </c>
      <c r="E20" s="6" t="n">
        <f aca="false">0.005*ABS(D20)+2*$E$1106</f>
        <v>0.0390843152999878</v>
      </c>
      <c r="F20" s="7"/>
      <c r="G20" s="7"/>
    </row>
    <row r="21" customFormat="false" ht="12" hidden="false" customHeight="false" outlineLevel="0" collapsed="false">
      <c r="A21" s="4" t="n">
        <v>-0.00354</v>
      </c>
      <c r="B21" s="5" t="n">
        <v>-7.98506736755371</v>
      </c>
      <c r="C21" s="5" t="n">
        <f aca="false">0.005*ABS(B21)+2*$C$1106</f>
        <v>0.430550336837769</v>
      </c>
      <c r="D21" s="6" t="n">
        <v>-0.00436305999755859</v>
      </c>
      <c r="E21" s="6" t="n">
        <f aca="false">0.005*ABS(D21)+2*$E$1106</f>
        <v>0.0390843152999878</v>
      </c>
      <c r="F21" s="7"/>
      <c r="G21" s="7"/>
    </row>
    <row r="22" customFormat="false" ht="12" hidden="false" customHeight="false" outlineLevel="0" collapsed="false">
      <c r="A22" s="4" t="n">
        <v>-0.00352</v>
      </c>
      <c r="B22" s="5" t="n">
        <v>-7.98506736755371</v>
      </c>
      <c r="C22" s="5" t="n">
        <f aca="false">0.005*ABS(B22)+2*$C$1106</f>
        <v>0.430550336837769</v>
      </c>
      <c r="D22" s="6" t="n">
        <v>-0.00436305999755859</v>
      </c>
      <c r="E22" s="6" t="n">
        <f aca="false">0.005*ABS(D22)+2*$E$1106</f>
        <v>0.0390843152999878</v>
      </c>
      <c r="F22" s="7"/>
      <c r="G22" s="7"/>
    </row>
    <row r="23" customFormat="false" ht="12" hidden="false" customHeight="false" outlineLevel="0" collapsed="false">
      <c r="A23" s="4" t="n">
        <v>-0.0035</v>
      </c>
      <c r="B23" s="5" t="n">
        <v>-7.98506736755371</v>
      </c>
      <c r="C23" s="5" t="n">
        <f aca="false">0.005*ABS(B23)+2*$C$1106</f>
        <v>0.430550336837769</v>
      </c>
      <c r="D23" s="6" t="n">
        <v>-0.00436305999755859</v>
      </c>
      <c r="E23" s="6" t="n">
        <f aca="false">0.005*ABS(D23)+2*$E$1106</f>
        <v>0.0390843152999878</v>
      </c>
      <c r="F23" s="7"/>
      <c r="G23" s="7"/>
    </row>
    <row r="24" customFormat="false" ht="12" hidden="false" customHeight="false" outlineLevel="0" collapsed="false">
      <c r="A24" s="4" t="n">
        <v>-0.00348</v>
      </c>
      <c r="B24" s="5" t="n">
        <v>-7.98506736755371</v>
      </c>
      <c r="C24" s="5" t="n">
        <f aca="false">0.005*ABS(B24)+2*$C$1106</f>
        <v>0.430550336837769</v>
      </c>
      <c r="D24" s="6" t="n">
        <v>-0.00436305999755859</v>
      </c>
      <c r="E24" s="6" t="n">
        <f aca="false">0.005*ABS(D24)+2*$E$1106</f>
        <v>0.0390843152999878</v>
      </c>
      <c r="F24" s="7"/>
      <c r="G24" s="7"/>
    </row>
    <row r="25" customFormat="false" ht="12" hidden="false" customHeight="false" outlineLevel="0" collapsed="false">
      <c r="A25" s="4" t="n">
        <v>-0.00346</v>
      </c>
      <c r="B25" s="5" t="n">
        <v>-7.98506736755371</v>
      </c>
      <c r="C25" s="5" t="n">
        <f aca="false">0.005*ABS(B25)+2*$C$1106</f>
        <v>0.430550336837769</v>
      </c>
      <c r="D25" s="6" t="n">
        <v>-0.00436305999755859</v>
      </c>
      <c r="E25" s="6" t="n">
        <f aca="false">0.005*ABS(D25)+2*$E$1106</f>
        <v>0.0390843152999878</v>
      </c>
      <c r="F25" s="7"/>
      <c r="G25" s="7"/>
    </row>
    <row r="26" customFormat="false" ht="12" hidden="false" customHeight="false" outlineLevel="0" collapsed="false">
      <c r="A26" s="4" t="n">
        <v>-0.00344</v>
      </c>
      <c r="B26" s="5" t="n">
        <v>-7.98506736755371</v>
      </c>
      <c r="C26" s="5" t="n">
        <f aca="false">0.005*ABS(B26)+2*$C$1106</f>
        <v>0.430550336837769</v>
      </c>
      <c r="D26" s="6" t="n">
        <v>-0.00436305999755859</v>
      </c>
      <c r="E26" s="6" t="n">
        <f aca="false">0.005*ABS(D26)+2*$E$1106</f>
        <v>0.0390843152999878</v>
      </c>
      <c r="F26" s="7"/>
      <c r="G26" s="7"/>
    </row>
    <row r="27" customFormat="false" ht="12" hidden="false" customHeight="false" outlineLevel="0" collapsed="false">
      <c r="A27" s="4" t="n">
        <v>-0.00342</v>
      </c>
      <c r="B27" s="5" t="n">
        <v>-7.98506736755371</v>
      </c>
      <c r="C27" s="5" t="n">
        <f aca="false">0.005*ABS(B27)+2*$C$1106</f>
        <v>0.430550336837769</v>
      </c>
      <c r="D27" s="6" t="n">
        <v>-0.00436305999755859</v>
      </c>
      <c r="E27" s="6" t="n">
        <f aca="false">0.005*ABS(D27)+2*$E$1106</f>
        <v>0.0390843152999878</v>
      </c>
      <c r="F27" s="7"/>
      <c r="G27" s="7"/>
    </row>
    <row r="28" customFormat="false" ht="12" hidden="false" customHeight="false" outlineLevel="0" collapsed="false">
      <c r="A28" s="4" t="n">
        <v>-0.0034</v>
      </c>
      <c r="B28" s="5" t="n">
        <v>-7.98506736755371</v>
      </c>
      <c r="C28" s="5" t="n">
        <f aca="false">0.005*ABS(B28)+2*$C$1106</f>
        <v>0.430550336837769</v>
      </c>
      <c r="D28" s="6" t="n">
        <v>-0.00436305999755859</v>
      </c>
      <c r="E28" s="6" t="n">
        <f aca="false">0.005*ABS(D28)+2*$E$1106</f>
        <v>0.0390843152999878</v>
      </c>
      <c r="F28" s="7"/>
      <c r="G28" s="7"/>
    </row>
    <row r="29" customFormat="false" ht="12" hidden="false" customHeight="false" outlineLevel="0" collapsed="false">
      <c r="A29" s="4" t="n">
        <v>-0.00338</v>
      </c>
      <c r="B29" s="5" t="n">
        <v>-7.98506736755371</v>
      </c>
      <c r="C29" s="5" t="n">
        <f aca="false">0.005*ABS(B29)+2*$C$1106</f>
        <v>0.430550336837769</v>
      </c>
      <c r="D29" s="6" t="n">
        <v>-0.00436305999755859</v>
      </c>
      <c r="E29" s="6" t="n">
        <f aca="false">0.005*ABS(D29)+2*$E$1106</f>
        <v>0.0390843152999878</v>
      </c>
      <c r="F29" s="7"/>
      <c r="G29" s="7"/>
    </row>
    <row r="30" customFormat="false" ht="12" hidden="false" customHeight="false" outlineLevel="0" collapsed="false">
      <c r="A30" s="4" t="n">
        <v>-0.00336</v>
      </c>
      <c r="B30" s="5" t="n">
        <v>-7.98506736755371</v>
      </c>
      <c r="C30" s="5" t="n">
        <f aca="false">0.005*ABS(B30)+2*$C$1106</f>
        <v>0.430550336837769</v>
      </c>
      <c r="D30" s="6" t="n">
        <v>-0.00436305999755859</v>
      </c>
      <c r="E30" s="6" t="n">
        <f aca="false">0.005*ABS(D30)+2*$E$1106</f>
        <v>0.0390843152999878</v>
      </c>
      <c r="F30" s="7"/>
      <c r="G30" s="7"/>
    </row>
    <row r="31" customFormat="false" ht="12" hidden="false" customHeight="false" outlineLevel="0" collapsed="false">
      <c r="A31" s="4" t="n">
        <v>-0.00334</v>
      </c>
      <c r="B31" s="5" t="n">
        <v>-7.98506736755371</v>
      </c>
      <c r="C31" s="5" t="n">
        <f aca="false">0.005*ABS(B31)+2*$C$1106</f>
        <v>0.430550336837769</v>
      </c>
      <c r="D31" s="6" t="n">
        <v>-0.00436305999755859</v>
      </c>
      <c r="E31" s="6" t="n">
        <f aca="false">0.005*ABS(D31)+2*$E$1106</f>
        <v>0.0390843152999878</v>
      </c>
      <c r="F31" s="7"/>
      <c r="G31" s="7"/>
    </row>
    <row r="32" customFormat="false" ht="12" hidden="false" customHeight="false" outlineLevel="0" collapsed="false">
      <c r="A32" s="4" t="n">
        <v>-0.00332</v>
      </c>
      <c r="B32" s="5" t="n">
        <v>-7.98506736755371</v>
      </c>
      <c r="C32" s="5" t="n">
        <f aca="false">0.005*ABS(B32)+2*$C$1106</f>
        <v>0.430550336837769</v>
      </c>
      <c r="D32" s="6" t="n">
        <v>-0.00436305999755859</v>
      </c>
      <c r="E32" s="6" t="n">
        <f aca="false">0.005*ABS(D32)+2*$E$1106</f>
        <v>0.0390843152999878</v>
      </c>
      <c r="F32" s="7"/>
      <c r="G32" s="7"/>
    </row>
    <row r="33" customFormat="false" ht="12" hidden="false" customHeight="false" outlineLevel="0" collapsed="false">
      <c r="A33" s="4" t="n">
        <v>-0.0033</v>
      </c>
      <c r="B33" s="5" t="n">
        <v>-7.98506736755371</v>
      </c>
      <c r="C33" s="5" t="n">
        <f aca="false">0.005*ABS(B33)+2*$C$1106</f>
        <v>0.430550336837769</v>
      </c>
      <c r="D33" s="6" t="n">
        <v>-0.00436305999755859</v>
      </c>
      <c r="E33" s="6" t="n">
        <f aca="false">0.005*ABS(D33)+2*$E$1106</f>
        <v>0.0390843152999878</v>
      </c>
      <c r="F33" s="7"/>
      <c r="G33" s="7"/>
    </row>
    <row r="34" customFormat="false" ht="12" hidden="false" customHeight="false" outlineLevel="0" collapsed="false">
      <c r="A34" s="4" t="n">
        <v>-0.00328</v>
      </c>
      <c r="B34" s="5" t="n">
        <v>-7.98506736755371</v>
      </c>
      <c r="C34" s="5" t="n">
        <f aca="false">0.005*ABS(B34)+2*$C$1106</f>
        <v>0.430550336837769</v>
      </c>
      <c r="D34" s="6" t="n">
        <v>-0.00436305999755859</v>
      </c>
      <c r="E34" s="6" t="n">
        <f aca="false">0.005*ABS(D34)+2*$E$1106</f>
        <v>0.0390843152999878</v>
      </c>
      <c r="F34" s="7"/>
      <c r="G34" s="7"/>
    </row>
    <row r="35" customFormat="false" ht="12" hidden="false" customHeight="false" outlineLevel="0" collapsed="false">
      <c r="A35" s="4" t="n">
        <v>-0.00326</v>
      </c>
      <c r="B35" s="5" t="n">
        <v>-7.98506736755371</v>
      </c>
      <c r="C35" s="5" t="n">
        <f aca="false">0.005*ABS(B35)+2*$C$1106</f>
        <v>0.430550336837769</v>
      </c>
      <c r="D35" s="6" t="n">
        <v>-0.00436305999755859</v>
      </c>
      <c r="E35" s="6" t="n">
        <f aca="false">0.005*ABS(D35)+2*$E$1106</f>
        <v>0.0390843152999878</v>
      </c>
      <c r="F35" s="7"/>
      <c r="G35" s="7"/>
    </row>
    <row r="36" customFormat="false" ht="12" hidden="false" customHeight="false" outlineLevel="0" collapsed="false">
      <c r="A36" s="4" t="n">
        <v>-0.00324</v>
      </c>
      <c r="B36" s="5" t="n">
        <v>-7.98506736755371</v>
      </c>
      <c r="C36" s="5" t="n">
        <f aca="false">0.005*ABS(B36)+2*$C$1106</f>
        <v>0.430550336837769</v>
      </c>
      <c r="D36" s="6" t="n">
        <v>-0.00436305999755859</v>
      </c>
      <c r="E36" s="6" t="n">
        <f aca="false">0.005*ABS(D36)+2*$E$1106</f>
        <v>0.0390843152999878</v>
      </c>
      <c r="F36" s="7"/>
      <c r="G36" s="7"/>
    </row>
    <row r="37" customFormat="false" ht="12" hidden="false" customHeight="false" outlineLevel="0" collapsed="false">
      <c r="A37" s="4" t="n">
        <v>-0.00322</v>
      </c>
      <c r="B37" s="5" t="n">
        <v>-7.98506736755371</v>
      </c>
      <c r="C37" s="5" t="n">
        <f aca="false">0.005*ABS(B37)+2*$C$1106</f>
        <v>0.430550336837769</v>
      </c>
      <c r="D37" s="6" t="n">
        <v>-0.00436305999755859</v>
      </c>
      <c r="E37" s="6" t="n">
        <f aca="false">0.005*ABS(D37)+2*$E$1106</f>
        <v>0.0390843152999878</v>
      </c>
      <c r="F37" s="7"/>
      <c r="G37" s="7"/>
    </row>
    <row r="38" customFormat="false" ht="12" hidden="false" customHeight="false" outlineLevel="0" collapsed="false">
      <c r="A38" s="4" t="n">
        <v>-0.0032</v>
      </c>
      <c r="B38" s="5" t="n">
        <v>-7.98506736755371</v>
      </c>
      <c r="C38" s="5" t="n">
        <f aca="false">0.005*ABS(B38)+2*$C$1106</f>
        <v>0.430550336837769</v>
      </c>
      <c r="D38" s="6" t="n">
        <v>-0.00436305999755859</v>
      </c>
      <c r="E38" s="6" t="n">
        <f aca="false">0.005*ABS(D38)+2*$E$1106</f>
        <v>0.0390843152999878</v>
      </c>
      <c r="F38" s="7"/>
      <c r="G38" s="7"/>
    </row>
    <row r="39" customFormat="false" ht="12" hidden="false" customHeight="false" outlineLevel="0" collapsed="false">
      <c r="A39" s="4" t="n">
        <v>-0.00318</v>
      </c>
      <c r="B39" s="5" t="n">
        <v>-7.98506736755371</v>
      </c>
      <c r="C39" s="5" t="n">
        <f aca="false">0.005*ABS(B39)+2*$C$1106</f>
        <v>0.430550336837769</v>
      </c>
      <c r="D39" s="6" t="n">
        <v>-0.00436305999755859</v>
      </c>
      <c r="E39" s="6" t="n">
        <f aca="false">0.005*ABS(D39)+2*$E$1106</f>
        <v>0.0390843152999878</v>
      </c>
      <c r="F39" s="7"/>
      <c r="G39" s="7"/>
    </row>
    <row r="40" customFormat="false" ht="12" hidden="false" customHeight="false" outlineLevel="0" collapsed="false">
      <c r="A40" s="4" t="n">
        <v>-0.00316</v>
      </c>
      <c r="B40" s="5" t="n">
        <v>-7.98506736755371</v>
      </c>
      <c r="C40" s="5" t="n">
        <f aca="false">0.005*ABS(B40)+2*$C$1106</f>
        <v>0.430550336837769</v>
      </c>
      <c r="D40" s="6" t="n">
        <v>-0.00436305999755859</v>
      </c>
      <c r="E40" s="6" t="n">
        <f aca="false">0.005*ABS(D40)+2*$E$1106</f>
        <v>0.0390843152999878</v>
      </c>
      <c r="F40" s="7"/>
      <c r="G40" s="7"/>
    </row>
    <row r="41" customFormat="false" ht="12" hidden="false" customHeight="false" outlineLevel="0" collapsed="false">
      <c r="A41" s="4" t="n">
        <v>-0.00314</v>
      </c>
      <c r="B41" s="5" t="n">
        <v>-7.98506736755371</v>
      </c>
      <c r="C41" s="5" t="n">
        <f aca="false">0.005*ABS(B41)+2*$C$1106</f>
        <v>0.430550336837769</v>
      </c>
      <c r="D41" s="6" t="n">
        <v>-0.00436305999755859</v>
      </c>
      <c r="E41" s="6" t="n">
        <f aca="false">0.005*ABS(D41)+2*$E$1106</f>
        <v>0.0390843152999878</v>
      </c>
      <c r="F41" s="7"/>
      <c r="G41" s="7"/>
    </row>
    <row r="42" customFormat="false" ht="12" hidden="false" customHeight="false" outlineLevel="0" collapsed="false">
      <c r="A42" s="4" t="n">
        <v>-0.00312</v>
      </c>
      <c r="B42" s="5" t="n">
        <v>-7.98506736755371</v>
      </c>
      <c r="C42" s="5" t="n">
        <f aca="false">0.005*ABS(B42)+2*$C$1106</f>
        <v>0.430550336837769</v>
      </c>
      <c r="D42" s="6" t="n">
        <v>-0.00436305999755859</v>
      </c>
      <c r="E42" s="6" t="n">
        <f aca="false">0.005*ABS(D42)+2*$E$1106</f>
        <v>0.0390843152999878</v>
      </c>
      <c r="F42" s="7"/>
      <c r="G42" s="7"/>
    </row>
    <row r="43" customFormat="false" ht="12" hidden="false" customHeight="false" outlineLevel="0" collapsed="false">
      <c r="A43" s="4" t="n">
        <v>-0.0031</v>
      </c>
      <c r="B43" s="5" t="n">
        <v>-7.98506736755371</v>
      </c>
      <c r="C43" s="5" t="n">
        <f aca="false">0.005*ABS(B43)+2*$C$1106</f>
        <v>0.430550336837769</v>
      </c>
      <c r="D43" s="6" t="n">
        <v>-0.00436305999755859</v>
      </c>
      <c r="E43" s="6" t="n">
        <f aca="false">0.005*ABS(D43)+2*$E$1106</f>
        <v>0.0390843152999878</v>
      </c>
      <c r="F43" s="7"/>
      <c r="G43" s="7"/>
    </row>
    <row r="44" customFormat="false" ht="12" hidden="false" customHeight="false" outlineLevel="0" collapsed="false">
      <c r="A44" s="4" t="n">
        <v>-0.00308</v>
      </c>
      <c r="B44" s="5" t="n">
        <v>-7.98506736755371</v>
      </c>
      <c r="C44" s="5" t="n">
        <f aca="false">0.005*ABS(B44)+2*$C$1106</f>
        <v>0.430550336837769</v>
      </c>
      <c r="D44" s="6" t="n">
        <v>-0.00436305999755859</v>
      </c>
      <c r="E44" s="6" t="n">
        <f aca="false">0.005*ABS(D44)+2*$E$1106</f>
        <v>0.0390843152999878</v>
      </c>
      <c r="F44" s="7"/>
      <c r="G44" s="7"/>
    </row>
    <row r="45" customFormat="false" ht="12" hidden="false" customHeight="false" outlineLevel="0" collapsed="false">
      <c r="A45" s="4" t="n">
        <v>-0.00306</v>
      </c>
      <c r="B45" s="5" t="n">
        <v>-7.98506736755371</v>
      </c>
      <c r="C45" s="5" t="n">
        <f aca="false">0.005*ABS(B45)+2*$C$1106</f>
        <v>0.430550336837769</v>
      </c>
      <c r="D45" s="6" t="n">
        <v>-0.00436305999755859</v>
      </c>
      <c r="E45" s="6" t="n">
        <f aca="false">0.005*ABS(D45)+2*$E$1106</f>
        <v>0.0390843152999878</v>
      </c>
      <c r="F45" s="7"/>
      <c r="G45" s="7"/>
    </row>
    <row r="46" customFormat="false" ht="12" hidden="false" customHeight="false" outlineLevel="0" collapsed="false">
      <c r="A46" s="4" t="n">
        <v>-0.00304</v>
      </c>
      <c r="B46" s="5" t="n">
        <v>-7.98506736755371</v>
      </c>
      <c r="C46" s="5" t="n">
        <f aca="false">0.005*ABS(B46)+2*$C$1106</f>
        <v>0.430550336837769</v>
      </c>
      <c r="D46" s="6" t="n">
        <v>-0.00436305999755859</v>
      </c>
      <c r="E46" s="6" t="n">
        <f aca="false">0.005*ABS(D46)+2*$E$1106</f>
        <v>0.0390843152999878</v>
      </c>
      <c r="F46" s="7"/>
      <c r="G46" s="7"/>
    </row>
    <row r="47" customFormat="false" ht="12" hidden="false" customHeight="false" outlineLevel="0" collapsed="false">
      <c r="A47" s="4" t="n">
        <v>-0.00302</v>
      </c>
      <c r="B47" s="5" t="n">
        <v>-7.98506736755371</v>
      </c>
      <c r="C47" s="5" t="n">
        <f aca="false">0.005*ABS(B47)+2*$C$1106</f>
        <v>0.430550336837769</v>
      </c>
      <c r="D47" s="6" t="n">
        <v>-0.00436305999755859</v>
      </c>
      <c r="E47" s="6" t="n">
        <f aca="false">0.005*ABS(D47)+2*$E$1106</f>
        <v>0.0390843152999878</v>
      </c>
      <c r="F47" s="7"/>
      <c r="G47" s="7"/>
    </row>
    <row r="48" customFormat="false" ht="12" hidden="false" customHeight="false" outlineLevel="0" collapsed="false">
      <c r="A48" s="4" t="n">
        <v>-0.003</v>
      </c>
      <c r="B48" s="5" t="n">
        <v>-7.98506736755371</v>
      </c>
      <c r="C48" s="5" t="n">
        <f aca="false">0.005*ABS(B48)+2*$C$1106</f>
        <v>0.430550336837769</v>
      </c>
      <c r="D48" s="6" t="n">
        <v>-0.00436305999755859</v>
      </c>
      <c r="E48" s="6" t="n">
        <f aca="false">0.005*ABS(D48)+2*$E$1106</f>
        <v>0.0390843152999878</v>
      </c>
      <c r="F48" s="7"/>
      <c r="G48" s="7"/>
    </row>
    <row r="49" customFormat="false" ht="12" hidden="false" customHeight="false" outlineLevel="0" collapsed="false">
      <c r="A49" s="4" t="n">
        <v>-0.00298</v>
      </c>
      <c r="B49" s="5" t="n">
        <v>-7.98506736755371</v>
      </c>
      <c r="C49" s="5" t="n">
        <f aca="false">0.005*ABS(B49)+2*$C$1106</f>
        <v>0.430550336837769</v>
      </c>
      <c r="D49" s="6" t="n">
        <v>-0.0238943099975586</v>
      </c>
      <c r="E49" s="6" t="n">
        <f aca="false">0.005*ABS(D49)+2*$E$1106</f>
        <v>0.0391819715499878</v>
      </c>
      <c r="F49" s="7"/>
      <c r="G49" s="7"/>
    </row>
    <row r="50" customFormat="false" ht="12" hidden="false" customHeight="false" outlineLevel="0" collapsed="false">
      <c r="A50" s="4" t="n">
        <v>-0.00296</v>
      </c>
      <c r="B50" s="5" t="n">
        <v>-7.98506736755371</v>
      </c>
      <c r="C50" s="5" t="n">
        <f aca="false">0.005*ABS(B50)+2*$C$1106</f>
        <v>0.430550336837769</v>
      </c>
      <c r="D50" s="6" t="n">
        <v>-0.00436305999755859</v>
      </c>
      <c r="E50" s="6" t="n">
        <f aca="false">0.005*ABS(D50)+2*$E$1106</f>
        <v>0.0390843152999878</v>
      </c>
      <c r="F50" s="7"/>
      <c r="G50" s="7"/>
    </row>
    <row r="51" customFormat="false" ht="12" hidden="false" customHeight="false" outlineLevel="0" collapsed="false">
      <c r="A51" s="4" t="n">
        <v>-0.00294</v>
      </c>
      <c r="B51" s="5" t="n">
        <v>-7.98506736755371</v>
      </c>
      <c r="C51" s="5" t="n">
        <f aca="false">0.005*ABS(B51)+2*$C$1106</f>
        <v>0.430550336837769</v>
      </c>
      <c r="D51" s="6" t="n">
        <v>-0.0238943099975586</v>
      </c>
      <c r="E51" s="6" t="n">
        <f aca="false">0.005*ABS(D51)+2*$E$1106</f>
        <v>0.0391819715499878</v>
      </c>
      <c r="F51" s="7"/>
      <c r="G51" s="7"/>
    </row>
    <row r="52" customFormat="false" ht="12" hidden="false" customHeight="false" outlineLevel="0" collapsed="false">
      <c r="A52" s="4" t="n">
        <v>-0.00292</v>
      </c>
      <c r="B52" s="5" t="n">
        <v>-7.98506736755371</v>
      </c>
      <c r="C52" s="5" t="n">
        <f aca="false">0.005*ABS(B52)+2*$C$1106</f>
        <v>0.430550336837769</v>
      </c>
      <c r="D52" s="6" t="n">
        <v>-0.00436305999755859</v>
      </c>
      <c r="E52" s="6" t="n">
        <f aca="false">0.005*ABS(D52)+2*$E$1106</f>
        <v>0.0390843152999878</v>
      </c>
      <c r="F52" s="7"/>
      <c r="G52" s="7"/>
    </row>
    <row r="53" customFormat="false" ht="12" hidden="false" customHeight="false" outlineLevel="0" collapsed="false">
      <c r="A53" s="4" t="n">
        <v>-0.0029</v>
      </c>
      <c r="B53" s="5" t="n">
        <v>-7.98506736755371</v>
      </c>
      <c r="C53" s="5" t="n">
        <f aca="false">0.005*ABS(B53)+2*$C$1106</f>
        <v>0.430550336837769</v>
      </c>
      <c r="D53" s="6" t="n">
        <v>-0.00436305999755859</v>
      </c>
      <c r="E53" s="6" t="n">
        <f aca="false">0.005*ABS(D53)+2*$E$1106</f>
        <v>0.0390843152999878</v>
      </c>
      <c r="F53" s="7"/>
      <c r="G53" s="7"/>
    </row>
    <row r="54" customFormat="false" ht="12" hidden="false" customHeight="false" outlineLevel="0" collapsed="false">
      <c r="A54" s="4" t="n">
        <v>-0.00288</v>
      </c>
      <c r="B54" s="5" t="n">
        <v>-7.98506736755371</v>
      </c>
      <c r="C54" s="5" t="n">
        <f aca="false">0.005*ABS(B54)+2*$C$1106</f>
        <v>0.430550336837769</v>
      </c>
      <c r="D54" s="6" t="n">
        <v>-0.00436305999755859</v>
      </c>
      <c r="E54" s="6" t="n">
        <f aca="false">0.005*ABS(D54)+2*$E$1106</f>
        <v>0.0390843152999878</v>
      </c>
      <c r="F54" s="7"/>
      <c r="G54" s="7"/>
    </row>
    <row r="55" customFormat="false" ht="12" hidden="false" customHeight="false" outlineLevel="0" collapsed="false">
      <c r="A55" s="4" t="n">
        <v>-0.00286</v>
      </c>
      <c r="B55" s="5" t="n">
        <v>-7.98506736755371</v>
      </c>
      <c r="C55" s="5" t="n">
        <f aca="false">0.005*ABS(B55)+2*$C$1106</f>
        <v>0.430550336837769</v>
      </c>
      <c r="D55" s="6" t="n">
        <v>-0.00436305999755859</v>
      </c>
      <c r="E55" s="6" t="n">
        <f aca="false">0.005*ABS(D55)+2*$E$1106</f>
        <v>0.0390843152999878</v>
      </c>
      <c r="F55" s="7"/>
      <c r="G55" s="7"/>
    </row>
    <row r="56" customFormat="false" ht="12" hidden="false" customHeight="false" outlineLevel="0" collapsed="false">
      <c r="A56" s="4" t="n">
        <v>-0.00284</v>
      </c>
      <c r="B56" s="5" t="n">
        <v>-7.98506736755371</v>
      </c>
      <c r="C56" s="5" t="n">
        <f aca="false">0.005*ABS(B56)+2*$C$1106</f>
        <v>0.430550336837769</v>
      </c>
      <c r="D56" s="6" t="n">
        <v>-0.00436305999755859</v>
      </c>
      <c r="E56" s="6" t="n">
        <f aca="false">0.005*ABS(D56)+2*$E$1106</f>
        <v>0.0390843152999878</v>
      </c>
      <c r="F56" s="7"/>
      <c r="G56" s="7"/>
    </row>
    <row r="57" customFormat="false" ht="12" hidden="false" customHeight="false" outlineLevel="0" collapsed="false">
      <c r="A57" s="4" t="n">
        <v>-0.00282</v>
      </c>
      <c r="B57" s="5" t="n">
        <v>-7.98506736755371</v>
      </c>
      <c r="C57" s="5" t="n">
        <f aca="false">0.005*ABS(B57)+2*$C$1106</f>
        <v>0.430550336837769</v>
      </c>
      <c r="D57" s="6" t="n">
        <v>-0.00436305999755859</v>
      </c>
      <c r="E57" s="6" t="n">
        <f aca="false">0.005*ABS(D57)+2*$E$1106</f>
        <v>0.0390843152999878</v>
      </c>
      <c r="F57" s="7"/>
      <c r="G57" s="7"/>
    </row>
    <row r="58" customFormat="false" ht="12" hidden="false" customHeight="false" outlineLevel="0" collapsed="false">
      <c r="A58" s="4" t="n">
        <v>-0.0028</v>
      </c>
      <c r="B58" s="5" t="n">
        <v>-7.98506736755371</v>
      </c>
      <c r="C58" s="5" t="n">
        <f aca="false">0.005*ABS(B58)+2*$C$1106</f>
        <v>0.430550336837769</v>
      </c>
      <c r="D58" s="6" t="n">
        <v>-0.00436305999755859</v>
      </c>
      <c r="E58" s="6" t="n">
        <f aca="false">0.005*ABS(D58)+2*$E$1106</f>
        <v>0.0390843152999878</v>
      </c>
      <c r="F58" s="7"/>
      <c r="G58" s="7"/>
    </row>
    <row r="59" customFormat="false" ht="12" hidden="false" customHeight="false" outlineLevel="0" collapsed="false">
      <c r="A59" s="4" t="n">
        <v>-0.00278</v>
      </c>
      <c r="B59" s="5" t="n">
        <v>-7.98506736755371</v>
      </c>
      <c r="C59" s="5" t="n">
        <f aca="false">0.005*ABS(B59)+2*$C$1106</f>
        <v>0.430550336837769</v>
      </c>
      <c r="D59" s="6" t="n">
        <v>-0.00436305999755859</v>
      </c>
      <c r="E59" s="6" t="n">
        <f aca="false">0.005*ABS(D59)+2*$E$1106</f>
        <v>0.0390843152999878</v>
      </c>
      <c r="F59" s="7"/>
      <c r="G59" s="7"/>
    </row>
    <row r="60" customFormat="false" ht="12" hidden="false" customHeight="false" outlineLevel="0" collapsed="false">
      <c r="A60" s="4" t="n">
        <v>-0.00276</v>
      </c>
      <c r="B60" s="5" t="n">
        <v>-7.98506736755371</v>
      </c>
      <c r="C60" s="5" t="n">
        <f aca="false">0.005*ABS(B60)+2*$C$1106</f>
        <v>0.430550336837769</v>
      </c>
      <c r="D60" s="6" t="n">
        <v>-0.00436305999755859</v>
      </c>
      <c r="E60" s="6" t="n">
        <f aca="false">0.005*ABS(D60)+2*$E$1106</f>
        <v>0.0390843152999878</v>
      </c>
      <c r="F60" s="7"/>
      <c r="G60" s="7"/>
    </row>
    <row r="61" customFormat="false" ht="12" hidden="false" customHeight="false" outlineLevel="0" collapsed="false">
      <c r="A61" s="4" t="n">
        <v>-0.00274</v>
      </c>
      <c r="B61" s="5" t="n">
        <v>-7.98506736755371</v>
      </c>
      <c r="C61" s="5" t="n">
        <f aca="false">0.005*ABS(B61)+2*$C$1106</f>
        <v>0.430550336837769</v>
      </c>
      <c r="D61" s="6" t="n">
        <v>-0.00436305999755859</v>
      </c>
      <c r="E61" s="6" t="n">
        <f aca="false">0.005*ABS(D61)+2*$E$1106</f>
        <v>0.0390843152999878</v>
      </c>
      <c r="F61" s="7"/>
      <c r="G61" s="7"/>
    </row>
    <row r="62" customFormat="false" ht="12" hidden="false" customHeight="false" outlineLevel="0" collapsed="false">
      <c r="A62" s="4" t="n">
        <v>-0.00272</v>
      </c>
      <c r="B62" s="5" t="n">
        <v>-7.98506736755371</v>
      </c>
      <c r="C62" s="5" t="n">
        <f aca="false">0.005*ABS(B62)+2*$C$1106</f>
        <v>0.430550336837769</v>
      </c>
      <c r="D62" s="6" t="n">
        <v>-0.00436305999755859</v>
      </c>
      <c r="E62" s="6" t="n">
        <f aca="false">0.005*ABS(D62)+2*$E$1106</f>
        <v>0.0390843152999878</v>
      </c>
      <c r="F62" s="7"/>
      <c r="G62" s="7"/>
    </row>
    <row r="63" customFormat="false" ht="12" hidden="false" customHeight="false" outlineLevel="0" collapsed="false">
      <c r="A63" s="4" t="n">
        <v>-0.0027</v>
      </c>
      <c r="B63" s="5" t="n">
        <v>-7.98506736755371</v>
      </c>
      <c r="C63" s="5" t="n">
        <f aca="false">0.005*ABS(B63)+2*$C$1106</f>
        <v>0.430550336837769</v>
      </c>
      <c r="D63" s="6" t="n">
        <v>-0.00436305999755859</v>
      </c>
      <c r="E63" s="6" t="n">
        <f aca="false">0.005*ABS(D63)+2*$E$1106</f>
        <v>0.0390843152999878</v>
      </c>
      <c r="F63" s="7"/>
      <c r="G63" s="7"/>
    </row>
    <row r="64" customFormat="false" ht="12" hidden="false" customHeight="false" outlineLevel="0" collapsed="false">
      <c r="A64" s="4" t="n">
        <v>-0.00268</v>
      </c>
      <c r="B64" s="5" t="n">
        <v>-7.98506736755371</v>
      </c>
      <c r="C64" s="5" t="n">
        <f aca="false">0.005*ABS(B64)+2*$C$1106</f>
        <v>0.430550336837769</v>
      </c>
      <c r="D64" s="6" t="n">
        <v>-0.00436305999755859</v>
      </c>
      <c r="E64" s="6" t="n">
        <f aca="false">0.005*ABS(D64)+2*$E$1106</f>
        <v>0.0390843152999878</v>
      </c>
      <c r="F64" s="7"/>
      <c r="G64" s="7"/>
    </row>
    <row r="65" customFormat="false" ht="12" hidden="false" customHeight="false" outlineLevel="0" collapsed="false">
      <c r="A65" s="4" t="n">
        <v>-0.00266</v>
      </c>
      <c r="B65" s="5" t="n">
        <v>-7.98506736755371</v>
      </c>
      <c r="C65" s="5" t="n">
        <f aca="false">0.005*ABS(B65)+2*$C$1106</f>
        <v>0.430550336837769</v>
      </c>
      <c r="D65" s="6" t="n">
        <v>-0.0238943099975586</v>
      </c>
      <c r="E65" s="6" t="n">
        <f aca="false">0.005*ABS(D65)+2*$E$1106</f>
        <v>0.0391819715499878</v>
      </c>
      <c r="F65" s="7"/>
      <c r="G65" s="7"/>
    </row>
    <row r="66" customFormat="false" ht="12" hidden="false" customHeight="false" outlineLevel="0" collapsed="false">
      <c r="A66" s="4" t="n">
        <v>-0.00264</v>
      </c>
      <c r="B66" s="5" t="n">
        <v>-7.98506736755371</v>
      </c>
      <c r="C66" s="5" t="n">
        <f aca="false">0.005*ABS(B66)+2*$C$1106</f>
        <v>0.430550336837769</v>
      </c>
      <c r="D66" s="6" t="n">
        <v>-0.00436305999755859</v>
      </c>
      <c r="E66" s="6" t="n">
        <f aca="false">0.005*ABS(D66)+2*$E$1106</f>
        <v>0.0390843152999878</v>
      </c>
      <c r="F66" s="7"/>
      <c r="G66" s="7"/>
    </row>
    <row r="67" customFormat="false" ht="12" hidden="false" customHeight="false" outlineLevel="0" collapsed="false">
      <c r="A67" s="4" t="n">
        <v>-0.00262</v>
      </c>
      <c r="B67" s="5" t="n">
        <v>-7.98506736755371</v>
      </c>
      <c r="C67" s="5" t="n">
        <f aca="false">0.005*ABS(B67)+2*$C$1106</f>
        <v>0.430550336837769</v>
      </c>
      <c r="D67" s="6" t="n">
        <v>0.0151681900024414</v>
      </c>
      <c r="E67" s="6" t="n">
        <f aca="false">0.005*ABS(D67)+2*$E$1106</f>
        <v>0.0391383409500122</v>
      </c>
      <c r="F67" s="7"/>
      <c r="G67" s="7"/>
    </row>
    <row r="68" customFormat="false" ht="12" hidden="false" customHeight="false" outlineLevel="0" collapsed="false">
      <c r="A68" s="4" t="n">
        <v>-0.0026</v>
      </c>
      <c r="B68" s="5" t="n">
        <v>-7.98506736755371</v>
      </c>
      <c r="C68" s="5" t="n">
        <f aca="false">0.005*ABS(B68)+2*$C$1106</f>
        <v>0.430550336837769</v>
      </c>
      <c r="D68" s="6" t="n">
        <v>-0.00436305999755859</v>
      </c>
      <c r="E68" s="6" t="n">
        <f aca="false">0.005*ABS(D68)+2*$E$1106</f>
        <v>0.0390843152999878</v>
      </c>
      <c r="F68" s="7"/>
      <c r="G68" s="7"/>
    </row>
    <row r="69" customFormat="false" ht="12" hidden="false" customHeight="false" outlineLevel="0" collapsed="false">
      <c r="A69" s="4" t="n">
        <v>-0.00258</v>
      </c>
      <c r="B69" s="5" t="n">
        <v>-7.98506736755371</v>
      </c>
      <c r="C69" s="5" t="n">
        <f aca="false">0.005*ABS(B69)+2*$C$1106</f>
        <v>0.430550336837769</v>
      </c>
      <c r="D69" s="6" t="n">
        <v>-0.00436305999755859</v>
      </c>
      <c r="E69" s="6" t="n">
        <f aca="false">0.005*ABS(D69)+2*$E$1106</f>
        <v>0.0390843152999878</v>
      </c>
      <c r="F69" s="7"/>
      <c r="G69" s="7"/>
    </row>
    <row r="70" customFormat="false" ht="12" hidden="false" customHeight="false" outlineLevel="0" collapsed="false">
      <c r="A70" s="4" t="n">
        <v>-0.00256</v>
      </c>
      <c r="B70" s="5" t="n">
        <v>-7.98506736755371</v>
      </c>
      <c r="C70" s="5" t="n">
        <f aca="false">0.005*ABS(B70)+2*$C$1106</f>
        <v>0.430550336837769</v>
      </c>
      <c r="D70" s="6" t="n">
        <v>-0.00436305999755859</v>
      </c>
      <c r="E70" s="6" t="n">
        <f aca="false">0.005*ABS(D70)+2*$E$1106</f>
        <v>0.0390843152999878</v>
      </c>
      <c r="F70" s="7"/>
      <c r="G70" s="7"/>
    </row>
    <row r="71" customFormat="false" ht="12" hidden="false" customHeight="false" outlineLevel="0" collapsed="false">
      <c r="A71" s="4" t="n">
        <v>-0.00254</v>
      </c>
      <c r="B71" s="5" t="n">
        <v>-7.98506736755371</v>
      </c>
      <c r="C71" s="5" t="n">
        <f aca="false">0.005*ABS(B71)+2*$C$1106</f>
        <v>0.430550336837769</v>
      </c>
      <c r="D71" s="6" t="n">
        <v>-0.00436305999755859</v>
      </c>
      <c r="E71" s="6" t="n">
        <f aca="false">0.005*ABS(D71)+2*$E$1106</f>
        <v>0.0390843152999878</v>
      </c>
      <c r="F71" s="7"/>
      <c r="G71" s="7"/>
    </row>
    <row r="72" customFormat="false" ht="12" hidden="false" customHeight="false" outlineLevel="0" collapsed="false">
      <c r="A72" s="4" t="n">
        <v>-0.00252</v>
      </c>
      <c r="B72" s="5" t="n">
        <v>-7.98506736755371</v>
      </c>
      <c r="C72" s="5" t="n">
        <f aca="false">0.005*ABS(B72)+2*$C$1106</f>
        <v>0.430550336837769</v>
      </c>
      <c r="D72" s="6" t="n">
        <v>-0.00436305999755859</v>
      </c>
      <c r="E72" s="6" t="n">
        <f aca="false">0.005*ABS(D72)+2*$E$1106</f>
        <v>0.0390843152999878</v>
      </c>
      <c r="F72" s="7"/>
      <c r="G72" s="7"/>
    </row>
    <row r="73" customFormat="false" ht="12" hidden="false" customHeight="false" outlineLevel="0" collapsed="false">
      <c r="A73" s="4" t="n">
        <v>-0.0025</v>
      </c>
      <c r="B73" s="5" t="n">
        <v>-7.98506736755371</v>
      </c>
      <c r="C73" s="5" t="n">
        <f aca="false">0.005*ABS(B73)+2*$C$1106</f>
        <v>0.430550336837769</v>
      </c>
      <c r="D73" s="6" t="n">
        <v>-0.00436305999755859</v>
      </c>
      <c r="E73" s="6" t="n">
        <f aca="false">0.005*ABS(D73)+2*$E$1106</f>
        <v>0.0390843152999878</v>
      </c>
      <c r="F73" s="7"/>
      <c r="G73" s="7"/>
    </row>
    <row r="74" customFormat="false" ht="12" hidden="false" customHeight="false" outlineLevel="0" collapsed="false">
      <c r="A74" s="4" t="n">
        <v>-0.00248</v>
      </c>
      <c r="B74" s="5" t="n">
        <v>-7.98506736755371</v>
      </c>
      <c r="C74" s="5" t="n">
        <f aca="false">0.005*ABS(B74)+2*$C$1106</f>
        <v>0.430550336837769</v>
      </c>
      <c r="D74" s="6" t="n">
        <v>-0.00436305999755859</v>
      </c>
      <c r="E74" s="6" t="n">
        <f aca="false">0.005*ABS(D74)+2*$E$1106</f>
        <v>0.0390843152999878</v>
      </c>
      <c r="F74" s="7"/>
      <c r="G74" s="7"/>
    </row>
    <row r="75" customFormat="false" ht="12" hidden="false" customHeight="false" outlineLevel="0" collapsed="false">
      <c r="A75" s="4" t="n">
        <v>-0.00246</v>
      </c>
      <c r="B75" s="5" t="n">
        <v>-7.98506736755371</v>
      </c>
      <c r="C75" s="5" t="n">
        <f aca="false">0.005*ABS(B75)+2*$C$1106</f>
        <v>0.430550336837769</v>
      </c>
      <c r="D75" s="6" t="n">
        <v>-0.00436305999755859</v>
      </c>
      <c r="E75" s="6" t="n">
        <f aca="false">0.005*ABS(D75)+2*$E$1106</f>
        <v>0.0390843152999878</v>
      </c>
      <c r="F75" s="7"/>
      <c r="G75" s="7"/>
    </row>
    <row r="76" customFormat="false" ht="12" hidden="false" customHeight="false" outlineLevel="0" collapsed="false">
      <c r="A76" s="4" t="n">
        <v>-0.00244</v>
      </c>
      <c r="B76" s="5" t="n">
        <v>-7.98506736755371</v>
      </c>
      <c r="C76" s="5" t="n">
        <f aca="false">0.005*ABS(B76)+2*$C$1106</f>
        <v>0.430550336837769</v>
      </c>
      <c r="D76" s="6" t="n">
        <v>-0.00436305999755859</v>
      </c>
      <c r="E76" s="6" t="n">
        <f aca="false">0.005*ABS(D76)+2*$E$1106</f>
        <v>0.0390843152999878</v>
      </c>
      <c r="F76" s="7"/>
      <c r="G76" s="7"/>
    </row>
    <row r="77" customFormat="false" ht="12" hidden="false" customHeight="false" outlineLevel="0" collapsed="false">
      <c r="A77" s="4" t="n">
        <v>-0.00242</v>
      </c>
      <c r="B77" s="5" t="n">
        <v>-7.98506736755371</v>
      </c>
      <c r="C77" s="5" t="n">
        <f aca="false">0.005*ABS(B77)+2*$C$1106</f>
        <v>0.430550336837769</v>
      </c>
      <c r="D77" s="6" t="n">
        <v>-0.00436305999755859</v>
      </c>
      <c r="E77" s="6" t="n">
        <f aca="false">0.005*ABS(D77)+2*$E$1106</f>
        <v>0.0390843152999878</v>
      </c>
      <c r="F77" s="7"/>
      <c r="G77" s="7"/>
    </row>
    <row r="78" customFormat="false" ht="12" hidden="false" customHeight="false" outlineLevel="0" collapsed="false">
      <c r="A78" s="4" t="n">
        <v>-0.0024</v>
      </c>
      <c r="B78" s="5" t="n">
        <v>-7.98506736755371</v>
      </c>
      <c r="C78" s="5" t="n">
        <f aca="false">0.005*ABS(B78)+2*$C$1106</f>
        <v>0.430550336837769</v>
      </c>
      <c r="D78" s="6" t="n">
        <v>-0.00436305999755859</v>
      </c>
      <c r="E78" s="6" t="n">
        <f aca="false">0.005*ABS(D78)+2*$E$1106</f>
        <v>0.0390843152999878</v>
      </c>
      <c r="F78" s="7"/>
      <c r="G78" s="7"/>
    </row>
    <row r="79" customFormat="false" ht="12" hidden="false" customHeight="false" outlineLevel="0" collapsed="false">
      <c r="A79" s="4" t="n">
        <v>-0.00238</v>
      </c>
      <c r="B79" s="5" t="n">
        <v>-7.98506736755371</v>
      </c>
      <c r="C79" s="5" t="n">
        <f aca="false">0.005*ABS(B79)+2*$C$1106</f>
        <v>0.430550336837769</v>
      </c>
      <c r="D79" s="6" t="n">
        <v>-0.00436305999755859</v>
      </c>
      <c r="E79" s="6" t="n">
        <f aca="false">0.005*ABS(D79)+2*$E$1106</f>
        <v>0.0390843152999878</v>
      </c>
      <c r="F79" s="7"/>
      <c r="G79" s="7"/>
    </row>
    <row r="80" customFormat="false" ht="12" hidden="false" customHeight="false" outlineLevel="0" collapsed="false">
      <c r="A80" s="4" t="n">
        <v>-0.00236</v>
      </c>
      <c r="B80" s="5" t="n">
        <v>-7.98506736755371</v>
      </c>
      <c r="C80" s="5" t="n">
        <f aca="false">0.005*ABS(B80)+2*$C$1106</f>
        <v>0.430550336837769</v>
      </c>
      <c r="D80" s="6" t="n">
        <v>-0.00436305999755859</v>
      </c>
      <c r="E80" s="6" t="n">
        <f aca="false">0.005*ABS(D80)+2*$E$1106</f>
        <v>0.0390843152999878</v>
      </c>
      <c r="F80" s="7"/>
      <c r="G80" s="7"/>
    </row>
    <row r="81" customFormat="false" ht="12" hidden="false" customHeight="false" outlineLevel="0" collapsed="false">
      <c r="A81" s="4" t="n">
        <v>-0.00234</v>
      </c>
      <c r="B81" s="5" t="n">
        <v>-7.98506736755371</v>
      </c>
      <c r="C81" s="5" t="n">
        <f aca="false">0.005*ABS(B81)+2*$C$1106</f>
        <v>0.430550336837769</v>
      </c>
      <c r="D81" s="6" t="n">
        <v>-0.00436305999755859</v>
      </c>
      <c r="E81" s="6" t="n">
        <f aca="false">0.005*ABS(D81)+2*$E$1106</f>
        <v>0.0390843152999878</v>
      </c>
      <c r="F81" s="7"/>
      <c r="G81" s="7"/>
    </row>
    <row r="82" customFormat="false" ht="12" hidden="false" customHeight="false" outlineLevel="0" collapsed="false">
      <c r="A82" s="4" t="n">
        <v>-0.00232</v>
      </c>
      <c r="B82" s="5" t="n">
        <v>-7.98506736755371</v>
      </c>
      <c r="C82" s="5" t="n">
        <f aca="false">0.005*ABS(B82)+2*$C$1106</f>
        <v>0.430550336837769</v>
      </c>
      <c r="D82" s="6" t="n">
        <v>-0.00436305999755859</v>
      </c>
      <c r="E82" s="6" t="n">
        <f aca="false">0.005*ABS(D82)+2*$E$1106</f>
        <v>0.0390843152999878</v>
      </c>
      <c r="F82" s="7"/>
      <c r="G82" s="7"/>
    </row>
    <row r="83" customFormat="false" ht="12" hidden="false" customHeight="false" outlineLevel="0" collapsed="false">
      <c r="A83" s="4" t="n">
        <v>-0.0023</v>
      </c>
      <c r="B83" s="5" t="n">
        <v>-7.98506736755371</v>
      </c>
      <c r="C83" s="5" t="n">
        <f aca="false">0.005*ABS(B83)+2*$C$1106</f>
        <v>0.430550336837769</v>
      </c>
      <c r="D83" s="6" t="n">
        <v>-0.00436305999755859</v>
      </c>
      <c r="E83" s="6" t="n">
        <f aca="false">0.005*ABS(D83)+2*$E$1106</f>
        <v>0.0390843152999878</v>
      </c>
      <c r="F83" s="7"/>
      <c r="G83" s="7"/>
    </row>
    <row r="84" customFormat="false" ht="12" hidden="false" customHeight="false" outlineLevel="0" collapsed="false">
      <c r="A84" s="4" t="n">
        <v>-0.00228</v>
      </c>
      <c r="B84" s="5" t="n">
        <v>-7.98506736755371</v>
      </c>
      <c r="C84" s="5" t="n">
        <f aca="false">0.005*ABS(B84)+2*$C$1106</f>
        <v>0.430550336837769</v>
      </c>
      <c r="D84" s="6" t="n">
        <v>-0.00436305999755859</v>
      </c>
      <c r="E84" s="6" t="n">
        <f aca="false">0.005*ABS(D84)+2*$E$1106</f>
        <v>0.0390843152999878</v>
      </c>
      <c r="F84" s="7"/>
      <c r="G84" s="7"/>
    </row>
    <row r="85" customFormat="false" ht="12" hidden="false" customHeight="false" outlineLevel="0" collapsed="false">
      <c r="A85" s="4" t="n">
        <v>-0.00226</v>
      </c>
      <c r="B85" s="5" t="n">
        <v>-7.98506736755371</v>
      </c>
      <c r="C85" s="5" t="n">
        <f aca="false">0.005*ABS(B85)+2*$C$1106</f>
        <v>0.430550336837769</v>
      </c>
      <c r="D85" s="6" t="n">
        <v>-0.00436305999755859</v>
      </c>
      <c r="E85" s="6" t="n">
        <f aca="false">0.005*ABS(D85)+2*$E$1106</f>
        <v>0.0390843152999878</v>
      </c>
      <c r="F85" s="7"/>
      <c r="G85" s="7"/>
    </row>
    <row r="86" customFormat="false" ht="12" hidden="false" customHeight="false" outlineLevel="0" collapsed="false">
      <c r="A86" s="4" t="n">
        <v>-0.00224</v>
      </c>
      <c r="B86" s="5" t="n">
        <v>-7.98506736755371</v>
      </c>
      <c r="C86" s="5" t="n">
        <f aca="false">0.005*ABS(B86)+2*$C$1106</f>
        <v>0.430550336837769</v>
      </c>
      <c r="D86" s="6" t="n">
        <v>-0.00436305999755859</v>
      </c>
      <c r="E86" s="6" t="n">
        <f aca="false">0.005*ABS(D86)+2*$E$1106</f>
        <v>0.0390843152999878</v>
      </c>
      <c r="F86" s="7"/>
      <c r="G86" s="7"/>
    </row>
    <row r="87" customFormat="false" ht="12" hidden="false" customHeight="false" outlineLevel="0" collapsed="false">
      <c r="A87" s="4" t="n">
        <v>-0.00222</v>
      </c>
      <c r="B87" s="5" t="n">
        <v>-7.98506736755371</v>
      </c>
      <c r="C87" s="5" t="n">
        <f aca="false">0.005*ABS(B87)+2*$C$1106</f>
        <v>0.430550336837769</v>
      </c>
      <c r="D87" s="6" t="n">
        <v>-0.00436305999755859</v>
      </c>
      <c r="E87" s="6" t="n">
        <f aca="false">0.005*ABS(D87)+2*$E$1106</f>
        <v>0.0390843152999878</v>
      </c>
      <c r="F87" s="7"/>
      <c r="G87" s="7"/>
    </row>
    <row r="88" customFormat="false" ht="12" hidden="false" customHeight="false" outlineLevel="0" collapsed="false">
      <c r="A88" s="4" t="n">
        <v>-0.0022</v>
      </c>
      <c r="B88" s="5" t="n">
        <v>-7.98506736755371</v>
      </c>
      <c r="C88" s="5" t="n">
        <f aca="false">0.005*ABS(B88)+2*$C$1106</f>
        <v>0.430550336837769</v>
      </c>
      <c r="D88" s="6" t="n">
        <v>-0.00436305999755859</v>
      </c>
      <c r="E88" s="6" t="n">
        <f aca="false">0.005*ABS(D88)+2*$E$1106</f>
        <v>0.0390843152999878</v>
      </c>
      <c r="F88" s="7"/>
      <c r="G88" s="7"/>
    </row>
    <row r="89" customFormat="false" ht="12" hidden="false" customHeight="false" outlineLevel="0" collapsed="false">
      <c r="A89" s="4" t="n">
        <v>-0.00218</v>
      </c>
      <c r="B89" s="5" t="n">
        <v>-7.98506736755371</v>
      </c>
      <c r="C89" s="5" t="n">
        <f aca="false">0.005*ABS(B89)+2*$C$1106</f>
        <v>0.430550336837769</v>
      </c>
      <c r="D89" s="6" t="n">
        <v>-0.00436305999755859</v>
      </c>
      <c r="E89" s="6" t="n">
        <f aca="false">0.005*ABS(D89)+2*$E$1106</f>
        <v>0.0390843152999878</v>
      </c>
      <c r="F89" s="7"/>
      <c r="G89" s="7"/>
    </row>
    <row r="90" customFormat="false" ht="12" hidden="false" customHeight="false" outlineLevel="0" collapsed="false">
      <c r="A90" s="4" t="n">
        <v>-0.00216</v>
      </c>
      <c r="B90" s="5" t="n">
        <v>-7.98506736755371</v>
      </c>
      <c r="C90" s="5" t="n">
        <f aca="false">0.005*ABS(B90)+2*$C$1106</f>
        <v>0.430550336837769</v>
      </c>
      <c r="D90" s="6" t="n">
        <v>-0.00436305999755859</v>
      </c>
      <c r="E90" s="6" t="n">
        <f aca="false">0.005*ABS(D90)+2*$E$1106</f>
        <v>0.0390843152999878</v>
      </c>
      <c r="F90" s="7"/>
      <c r="G90" s="7"/>
    </row>
    <row r="91" customFormat="false" ht="12" hidden="false" customHeight="false" outlineLevel="0" collapsed="false">
      <c r="A91" s="4" t="n">
        <v>-0.00214</v>
      </c>
      <c r="B91" s="5" t="n">
        <v>-7.98506736755371</v>
      </c>
      <c r="C91" s="5" t="n">
        <f aca="false">0.005*ABS(B91)+2*$C$1106</f>
        <v>0.430550336837769</v>
      </c>
      <c r="D91" s="6" t="n">
        <v>-0.00436305999755859</v>
      </c>
      <c r="E91" s="6" t="n">
        <f aca="false">0.005*ABS(D91)+2*$E$1106</f>
        <v>0.0390843152999878</v>
      </c>
      <c r="F91" s="7"/>
      <c r="G91" s="7"/>
    </row>
    <row r="92" customFormat="false" ht="12" hidden="false" customHeight="false" outlineLevel="0" collapsed="false">
      <c r="A92" s="4" t="n">
        <v>-0.00212</v>
      </c>
      <c r="B92" s="5" t="n">
        <v>-7.98506736755371</v>
      </c>
      <c r="C92" s="5" t="n">
        <f aca="false">0.005*ABS(B92)+2*$C$1106</f>
        <v>0.430550336837769</v>
      </c>
      <c r="D92" s="6" t="n">
        <v>-0.00436305999755859</v>
      </c>
      <c r="E92" s="6" t="n">
        <f aca="false">0.005*ABS(D92)+2*$E$1106</f>
        <v>0.0390843152999878</v>
      </c>
      <c r="F92" s="7"/>
      <c r="G92" s="7"/>
    </row>
    <row r="93" customFormat="false" ht="12" hidden="false" customHeight="false" outlineLevel="0" collapsed="false">
      <c r="A93" s="4" t="n">
        <v>-0.0021</v>
      </c>
      <c r="B93" s="5" t="n">
        <v>-7.98506736755371</v>
      </c>
      <c r="C93" s="5" t="n">
        <f aca="false">0.005*ABS(B93)+2*$C$1106</f>
        <v>0.430550336837769</v>
      </c>
      <c r="D93" s="6" t="n">
        <v>-0.00436305999755859</v>
      </c>
      <c r="E93" s="6" t="n">
        <f aca="false">0.005*ABS(D93)+2*$E$1106</f>
        <v>0.0390843152999878</v>
      </c>
      <c r="F93" s="7"/>
      <c r="G93" s="7"/>
    </row>
    <row r="94" customFormat="false" ht="12" hidden="false" customHeight="false" outlineLevel="0" collapsed="false">
      <c r="A94" s="4" t="n">
        <v>-0.00208</v>
      </c>
      <c r="B94" s="5" t="n">
        <v>-7.98506736755371</v>
      </c>
      <c r="C94" s="5" t="n">
        <f aca="false">0.005*ABS(B94)+2*$C$1106</f>
        <v>0.430550336837769</v>
      </c>
      <c r="D94" s="6" t="n">
        <v>-0.00436305999755859</v>
      </c>
      <c r="E94" s="6" t="n">
        <f aca="false">0.005*ABS(D94)+2*$E$1106</f>
        <v>0.0390843152999878</v>
      </c>
      <c r="F94" s="7"/>
      <c r="G94" s="7"/>
    </row>
    <row r="95" customFormat="false" ht="12" hidden="false" customHeight="false" outlineLevel="0" collapsed="false">
      <c r="A95" s="4" t="n">
        <v>-0.00206</v>
      </c>
      <c r="B95" s="5" t="n">
        <v>-7.98506736755371</v>
      </c>
      <c r="C95" s="5" t="n">
        <f aca="false">0.005*ABS(B95)+2*$C$1106</f>
        <v>0.430550336837769</v>
      </c>
      <c r="D95" s="6" t="n">
        <v>-0.00436305999755859</v>
      </c>
      <c r="E95" s="6" t="n">
        <f aca="false">0.005*ABS(D95)+2*$E$1106</f>
        <v>0.0390843152999878</v>
      </c>
      <c r="F95" s="7"/>
      <c r="G95" s="7"/>
    </row>
    <row r="96" customFormat="false" ht="12" hidden="false" customHeight="false" outlineLevel="0" collapsed="false">
      <c r="A96" s="4" t="n">
        <v>-0.00204</v>
      </c>
      <c r="B96" s="5" t="n">
        <v>-7.98506736755371</v>
      </c>
      <c r="C96" s="5" t="n">
        <f aca="false">0.005*ABS(B96)+2*$C$1106</f>
        <v>0.430550336837769</v>
      </c>
      <c r="D96" s="6" t="n">
        <v>-0.00436305999755859</v>
      </c>
      <c r="E96" s="6" t="n">
        <f aca="false">0.005*ABS(D96)+2*$E$1106</f>
        <v>0.0390843152999878</v>
      </c>
      <c r="F96" s="7"/>
      <c r="G96" s="7"/>
    </row>
    <row r="97" customFormat="false" ht="12" hidden="false" customHeight="false" outlineLevel="0" collapsed="false">
      <c r="A97" s="4" t="n">
        <v>-0.00202</v>
      </c>
      <c r="B97" s="5" t="n">
        <v>-7.98506736755371</v>
      </c>
      <c r="C97" s="5" t="n">
        <f aca="false">0.005*ABS(B97)+2*$C$1106</f>
        <v>0.430550336837769</v>
      </c>
      <c r="D97" s="6" t="n">
        <v>-0.00436305999755859</v>
      </c>
      <c r="E97" s="6" t="n">
        <f aca="false">0.005*ABS(D97)+2*$E$1106</f>
        <v>0.0390843152999878</v>
      </c>
      <c r="F97" s="7"/>
      <c r="G97" s="7"/>
    </row>
    <row r="98" customFormat="false" ht="12" hidden="false" customHeight="false" outlineLevel="0" collapsed="false">
      <c r="A98" s="4" t="n">
        <v>-0.002</v>
      </c>
      <c r="B98" s="5" t="n">
        <v>-7.98506736755371</v>
      </c>
      <c r="C98" s="5" t="n">
        <f aca="false">0.005*ABS(B98)+2*$C$1106</f>
        <v>0.430550336837769</v>
      </c>
      <c r="D98" s="6" t="n">
        <v>-0.00436305999755859</v>
      </c>
      <c r="E98" s="6" t="n">
        <f aca="false">0.005*ABS(D98)+2*$E$1106</f>
        <v>0.0390843152999878</v>
      </c>
      <c r="F98" s="7"/>
      <c r="G98" s="7"/>
    </row>
    <row r="99" customFormat="false" ht="12" hidden="false" customHeight="false" outlineLevel="0" collapsed="false">
      <c r="A99" s="4" t="n">
        <v>-0.00198</v>
      </c>
      <c r="B99" s="5" t="n">
        <v>-7.98506736755371</v>
      </c>
      <c r="C99" s="5" t="n">
        <f aca="false">0.005*ABS(B99)+2*$C$1106</f>
        <v>0.430550336837769</v>
      </c>
      <c r="D99" s="6" t="n">
        <v>-0.00436305999755859</v>
      </c>
      <c r="E99" s="6" t="n">
        <f aca="false">0.005*ABS(D99)+2*$E$1106</f>
        <v>0.0390843152999878</v>
      </c>
      <c r="F99" s="7"/>
      <c r="G99" s="7"/>
    </row>
    <row r="100" customFormat="false" ht="12" hidden="false" customHeight="false" outlineLevel="0" collapsed="false">
      <c r="A100" s="4" t="n">
        <v>-0.00196</v>
      </c>
      <c r="B100" s="5" t="n">
        <v>-7.98506736755371</v>
      </c>
      <c r="C100" s="5" t="n">
        <f aca="false">0.005*ABS(B100)+2*$C$1106</f>
        <v>0.430550336837769</v>
      </c>
      <c r="D100" s="6" t="n">
        <v>-0.00436305999755859</v>
      </c>
      <c r="E100" s="6" t="n">
        <f aca="false">0.005*ABS(D100)+2*$E$1106</f>
        <v>0.0390843152999878</v>
      </c>
      <c r="F100" s="7"/>
      <c r="G100" s="7"/>
    </row>
    <row r="101" customFormat="false" ht="12" hidden="false" customHeight="false" outlineLevel="0" collapsed="false">
      <c r="A101" s="4" t="n">
        <v>-0.00194</v>
      </c>
      <c r="B101" s="5" t="n">
        <v>-7.98506736755371</v>
      </c>
      <c r="C101" s="5" t="n">
        <f aca="false">0.005*ABS(B101)+2*$C$1106</f>
        <v>0.430550336837769</v>
      </c>
      <c r="D101" s="6" t="n">
        <v>-0.00436305999755859</v>
      </c>
      <c r="E101" s="6" t="n">
        <f aca="false">0.005*ABS(D101)+2*$E$1106</f>
        <v>0.0390843152999878</v>
      </c>
      <c r="F101" s="7"/>
      <c r="G101" s="7"/>
    </row>
    <row r="102" customFormat="false" ht="12" hidden="false" customHeight="false" outlineLevel="0" collapsed="false">
      <c r="A102" s="4" t="n">
        <v>-0.00192</v>
      </c>
      <c r="B102" s="5" t="n">
        <v>-7.98506736755371</v>
      </c>
      <c r="C102" s="5" t="n">
        <f aca="false">0.005*ABS(B102)+2*$C$1106</f>
        <v>0.430550336837769</v>
      </c>
      <c r="D102" s="6" t="n">
        <v>-0.00436305999755859</v>
      </c>
      <c r="E102" s="6" t="n">
        <f aca="false">0.005*ABS(D102)+2*$E$1106</f>
        <v>0.0390843152999878</v>
      </c>
      <c r="F102" s="7"/>
      <c r="G102" s="7"/>
    </row>
    <row r="103" customFormat="false" ht="12" hidden="false" customHeight="false" outlineLevel="0" collapsed="false">
      <c r="A103" s="4" t="n">
        <v>-0.0019</v>
      </c>
      <c r="B103" s="5" t="n">
        <v>-7.98506736755371</v>
      </c>
      <c r="C103" s="5" t="n">
        <f aca="false">0.005*ABS(B103)+2*$C$1106</f>
        <v>0.430550336837769</v>
      </c>
      <c r="D103" s="6" t="n">
        <v>-0.00436305999755859</v>
      </c>
      <c r="E103" s="6" t="n">
        <f aca="false">0.005*ABS(D103)+2*$E$1106</f>
        <v>0.0390843152999878</v>
      </c>
      <c r="F103" s="7"/>
      <c r="G103" s="7"/>
    </row>
    <row r="104" customFormat="false" ht="12" hidden="false" customHeight="false" outlineLevel="0" collapsed="false">
      <c r="A104" s="4" t="n">
        <v>-0.00188</v>
      </c>
      <c r="B104" s="5" t="n">
        <v>-7.98506736755371</v>
      </c>
      <c r="C104" s="5" t="n">
        <f aca="false">0.005*ABS(B104)+2*$C$1106</f>
        <v>0.430550336837769</v>
      </c>
      <c r="D104" s="6" t="n">
        <v>-0.0238943099975586</v>
      </c>
      <c r="E104" s="6" t="n">
        <f aca="false">0.005*ABS(D104)+2*$E$1106</f>
        <v>0.0391819715499878</v>
      </c>
      <c r="F104" s="7"/>
      <c r="G104" s="7"/>
    </row>
    <row r="105" customFormat="false" ht="12" hidden="false" customHeight="false" outlineLevel="0" collapsed="false">
      <c r="A105" s="4" t="n">
        <v>-0.00186</v>
      </c>
      <c r="B105" s="5" t="n">
        <v>-7.98506736755371</v>
      </c>
      <c r="C105" s="5" t="n">
        <f aca="false">0.005*ABS(B105)+2*$C$1106</f>
        <v>0.430550336837769</v>
      </c>
      <c r="D105" s="6" t="n">
        <v>-0.00436305999755859</v>
      </c>
      <c r="E105" s="6" t="n">
        <f aca="false">0.005*ABS(D105)+2*$E$1106</f>
        <v>0.0390843152999878</v>
      </c>
      <c r="F105" s="7"/>
      <c r="G105" s="7"/>
    </row>
    <row r="106" customFormat="false" ht="12" hidden="false" customHeight="false" outlineLevel="0" collapsed="false">
      <c r="A106" s="4" t="n">
        <v>-0.00184</v>
      </c>
      <c r="B106" s="5" t="n">
        <v>-7.98506736755371</v>
      </c>
      <c r="C106" s="5" t="n">
        <f aca="false">0.005*ABS(B106)+2*$C$1106</f>
        <v>0.430550336837769</v>
      </c>
      <c r="D106" s="6" t="n">
        <v>-0.00436305999755859</v>
      </c>
      <c r="E106" s="6" t="n">
        <f aca="false">0.005*ABS(D106)+2*$E$1106</f>
        <v>0.0390843152999878</v>
      </c>
      <c r="F106" s="7"/>
      <c r="G106" s="7"/>
    </row>
    <row r="107" customFormat="false" ht="12" hidden="false" customHeight="false" outlineLevel="0" collapsed="false">
      <c r="A107" s="4" t="n">
        <v>-0.00182</v>
      </c>
      <c r="B107" s="5" t="n">
        <v>-7.98506736755371</v>
      </c>
      <c r="C107" s="5" t="n">
        <f aca="false">0.005*ABS(B107)+2*$C$1106</f>
        <v>0.430550336837769</v>
      </c>
      <c r="D107" s="6" t="n">
        <v>-0.00436305999755859</v>
      </c>
      <c r="E107" s="6" t="n">
        <f aca="false">0.005*ABS(D107)+2*$E$1106</f>
        <v>0.0390843152999878</v>
      </c>
      <c r="F107" s="7"/>
      <c r="G107" s="7"/>
    </row>
    <row r="108" customFormat="false" ht="12" hidden="false" customHeight="false" outlineLevel="0" collapsed="false">
      <c r="A108" s="4" t="n">
        <v>-0.0018</v>
      </c>
      <c r="B108" s="5" t="n">
        <v>-7.98506736755371</v>
      </c>
      <c r="C108" s="5" t="n">
        <f aca="false">0.005*ABS(B108)+2*$C$1106</f>
        <v>0.430550336837769</v>
      </c>
      <c r="D108" s="6" t="n">
        <v>-0.00436305999755859</v>
      </c>
      <c r="E108" s="6" t="n">
        <f aca="false">0.005*ABS(D108)+2*$E$1106</f>
        <v>0.0390843152999878</v>
      </c>
      <c r="F108" s="7"/>
      <c r="G108" s="7"/>
    </row>
    <row r="109" customFormat="false" ht="12" hidden="false" customHeight="false" outlineLevel="0" collapsed="false">
      <c r="A109" s="4" t="n">
        <v>-0.00178</v>
      </c>
      <c r="B109" s="5" t="n">
        <v>-7.98506736755371</v>
      </c>
      <c r="C109" s="5" t="n">
        <f aca="false">0.005*ABS(B109)+2*$C$1106</f>
        <v>0.430550336837769</v>
      </c>
      <c r="D109" s="6" t="n">
        <v>-0.00436305999755859</v>
      </c>
      <c r="E109" s="6" t="n">
        <f aca="false">0.005*ABS(D109)+2*$E$1106</f>
        <v>0.0390843152999878</v>
      </c>
      <c r="F109" s="7"/>
      <c r="G109" s="7"/>
    </row>
    <row r="110" customFormat="false" ht="12" hidden="false" customHeight="false" outlineLevel="0" collapsed="false">
      <c r="A110" s="4" t="n">
        <v>-0.00176</v>
      </c>
      <c r="B110" s="5" t="n">
        <v>-7.98506736755371</v>
      </c>
      <c r="C110" s="5" t="n">
        <f aca="false">0.005*ABS(B110)+2*$C$1106</f>
        <v>0.430550336837769</v>
      </c>
      <c r="D110" s="6" t="n">
        <v>-0.00436305999755859</v>
      </c>
      <c r="E110" s="6" t="n">
        <f aca="false">0.005*ABS(D110)+2*$E$1106</f>
        <v>0.0390843152999878</v>
      </c>
      <c r="F110" s="7"/>
      <c r="G110" s="7"/>
    </row>
    <row r="111" customFormat="false" ht="12" hidden="false" customHeight="false" outlineLevel="0" collapsed="false">
      <c r="A111" s="4" t="n">
        <v>-0.00174</v>
      </c>
      <c r="B111" s="5" t="n">
        <v>-7.98506736755371</v>
      </c>
      <c r="C111" s="5" t="n">
        <f aca="false">0.005*ABS(B111)+2*$C$1106</f>
        <v>0.430550336837769</v>
      </c>
      <c r="D111" s="6" t="n">
        <v>-0.00436305999755859</v>
      </c>
      <c r="E111" s="6" t="n">
        <f aca="false">0.005*ABS(D111)+2*$E$1106</f>
        <v>0.0390843152999878</v>
      </c>
      <c r="F111" s="7"/>
      <c r="G111" s="7"/>
    </row>
    <row r="112" customFormat="false" ht="12" hidden="false" customHeight="false" outlineLevel="0" collapsed="false">
      <c r="A112" s="4" t="n">
        <v>-0.00172</v>
      </c>
      <c r="B112" s="5" t="n">
        <v>-7.98506736755371</v>
      </c>
      <c r="C112" s="5" t="n">
        <f aca="false">0.005*ABS(B112)+2*$C$1106</f>
        <v>0.430550336837769</v>
      </c>
      <c r="D112" s="6" t="n">
        <v>-0.00436305999755859</v>
      </c>
      <c r="E112" s="6" t="n">
        <f aca="false">0.005*ABS(D112)+2*$E$1106</f>
        <v>0.0390843152999878</v>
      </c>
      <c r="F112" s="7"/>
      <c r="G112" s="7"/>
    </row>
    <row r="113" customFormat="false" ht="12" hidden="false" customHeight="false" outlineLevel="0" collapsed="false">
      <c r="A113" s="4" t="n">
        <v>-0.0017</v>
      </c>
      <c r="B113" s="5" t="n">
        <v>-7.98506736755371</v>
      </c>
      <c r="C113" s="5" t="n">
        <f aca="false">0.005*ABS(B113)+2*$C$1106</f>
        <v>0.430550336837769</v>
      </c>
      <c r="D113" s="6" t="n">
        <v>-0.00436305999755859</v>
      </c>
      <c r="E113" s="6" t="n">
        <f aca="false">0.005*ABS(D113)+2*$E$1106</f>
        <v>0.0390843152999878</v>
      </c>
      <c r="F113" s="7"/>
      <c r="G113" s="7"/>
    </row>
    <row r="114" customFormat="false" ht="12" hidden="false" customHeight="false" outlineLevel="0" collapsed="false">
      <c r="A114" s="4" t="n">
        <v>-0.00168</v>
      </c>
      <c r="B114" s="5" t="n">
        <v>-7.98506736755371</v>
      </c>
      <c r="C114" s="5" t="n">
        <f aca="false">0.005*ABS(B114)+2*$C$1106</f>
        <v>0.430550336837769</v>
      </c>
      <c r="D114" s="6" t="n">
        <v>-0.0238943099975586</v>
      </c>
      <c r="E114" s="6" t="n">
        <f aca="false">0.005*ABS(D114)+2*$E$1106</f>
        <v>0.0391819715499878</v>
      </c>
      <c r="F114" s="7"/>
      <c r="G114" s="7"/>
    </row>
    <row r="115" customFormat="false" ht="12" hidden="false" customHeight="false" outlineLevel="0" collapsed="false">
      <c r="A115" s="4" t="n">
        <v>-0.00166</v>
      </c>
      <c r="B115" s="5" t="n">
        <v>-7.98506736755371</v>
      </c>
      <c r="C115" s="5" t="n">
        <f aca="false">0.005*ABS(B115)+2*$C$1106</f>
        <v>0.430550336837769</v>
      </c>
      <c r="D115" s="6" t="n">
        <v>-0.00436305999755859</v>
      </c>
      <c r="E115" s="6" t="n">
        <f aca="false">0.005*ABS(D115)+2*$E$1106</f>
        <v>0.0390843152999878</v>
      </c>
      <c r="F115" s="7"/>
      <c r="G115" s="7"/>
    </row>
    <row r="116" customFormat="false" ht="12" hidden="false" customHeight="false" outlineLevel="0" collapsed="false">
      <c r="A116" s="4" t="n">
        <v>-0.00164</v>
      </c>
      <c r="B116" s="5" t="n">
        <v>-7.98506736755371</v>
      </c>
      <c r="C116" s="5" t="n">
        <f aca="false">0.005*ABS(B116)+2*$C$1106</f>
        <v>0.430550336837769</v>
      </c>
      <c r="D116" s="6" t="n">
        <v>-0.00436305999755859</v>
      </c>
      <c r="E116" s="6" t="n">
        <f aca="false">0.005*ABS(D116)+2*$E$1106</f>
        <v>0.0390843152999878</v>
      </c>
      <c r="F116" s="7"/>
      <c r="G116" s="7"/>
    </row>
    <row r="117" customFormat="false" ht="12" hidden="false" customHeight="false" outlineLevel="0" collapsed="false">
      <c r="A117" s="4" t="n">
        <v>-0.00162</v>
      </c>
      <c r="B117" s="5" t="n">
        <v>-7.98506736755371</v>
      </c>
      <c r="C117" s="5" t="n">
        <f aca="false">0.005*ABS(B117)+2*$C$1106</f>
        <v>0.430550336837769</v>
      </c>
      <c r="D117" s="6" t="n">
        <v>-0.00436305999755859</v>
      </c>
      <c r="E117" s="6" t="n">
        <f aca="false">0.005*ABS(D117)+2*$E$1106</f>
        <v>0.0390843152999878</v>
      </c>
      <c r="F117" s="7"/>
      <c r="G117" s="7"/>
    </row>
    <row r="118" customFormat="false" ht="12" hidden="false" customHeight="false" outlineLevel="0" collapsed="false">
      <c r="A118" s="4" t="n">
        <v>-0.0016</v>
      </c>
      <c r="B118" s="5" t="n">
        <v>-7.98506736755371</v>
      </c>
      <c r="C118" s="5" t="n">
        <f aca="false">0.005*ABS(B118)+2*$C$1106</f>
        <v>0.430550336837769</v>
      </c>
      <c r="D118" s="6" t="n">
        <v>-0.00436305999755859</v>
      </c>
      <c r="E118" s="6" t="n">
        <f aca="false">0.005*ABS(D118)+2*$E$1106</f>
        <v>0.0390843152999878</v>
      </c>
      <c r="F118" s="7"/>
      <c r="G118" s="7"/>
    </row>
    <row r="119" customFormat="false" ht="12" hidden="false" customHeight="false" outlineLevel="0" collapsed="false">
      <c r="A119" s="4" t="n">
        <v>-0.00158</v>
      </c>
      <c r="B119" s="5" t="n">
        <v>-7.98506736755371</v>
      </c>
      <c r="C119" s="5" t="n">
        <f aca="false">0.005*ABS(B119)+2*$C$1106</f>
        <v>0.430550336837769</v>
      </c>
      <c r="D119" s="6" t="n">
        <v>-0.00436305999755859</v>
      </c>
      <c r="E119" s="6" t="n">
        <f aca="false">0.005*ABS(D119)+2*$E$1106</f>
        <v>0.0390843152999878</v>
      </c>
      <c r="F119" s="7"/>
      <c r="G119" s="7"/>
    </row>
    <row r="120" customFormat="false" ht="12" hidden="false" customHeight="false" outlineLevel="0" collapsed="false">
      <c r="A120" s="4" t="n">
        <v>-0.00156</v>
      </c>
      <c r="B120" s="5" t="n">
        <v>-7.98506736755371</v>
      </c>
      <c r="C120" s="5" t="n">
        <f aca="false">0.005*ABS(B120)+2*$C$1106</f>
        <v>0.430550336837769</v>
      </c>
      <c r="D120" s="6" t="n">
        <v>-0.00436305999755859</v>
      </c>
      <c r="E120" s="6" t="n">
        <f aca="false">0.005*ABS(D120)+2*$E$1106</f>
        <v>0.0390843152999878</v>
      </c>
      <c r="F120" s="7"/>
      <c r="G120" s="7"/>
    </row>
    <row r="121" customFormat="false" ht="12" hidden="false" customHeight="false" outlineLevel="0" collapsed="false">
      <c r="A121" s="4" t="n">
        <v>-0.00154</v>
      </c>
      <c r="B121" s="5" t="n">
        <v>-7.98506736755371</v>
      </c>
      <c r="C121" s="5" t="n">
        <f aca="false">0.005*ABS(B121)+2*$C$1106</f>
        <v>0.430550336837769</v>
      </c>
      <c r="D121" s="6" t="n">
        <v>-0.00436305999755859</v>
      </c>
      <c r="E121" s="6" t="n">
        <f aca="false">0.005*ABS(D121)+2*$E$1106</f>
        <v>0.0390843152999878</v>
      </c>
      <c r="F121" s="7"/>
      <c r="G121" s="7"/>
    </row>
    <row r="122" customFormat="false" ht="12" hidden="false" customHeight="false" outlineLevel="0" collapsed="false">
      <c r="A122" s="4" t="n">
        <v>-0.00152</v>
      </c>
      <c r="B122" s="5" t="n">
        <v>-7.98506736755371</v>
      </c>
      <c r="C122" s="5" t="n">
        <f aca="false">0.005*ABS(B122)+2*$C$1106</f>
        <v>0.430550336837769</v>
      </c>
      <c r="D122" s="6" t="n">
        <v>-0.00436305999755859</v>
      </c>
      <c r="E122" s="6" t="n">
        <f aca="false">0.005*ABS(D122)+2*$E$1106</f>
        <v>0.0390843152999878</v>
      </c>
      <c r="F122" s="7"/>
      <c r="G122" s="7"/>
    </row>
    <row r="123" customFormat="false" ht="12" hidden="false" customHeight="false" outlineLevel="0" collapsed="false">
      <c r="A123" s="4" t="n">
        <v>-0.0015</v>
      </c>
      <c r="B123" s="5" t="n">
        <v>-7.98506736755371</v>
      </c>
      <c r="C123" s="5" t="n">
        <f aca="false">0.005*ABS(B123)+2*$C$1106</f>
        <v>0.430550336837769</v>
      </c>
      <c r="D123" s="6" t="n">
        <v>0.0151681900024414</v>
      </c>
      <c r="E123" s="6" t="n">
        <f aca="false">0.005*ABS(D123)+2*$E$1106</f>
        <v>0.0391383409500122</v>
      </c>
      <c r="F123" s="7"/>
      <c r="G123" s="7"/>
    </row>
    <row r="124" customFormat="false" ht="12" hidden="false" customHeight="false" outlineLevel="0" collapsed="false">
      <c r="A124" s="4" t="n">
        <v>-0.00148</v>
      </c>
      <c r="B124" s="5" t="n">
        <v>-7.98506736755371</v>
      </c>
      <c r="C124" s="5" t="n">
        <f aca="false">0.005*ABS(B124)+2*$C$1106</f>
        <v>0.430550336837769</v>
      </c>
      <c r="D124" s="6" t="n">
        <v>-0.00436305999755859</v>
      </c>
      <c r="E124" s="6" t="n">
        <f aca="false">0.005*ABS(D124)+2*$E$1106</f>
        <v>0.0390843152999878</v>
      </c>
      <c r="F124" s="7"/>
      <c r="G124" s="7"/>
    </row>
    <row r="125" customFormat="false" ht="12" hidden="false" customHeight="false" outlineLevel="0" collapsed="false">
      <c r="A125" s="4" t="n">
        <v>-0.00146</v>
      </c>
      <c r="B125" s="5" t="n">
        <v>-7.98506736755371</v>
      </c>
      <c r="C125" s="5" t="n">
        <f aca="false">0.005*ABS(B125)+2*$C$1106</f>
        <v>0.430550336837769</v>
      </c>
      <c r="D125" s="6" t="n">
        <v>-0.00436305999755859</v>
      </c>
      <c r="E125" s="6" t="n">
        <f aca="false">0.005*ABS(D125)+2*$E$1106</f>
        <v>0.0390843152999878</v>
      </c>
      <c r="F125" s="7"/>
      <c r="G125" s="7"/>
    </row>
    <row r="126" customFormat="false" ht="12" hidden="false" customHeight="false" outlineLevel="0" collapsed="false">
      <c r="A126" s="4" t="n">
        <v>-0.00144</v>
      </c>
      <c r="B126" s="5" t="n">
        <v>-7.98506736755371</v>
      </c>
      <c r="C126" s="5" t="n">
        <f aca="false">0.005*ABS(B126)+2*$C$1106</f>
        <v>0.430550336837769</v>
      </c>
      <c r="D126" s="6" t="n">
        <v>-0.00436305999755859</v>
      </c>
      <c r="E126" s="6" t="n">
        <f aca="false">0.005*ABS(D126)+2*$E$1106</f>
        <v>0.0390843152999878</v>
      </c>
      <c r="F126" s="7"/>
      <c r="G126" s="7"/>
    </row>
    <row r="127" customFormat="false" ht="12" hidden="false" customHeight="false" outlineLevel="0" collapsed="false">
      <c r="A127" s="4" t="n">
        <v>-0.00142</v>
      </c>
      <c r="B127" s="5" t="n">
        <v>-7.98506736755371</v>
      </c>
      <c r="C127" s="5" t="n">
        <f aca="false">0.005*ABS(B127)+2*$C$1106</f>
        <v>0.430550336837769</v>
      </c>
      <c r="D127" s="6" t="n">
        <v>-0.00436305999755859</v>
      </c>
      <c r="E127" s="6" t="n">
        <f aca="false">0.005*ABS(D127)+2*$E$1106</f>
        <v>0.0390843152999878</v>
      </c>
      <c r="F127" s="7"/>
      <c r="G127" s="7"/>
    </row>
    <row r="128" customFormat="false" ht="12" hidden="false" customHeight="false" outlineLevel="0" collapsed="false">
      <c r="A128" s="4" t="n">
        <v>-0.0014</v>
      </c>
      <c r="B128" s="5" t="n">
        <v>-7.98506736755371</v>
      </c>
      <c r="C128" s="5" t="n">
        <f aca="false">0.005*ABS(B128)+2*$C$1106</f>
        <v>0.430550336837769</v>
      </c>
      <c r="D128" s="6" t="n">
        <v>-0.00436305999755859</v>
      </c>
      <c r="E128" s="6" t="n">
        <f aca="false">0.005*ABS(D128)+2*$E$1106</f>
        <v>0.0390843152999878</v>
      </c>
      <c r="F128" s="7"/>
      <c r="G128" s="7"/>
    </row>
    <row r="129" customFormat="false" ht="12" hidden="false" customHeight="false" outlineLevel="0" collapsed="false">
      <c r="A129" s="4" t="n">
        <v>-0.00138</v>
      </c>
      <c r="B129" s="5" t="n">
        <v>-7.98506736755371</v>
      </c>
      <c r="C129" s="5" t="n">
        <f aca="false">0.005*ABS(B129)+2*$C$1106</f>
        <v>0.430550336837769</v>
      </c>
      <c r="D129" s="6" t="n">
        <v>-0.00436305999755859</v>
      </c>
      <c r="E129" s="6" t="n">
        <f aca="false">0.005*ABS(D129)+2*$E$1106</f>
        <v>0.0390843152999878</v>
      </c>
      <c r="F129" s="7"/>
      <c r="G129" s="7"/>
    </row>
    <row r="130" customFormat="false" ht="12" hidden="false" customHeight="false" outlineLevel="0" collapsed="false">
      <c r="A130" s="4" t="n">
        <v>-0.00136</v>
      </c>
      <c r="B130" s="5" t="n">
        <v>-7.98506736755371</v>
      </c>
      <c r="C130" s="5" t="n">
        <f aca="false">0.005*ABS(B130)+2*$C$1106</f>
        <v>0.430550336837769</v>
      </c>
      <c r="D130" s="6" t="n">
        <v>-0.00436305999755859</v>
      </c>
      <c r="E130" s="6" t="n">
        <f aca="false">0.005*ABS(D130)+2*$E$1106</f>
        <v>0.0390843152999878</v>
      </c>
      <c r="F130" s="7"/>
      <c r="G130" s="7"/>
    </row>
    <row r="131" customFormat="false" ht="12" hidden="false" customHeight="false" outlineLevel="0" collapsed="false">
      <c r="A131" s="4" t="n">
        <v>-0.00134</v>
      </c>
      <c r="B131" s="5" t="n">
        <v>-7.98506736755371</v>
      </c>
      <c r="C131" s="5" t="n">
        <f aca="false">0.005*ABS(B131)+2*$C$1106</f>
        <v>0.430550336837769</v>
      </c>
      <c r="D131" s="6" t="n">
        <v>-0.00436305999755859</v>
      </c>
      <c r="E131" s="6" t="n">
        <f aca="false">0.005*ABS(D131)+2*$E$1106</f>
        <v>0.0390843152999878</v>
      </c>
      <c r="F131" s="7"/>
      <c r="G131" s="7"/>
    </row>
    <row r="132" customFormat="false" ht="12" hidden="false" customHeight="false" outlineLevel="0" collapsed="false">
      <c r="A132" s="4" t="n">
        <v>-0.00132</v>
      </c>
      <c r="B132" s="5" t="n">
        <v>-7.98506736755371</v>
      </c>
      <c r="C132" s="5" t="n">
        <f aca="false">0.005*ABS(B132)+2*$C$1106</f>
        <v>0.430550336837769</v>
      </c>
      <c r="D132" s="6" t="n">
        <v>-0.00436305999755859</v>
      </c>
      <c r="E132" s="6" t="n">
        <f aca="false">0.005*ABS(D132)+2*$E$1106</f>
        <v>0.0390843152999878</v>
      </c>
      <c r="F132" s="7"/>
      <c r="G132" s="7"/>
    </row>
    <row r="133" customFormat="false" ht="12" hidden="false" customHeight="false" outlineLevel="0" collapsed="false">
      <c r="A133" s="4" t="n">
        <v>-0.0013</v>
      </c>
      <c r="B133" s="5" t="n">
        <v>-7.98506736755371</v>
      </c>
      <c r="C133" s="5" t="n">
        <f aca="false">0.005*ABS(B133)+2*$C$1106</f>
        <v>0.430550336837769</v>
      </c>
      <c r="D133" s="6" t="n">
        <v>-0.00436305999755859</v>
      </c>
      <c r="E133" s="6" t="n">
        <f aca="false">0.005*ABS(D133)+2*$E$1106</f>
        <v>0.0390843152999878</v>
      </c>
      <c r="F133" s="7"/>
      <c r="G133" s="7"/>
    </row>
    <row r="134" customFormat="false" ht="12" hidden="false" customHeight="false" outlineLevel="0" collapsed="false">
      <c r="A134" s="4" t="n">
        <v>-0.00128</v>
      </c>
      <c r="B134" s="5" t="n">
        <v>-7.98506736755371</v>
      </c>
      <c r="C134" s="5" t="n">
        <f aca="false">0.005*ABS(B134)+2*$C$1106</f>
        <v>0.430550336837769</v>
      </c>
      <c r="D134" s="6" t="n">
        <v>-0.00436305999755859</v>
      </c>
      <c r="E134" s="6" t="n">
        <f aca="false">0.005*ABS(D134)+2*$E$1106</f>
        <v>0.0390843152999878</v>
      </c>
      <c r="F134" s="7"/>
      <c r="G134" s="7"/>
    </row>
    <row r="135" customFormat="false" ht="12" hidden="false" customHeight="false" outlineLevel="0" collapsed="false">
      <c r="A135" s="4" t="n">
        <v>-0.00126</v>
      </c>
      <c r="B135" s="5" t="n">
        <v>-7.98506736755371</v>
      </c>
      <c r="C135" s="5" t="n">
        <f aca="false">0.005*ABS(B135)+2*$C$1106</f>
        <v>0.430550336837769</v>
      </c>
      <c r="D135" s="6" t="n">
        <v>-0.00436305999755859</v>
      </c>
      <c r="E135" s="6" t="n">
        <f aca="false">0.005*ABS(D135)+2*$E$1106</f>
        <v>0.0390843152999878</v>
      </c>
      <c r="F135" s="7"/>
      <c r="G135" s="7"/>
    </row>
    <row r="136" customFormat="false" ht="12" hidden="false" customHeight="false" outlineLevel="0" collapsed="false">
      <c r="A136" s="4" t="n">
        <v>-0.00124</v>
      </c>
      <c r="B136" s="5" t="n">
        <v>-7.98506736755371</v>
      </c>
      <c r="C136" s="5" t="n">
        <f aca="false">0.005*ABS(B136)+2*$C$1106</f>
        <v>0.430550336837769</v>
      </c>
      <c r="D136" s="6" t="n">
        <v>-0.00436305999755859</v>
      </c>
      <c r="E136" s="6" t="n">
        <f aca="false">0.005*ABS(D136)+2*$E$1106</f>
        <v>0.0390843152999878</v>
      </c>
      <c r="F136" s="7"/>
      <c r="G136" s="7"/>
    </row>
    <row r="137" customFormat="false" ht="12" hidden="false" customHeight="false" outlineLevel="0" collapsed="false">
      <c r="A137" s="4" t="n">
        <v>-0.00122</v>
      </c>
      <c r="B137" s="5" t="n">
        <v>-7.98506736755371</v>
      </c>
      <c r="C137" s="5" t="n">
        <f aca="false">0.005*ABS(B137)+2*$C$1106</f>
        <v>0.430550336837769</v>
      </c>
      <c r="D137" s="6" t="n">
        <v>-0.00436305999755859</v>
      </c>
      <c r="E137" s="6" t="n">
        <f aca="false">0.005*ABS(D137)+2*$E$1106</f>
        <v>0.0390843152999878</v>
      </c>
      <c r="F137" s="7"/>
      <c r="G137" s="7"/>
    </row>
    <row r="138" customFormat="false" ht="12" hidden="false" customHeight="false" outlineLevel="0" collapsed="false">
      <c r="A138" s="4" t="n">
        <v>-0.0012</v>
      </c>
      <c r="B138" s="5" t="n">
        <v>-7.98506736755371</v>
      </c>
      <c r="C138" s="5" t="n">
        <f aca="false">0.005*ABS(B138)+2*$C$1106</f>
        <v>0.430550336837769</v>
      </c>
      <c r="D138" s="6" t="n">
        <v>-0.00436305999755859</v>
      </c>
      <c r="E138" s="6" t="n">
        <f aca="false">0.005*ABS(D138)+2*$E$1106</f>
        <v>0.0390843152999878</v>
      </c>
      <c r="F138" s="7"/>
      <c r="G138" s="7"/>
    </row>
    <row r="139" customFormat="false" ht="12" hidden="false" customHeight="false" outlineLevel="0" collapsed="false">
      <c r="A139" s="4" t="n">
        <v>-0.00118</v>
      </c>
      <c r="B139" s="5" t="n">
        <v>-7.98506736755371</v>
      </c>
      <c r="C139" s="5" t="n">
        <f aca="false">0.005*ABS(B139)+2*$C$1106</f>
        <v>0.430550336837769</v>
      </c>
      <c r="D139" s="6" t="n">
        <v>-0.00436305999755859</v>
      </c>
      <c r="E139" s="6" t="n">
        <f aca="false">0.005*ABS(D139)+2*$E$1106</f>
        <v>0.0390843152999878</v>
      </c>
      <c r="F139" s="7"/>
      <c r="G139" s="7"/>
    </row>
    <row r="140" customFormat="false" ht="12" hidden="false" customHeight="false" outlineLevel="0" collapsed="false">
      <c r="A140" s="4" t="n">
        <v>-0.00116</v>
      </c>
      <c r="B140" s="5" t="n">
        <v>-7.98506736755371</v>
      </c>
      <c r="C140" s="5" t="n">
        <f aca="false">0.005*ABS(B140)+2*$C$1106</f>
        <v>0.430550336837769</v>
      </c>
      <c r="D140" s="6" t="n">
        <v>-0.00436305999755859</v>
      </c>
      <c r="E140" s="6" t="n">
        <f aca="false">0.005*ABS(D140)+2*$E$1106</f>
        <v>0.0390843152999878</v>
      </c>
      <c r="F140" s="7"/>
      <c r="G140" s="7"/>
    </row>
    <row r="141" customFormat="false" ht="12" hidden="false" customHeight="false" outlineLevel="0" collapsed="false">
      <c r="A141" s="4" t="n">
        <v>-0.00114</v>
      </c>
      <c r="B141" s="5" t="n">
        <v>-7.98506736755371</v>
      </c>
      <c r="C141" s="5" t="n">
        <f aca="false">0.005*ABS(B141)+2*$C$1106</f>
        <v>0.430550336837769</v>
      </c>
      <c r="D141" s="6" t="n">
        <v>-0.00436305999755859</v>
      </c>
      <c r="E141" s="6" t="n">
        <f aca="false">0.005*ABS(D141)+2*$E$1106</f>
        <v>0.0390843152999878</v>
      </c>
      <c r="F141" s="7"/>
      <c r="G141" s="7"/>
    </row>
    <row r="142" customFormat="false" ht="12" hidden="false" customHeight="false" outlineLevel="0" collapsed="false">
      <c r="A142" s="4" t="n">
        <v>-0.00112</v>
      </c>
      <c r="B142" s="5" t="n">
        <v>-7.98506736755371</v>
      </c>
      <c r="C142" s="5" t="n">
        <f aca="false">0.005*ABS(B142)+2*$C$1106</f>
        <v>0.430550336837769</v>
      </c>
      <c r="D142" s="6" t="n">
        <v>-0.00436305999755859</v>
      </c>
      <c r="E142" s="6" t="n">
        <f aca="false">0.005*ABS(D142)+2*$E$1106</f>
        <v>0.0390843152999878</v>
      </c>
      <c r="F142" s="7"/>
      <c r="G142" s="7"/>
    </row>
    <row r="143" customFormat="false" ht="12" hidden="false" customHeight="false" outlineLevel="0" collapsed="false">
      <c r="A143" s="4" t="n">
        <v>-0.0011</v>
      </c>
      <c r="B143" s="5" t="n">
        <v>-7.98506736755371</v>
      </c>
      <c r="C143" s="5" t="n">
        <f aca="false">0.005*ABS(B143)+2*$C$1106</f>
        <v>0.430550336837769</v>
      </c>
      <c r="D143" s="6" t="n">
        <v>-0.00436305999755859</v>
      </c>
      <c r="E143" s="6" t="n">
        <f aca="false">0.005*ABS(D143)+2*$E$1106</f>
        <v>0.0390843152999878</v>
      </c>
      <c r="F143" s="7"/>
      <c r="G143" s="7"/>
    </row>
    <row r="144" customFormat="false" ht="12" hidden="false" customHeight="false" outlineLevel="0" collapsed="false">
      <c r="A144" s="4" t="n">
        <v>-0.00108</v>
      </c>
      <c r="B144" s="5" t="n">
        <v>-7.98506736755371</v>
      </c>
      <c r="C144" s="5" t="n">
        <f aca="false">0.005*ABS(B144)+2*$C$1106</f>
        <v>0.430550336837769</v>
      </c>
      <c r="D144" s="6" t="n">
        <v>-0.00436305999755859</v>
      </c>
      <c r="E144" s="6" t="n">
        <f aca="false">0.005*ABS(D144)+2*$E$1106</f>
        <v>0.0390843152999878</v>
      </c>
      <c r="F144" s="7"/>
      <c r="G144" s="7"/>
    </row>
    <row r="145" customFormat="false" ht="12" hidden="false" customHeight="false" outlineLevel="0" collapsed="false">
      <c r="A145" s="4" t="n">
        <v>-0.00106</v>
      </c>
      <c r="B145" s="5" t="n">
        <v>-7.98506736755371</v>
      </c>
      <c r="C145" s="5" t="n">
        <f aca="false">0.005*ABS(B145)+2*$C$1106</f>
        <v>0.430550336837769</v>
      </c>
      <c r="D145" s="6" t="n">
        <v>-0.00436305999755859</v>
      </c>
      <c r="E145" s="6" t="n">
        <f aca="false">0.005*ABS(D145)+2*$E$1106</f>
        <v>0.0390843152999878</v>
      </c>
      <c r="F145" s="7"/>
      <c r="G145" s="7"/>
    </row>
    <row r="146" customFormat="false" ht="12" hidden="false" customHeight="false" outlineLevel="0" collapsed="false">
      <c r="A146" s="4" t="n">
        <v>-0.00104</v>
      </c>
      <c r="B146" s="5" t="n">
        <v>-7.98506736755371</v>
      </c>
      <c r="C146" s="5" t="n">
        <f aca="false">0.005*ABS(B146)+2*$C$1106</f>
        <v>0.430550336837769</v>
      </c>
      <c r="D146" s="6" t="n">
        <v>-0.00436305999755859</v>
      </c>
      <c r="E146" s="6" t="n">
        <f aca="false">0.005*ABS(D146)+2*$E$1106</f>
        <v>0.0390843152999878</v>
      </c>
      <c r="F146" s="7"/>
      <c r="G146" s="7"/>
    </row>
    <row r="147" customFormat="false" ht="12" hidden="false" customHeight="false" outlineLevel="0" collapsed="false">
      <c r="A147" s="4" t="n">
        <v>-0.00102</v>
      </c>
      <c r="B147" s="5" t="n">
        <v>-7.98506736755371</v>
      </c>
      <c r="C147" s="5" t="n">
        <f aca="false">0.005*ABS(B147)+2*$C$1106</f>
        <v>0.430550336837769</v>
      </c>
      <c r="D147" s="6" t="n">
        <v>-0.00436305999755859</v>
      </c>
      <c r="E147" s="6" t="n">
        <f aca="false">0.005*ABS(D147)+2*$E$1106</f>
        <v>0.0390843152999878</v>
      </c>
      <c r="F147" s="7"/>
      <c r="G147" s="7"/>
    </row>
    <row r="148" customFormat="false" ht="12" hidden="false" customHeight="false" outlineLevel="0" collapsed="false">
      <c r="A148" s="4" t="n">
        <v>-0.001</v>
      </c>
      <c r="B148" s="5" t="n">
        <v>-7.98506736755371</v>
      </c>
      <c r="C148" s="5" t="n">
        <f aca="false">0.005*ABS(B148)+2*$C$1106</f>
        <v>0.430550336837769</v>
      </c>
      <c r="D148" s="6" t="n">
        <v>-0.00436305999755859</v>
      </c>
      <c r="E148" s="6" t="n">
        <f aca="false">0.005*ABS(D148)+2*$E$1106</f>
        <v>0.0390843152999878</v>
      </c>
      <c r="F148" s="7"/>
      <c r="G148" s="7"/>
    </row>
    <row r="149" customFormat="false" ht="12" hidden="false" customHeight="false" outlineLevel="0" collapsed="false">
      <c r="A149" s="4" t="n">
        <v>-0.00098</v>
      </c>
      <c r="B149" s="5" t="n">
        <v>-7.98506736755371</v>
      </c>
      <c r="C149" s="5" t="n">
        <f aca="false">0.005*ABS(B149)+2*$C$1106</f>
        <v>0.430550336837769</v>
      </c>
      <c r="D149" s="6" t="n">
        <v>-0.00436305999755859</v>
      </c>
      <c r="E149" s="6" t="n">
        <f aca="false">0.005*ABS(D149)+2*$E$1106</f>
        <v>0.0390843152999878</v>
      </c>
      <c r="F149" s="7"/>
      <c r="G149" s="7"/>
    </row>
    <row r="150" customFormat="false" ht="12" hidden="false" customHeight="false" outlineLevel="0" collapsed="false">
      <c r="A150" s="4" t="n">
        <v>-0.00096</v>
      </c>
      <c r="B150" s="5" t="n">
        <v>-7.98506736755371</v>
      </c>
      <c r="C150" s="5" t="n">
        <f aca="false">0.005*ABS(B150)+2*$C$1106</f>
        <v>0.430550336837769</v>
      </c>
      <c r="D150" s="6" t="n">
        <v>-0.00436305999755859</v>
      </c>
      <c r="E150" s="6" t="n">
        <f aca="false">0.005*ABS(D150)+2*$E$1106</f>
        <v>0.0390843152999878</v>
      </c>
      <c r="F150" s="7"/>
      <c r="G150" s="7"/>
    </row>
    <row r="151" customFormat="false" ht="12" hidden="false" customHeight="false" outlineLevel="0" collapsed="false">
      <c r="A151" s="4" t="n">
        <v>-0.000940000000000002</v>
      </c>
      <c r="B151" s="5" t="n">
        <v>-7.98506736755371</v>
      </c>
      <c r="C151" s="5" t="n">
        <f aca="false">0.005*ABS(B151)+2*$C$1106</f>
        <v>0.430550336837769</v>
      </c>
      <c r="D151" s="6" t="n">
        <v>-0.00436305999755859</v>
      </c>
      <c r="E151" s="6" t="n">
        <f aca="false">0.005*ABS(D151)+2*$E$1106</f>
        <v>0.0390843152999878</v>
      </c>
      <c r="F151" s="7"/>
      <c r="G151" s="7"/>
    </row>
    <row r="152" customFormat="false" ht="12" hidden="false" customHeight="false" outlineLevel="0" collapsed="false">
      <c r="A152" s="4" t="n">
        <v>-0.000920000000000001</v>
      </c>
      <c r="B152" s="5" t="n">
        <v>-7.98506736755371</v>
      </c>
      <c r="C152" s="5" t="n">
        <f aca="false">0.005*ABS(B152)+2*$C$1106</f>
        <v>0.430550336837769</v>
      </c>
      <c r="D152" s="6" t="n">
        <v>-0.00436305999755859</v>
      </c>
      <c r="E152" s="6" t="n">
        <f aca="false">0.005*ABS(D152)+2*$E$1106</f>
        <v>0.0390843152999878</v>
      </c>
      <c r="F152" s="7"/>
      <c r="G152" s="7"/>
    </row>
    <row r="153" customFormat="false" ht="12" hidden="false" customHeight="false" outlineLevel="0" collapsed="false">
      <c r="A153" s="4" t="n">
        <v>-0.000900000000000001</v>
      </c>
      <c r="B153" s="5" t="n">
        <v>-7.98506736755371</v>
      </c>
      <c r="C153" s="5" t="n">
        <f aca="false">0.005*ABS(B153)+2*$C$1106</f>
        <v>0.430550336837769</v>
      </c>
      <c r="D153" s="6" t="n">
        <v>-0.00436305999755859</v>
      </c>
      <c r="E153" s="6" t="n">
        <f aca="false">0.005*ABS(D153)+2*$E$1106</f>
        <v>0.0390843152999878</v>
      </c>
      <c r="F153" s="7"/>
      <c r="G153" s="7"/>
    </row>
    <row r="154" customFormat="false" ht="12" hidden="false" customHeight="false" outlineLevel="0" collapsed="false">
      <c r="A154" s="4" t="n">
        <v>-0.00088</v>
      </c>
      <c r="B154" s="5" t="n">
        <v>-7.98506736755371</v>
      </c>
      <c r="C154" s="5" t="n">
        <f aca="false">0.005*ABS(B154)+2*$C$1106</f>
        <v>0.430550336837769</v>
      </c>
      <c r="D154" s="6" t="n">
        <v>-0.00436305999755859</v>
      </c>
      <c r="E154" s="6" t="n">
        <f aca="false">0.005*ABS(D154)+2*$E$1106</f>
        <v>0.0390843152999878</v>
      </c>
      <c r="F154" s="7"/>
      <c r="G154" s="7"/>
    </row>
    <row r="155" customFormat="false" ht="12" hidden="false" customHeight="false" outlineLevel="0" collapsed="false">
      <c r="A155" s="4" t="n">
        <v>-0.00086</v>
      </c>
      <c r="B155" s="5" t="n">
        <v>-7.98506736755371</v>
      </c>
      <c r="C155" s="5" t="n">
        <f aca="false">0.005*ABS(B155)+2*$C$1106</f>
        <v>0.430550336837769</v>
      </c>
      <c r="D155" s="6" t="n">
        <v>-0.00436305999755859</v>
      </c>
      <c r="E155" s="6" t="n">
        <f aca="false">0.005*ABS(D155)+2*$E$1106</f>
        <v>0.0390843152999878</v>
      </c>
      <c r="F155" s="7"/>
      <c r="G155" s="7"/>
    </row>
    <row r="156" customFormat="false" ht="12" hidden="false" customHeight="false" outlineLevel="0" collapsed="false">
      <c r="A156" s="4" t="n">
        <v>-0.000840000000000002</v>
      </c>
      <c r="B156" s="5" t="n">
        <v>-7.98506736755371</v>
      </c>
      <c r="C156" s="5" t="n">
        <f aca="false">0.005*ABS(B156)+2*$C$1106</f>
        <v>0.430550336837769</v>
      </c>
      <c r="D156" s="6" t="n">
        <v>-0.00436305999755859</v>
      </c>
      <c r="E156" s="6" t="n">
        <f aca="false">0.005*ABS(D156)+2*$E$1106</f>
        <v>0.0390843152999878</v>
      </c>
      <c r="F156" s="7"/>
      <c r="G156" s="7"/>
    </row>
    <row r="157" customFormat="false" ht="12" hidden="false" customHeight="false" outlineLevel="0" collapsed="false">
      <c r="A157" s="4" t="n">
        <v>-0.000820000000000001</v>
      </c>
      <c r="B157" s="5" t="n">
        <v>-7.98506736755371</v>
      </c>
      <c r="C157" s="5" t="n">
        <f aca="false">0.005*ABS(B157)+2*$C$1106</f>
        <v>0.430550336837769</v>
      </c>
      <c r="D157" s="6" t="n">
        <v>-0.00436305999755859</v>
      </c>
      <c r="E157" s="6" t="n">
        <f aca="false">0.005*ABS(D157)+2*$E$1106</f>
        <v>0.0390843152999878</v>
      </c>
      <c r="F157" s="7"/>
      <c r="G157" s="7"/>
    </row>
    <row r="158" customFormat="false" ht="12" hidden="false" customHeight="false" outlineLevel="0" collapsed="false">
      <c r="A158" s="4" t="n">
        <v>-0.000800000000000001</v>
      </c>
      <c r="B158" s="5" t="n">
        <v>-7.98506736755371</v>
      </c>
      <c r="C158" s="5" t="n">
        <f aca="false">0.005*ABS(B158)+2*$C$1106</f>
        <v>0.430550336837769</v>
      </c>
      <c r="D158" s="6" t="n">
        <v>-0.00436305999755859</v>
      </c>
      <c r="E158" s="6" t="n">
        <f aca="false">0.005*ABS(D158)+2*$E$1106</f>
        <v>0.0390843152999878</v>
      </c>
      <c r="F158" s="7"/>
      <c r="G158" s="7"/>
    </row>
    <row r="159" customFormat="false" ht="12" hidden="false" customHeight="false" outlineLevel="0" collapsed="false">
      <c r="A159" s="4" t="n">
        <v>-0.00078</v>
      </c>
      <c r="B159" s="5" t="n">
        <v>-7.98506736755371</v>
      </c>
      <c r="C159" s="5" t="n">
        <f aca="false">0.005*ABS(B159)+2*$C$1106</f>
        <v>0.430550336837769</v>
      </c>
      <c r="D159" s="6" t="n">
        <v>-0.00436305999755859</v>
      </c>
      <c r="E159" s="6" t="n">
        <f aca="false">0.005*ABS(D159)+2*$E$1106</f>
        <v>0.0390843152999878</v>
      </c>
      <c r="F159" s="7"/>
      <c r="G159" s="7"/>
    </row>
    <row r="160" customFormat="false" ht="12" hidden="false" customHeight="false" outlineLevel="0" collapsed="false">
      <c r="A160" s="4" t="n">
        <v>-0.00076</v>
      </c>
      <c r="B160" s="5" t="n">
        <v>-7.98506736755371</v>
      </c>
      <c r="C160" s="5" t="n">
        <f aca="false">0.005*ABS(B160)+2*$C$1106</f>
        <v>0.430550336837769</v>
      </c>
      <c r="D160" s="6" t="n">
        <v>-0.00436305999755859</v>
      </c>
      <c r="E160" s="6" t="n">
        <f aca="false">0.005*ABS(D160)+2*$E$1106</f>
        <v>0.0390843152999878</v>
      </c>
      <c r="F160" s="7"/>
      <c r="G160" s="7"/>
    </row>
    <row r="161" customFormat="false" ht="12" hidden="false" customHeight="false" outlineLevel="0" collapsed="false">
      <c r="A161" s="4" t="n">
        <v>-0.000740000000000002</v>
      </c>
      <c r="B161" s="5" t="n">
        <v>-7.98506736755371</v>
      </c>
      <c r="C161" s="5" t="n">
        <f aca="false">0.005*ABS(B161)+2*$C$1106</f>
        <v>0.430550336837769</v>
      </c>
      <c r="D161" s="6" t="n">
        <v>-0.00436305999755859</v>
      </c>
      <c r="E161" s="6" t="n">
        <f aca="false">0.005*ABS(D161)+2*$E$1106</f>
        <v>0.0390843152999878</v>
      </c>
      <c r="F161" s="7"/>
      <c r="G161" s="7"/>
    </row>
    <row r="162" customFormat="false" ht="12" hidden="false" customHeight="false" outlineLevel="0" collapsed="false">
      <c r="A162" s="4" t="n">
        <v>-0.000720000000000001</v>
      </c>
      <c r="B162" s="5" t="n">
        <v>-7.98506736755371</v>
      </c>
      <c r="C162" s="5" t="n">
        <f aca="false">0.005*ABS(B162)+2*$C$1106</f>
        <v>0.430550336837769</v>
      </c>
      <c r="D162" s="6" t="n">
        <v>-0.00436305999755859</v>
      </c>
      <c r="E162" s="6" t="n">
        <f aca="false">0.005*ABS(D162)+2*$E$1106</f>
        <v>0.0390843152999878</v>
      </c>
      <c r="F162" s="7"/>
      <c r="G162" s="7"/>
    </row>
    <row r="163" customFormat="false" ht="12" hidden="false" customHeight="false" outlineLevel="0" collapsed="false">
      <c r="A163" s="4" t="n">
        <v>-0.000700000000000001</v>
      </c>
      <c r="B163" s="5" t="n">
        <v>-7.98506736755371</v>
      </c>
      <c r="C163" s="5" t="n">
        <f aca="false">0.005*ABS(B163)+2*$C$1106</f>
        <v>0.430550336837769</v>
      </c>
      <c r="D163" s="6" t="n">
        <v>-0.00436305999755859</v>
      </c>
      <c r="E163" s="6" t="n">
        <f aca="false">0.005*ABS(D163)+2*$E$1106</f>
        <v>0.0390843152999878</v>
      </c>
      <c r="F163" s="7"/>
      <c r="G163" s="7"/>
    </row>
    <row r="164" customFormat="false" ht="12" hidden="false" customHeight="false" outlineLevel="0" collapsed="false">
      <c r="A164" s="4" t="n">
        <v>-0.00068</v>
      </c>
      <c r="B164" s="5" t="n">
        <v>-7.98506736755371</v>
      </c>
      <c r="C164" s="5" t="n">
        <f aca="false">0.005*ABS(B164)+2*$C$1106</f>
        <v>0.430550336837769</v>
      </c>
      <c r="D164" s="6" t="n">
        <v>-0.00436305999755859</v>
      </c>
      <c r="E164" s="6" t="n">
        <f aca="false">0.005*ABS(D164)+2*$E$1106</f>
        <v>0.0390843152999878</v>
      </c>
      <c r="F164" s="7"/>
      <c r="G164" s="7"/>
    </row>
    <row r="165" customFormat="false" ht="12" hidden="false" customHeight="false" outlineLevel="0" collapsed="false">
      <c r="A165" s="4" t="n">
        <v>-0.00066</v>
      </c>
      <c r="B165" s="5" t="n">
        <v>-7.98506736755371</v>
      </c>
      <c r="C165" s="5" t="n">
        <f aca="false">0.005*ABS(B165)+2*$C$1106</f>
        <v>0.430550336837769</v>
      </c>
      <c r="D165" s="6" t="n">
        <v>-0.00436305999755859</v>
      </c>
      <c r="E165" s="6" t="n">
        <f aca="false">0.005*ABS(D165)+2*$E$1106</f>
        <v>0.0390843152999878</v>
      </c>
      <c r="F165" s="7"/>
      <c r="G165" s="7"/>
    </row>
    <row r="166" customFormat="false" ht="12" hidden="false" customHeight="false" outlineLevel="0" collapsed="false">
      <c r="A166" s="4" t="n">
        <v>-0.000640000000000002</v>
      </c>
      <c r="B166" s="5" t="n">
        <v>-7.98506736755371</v>
      </c>
      <c r="C166" s="5" t="n">
        <f aca="false">0.005*ABS(B166)+2*$C$1106</f>
        <v>0.430550336837769</v>
      </c>
      <c r="D166" s="6" t="n">
        <v>-0.00436305999755859</v>
      </c>
      <c r="E166" s="6" t="n">
        <f aca="false">0.005*ABS(D166)+2*$E$1106</f>
        <v>0.0390843152999878</v>
      </c>
      <c r="F166" s="7"/>
      <c r="G166" s="7"/>
    </row>
    <row r="167" customFormat="false" ht="12" hidden="false" customHeight="false" outlineLevel="0" collapsed="false">
      <c r="A167" s="4" t="n">
        <v>-0.000620000000000001</v>
      </c>
      <c r="B167" s="5" t="n">
        <v>-7.98506736755371</v>
      </c>
      <c r="C167" s="5" t="n">
        <f aca="false">0.005*ABS(B167)+2*$C$1106</f>
        <v>0.430550336837769</v>
      </c>
      <c r="D167" s="6" t="n">
        <v>-0.00436305999755859</v>
      </c>
      <c r="E167" s="6" t="n">
        <f aca="false">0.005*ABS(D167)+2*$E$1106</f>
        <v>0.0390843152999878</v>
      </c>
      <c r="F167" s="7"/>
      <c r="G167" s="7"/>
    </row>
    <row r="168" customFormat="false" ht="12" hidden="false" customHeight="false" outlineLevel="0" collapsed="false">
      <c r="A168" s="4" t="n">
        <v>-0.000600000000000001</v>
      </c>
      <c r="B168" s="5" t="n">
        <v>-7.98506736755371</v>
      </c>
      <c r="C168" s="5" t="n">
        <f aca="false">0.005*ABS(B168)+2*$C$1106</f>
        <v>0.430550336837769</v>
      </c>
      <c r="D168" s="6" t="n">
        <v>-0.00436305999755859</v>
      </c>
      <c r="E168" s="6" t="n">
        <f aca="false">0.005*ABS(D168)+2*$E$1106</f>
        <v>0.0390843152999878</v>
      </c>
      <c r="F168" s="7"/>
      <c r="G168" s="7"/>
    </row>
    <row r="169" customFormat="false" ht="12" hidden="false" customHeight="false" outlineLevel="0" collapsed="false">
      <c r="A169" s="4" t="n">
        <v>-0.00058</v>
      </c>
      <c r="B169" s="5" t="n">
        <v>-7.98506736755371</v>
      </c>
      <c r="C169" s="5" t="n">
        <f aca="false">0.005*ABS(B169)+2*$C$1106</f>
        <v>0.430550336837769</v>
      </c>
      <c r="D169" s="6" t="n">
        <v>-0.00436305999755859</v>
      </c>
      <c r="E169" s="6" t="n">
        <f aca="false">0.005*ABS(D169)+2*$E$1106</f>
        <v>0.0390843152999878</v>
      </c>
    </row>
    <row r="170" customFormat="false" ht="12" hidden="false" customHeight="false" outlineLevel="0" collapsed="false">
      <c r="A170" s="4" t="n">
        <v>-0.000559999999999999</v>
      </c>
      <c r="B170" s="5" t="n">
        <v>-7.98506736755371</v>
      </c>
      <c r="C170" s="5" t="n">
        <f aca="false">0.005*ABS(B170)+2*$C$1106</f>
        <v>0.430550336837769</v>
      </c>
      <c r="D170" s="6" t="n">
        <v>-0.00436305999755859</v>
      </c>
      <c r="E170" s="6" t="n">
        <f aca="false">0.005*ABS(D170)+2*$E$1106</f>
        <v>0.0390843152999878</v>
      </c>
    </row>
    <row r="171" customFormat="false" ht="12" hidden="false" customHeight="false" outlineLevel="0" collapsed="false">
      <c r="A171" s="4" t="n">
        <v>-0.000540000000000002</v>
      </c>
      <c r="B171" s="5" t="n">
        <v>-7.98506736755371</v>
      </c>
      <c r="C171" s="5" t="n">
        <f aca="false">0.005*ABS(B171)+2*$C$1106</f>
        <v>0.430550336837769</v>
      </c>
      <c r="D171" s="6" t="n">
        <v>-0.00436305999755859</v>
      </c>
      <c r="E171" s="6" t="n">
        <f aca="false">0.005*ABS(D171)+2*$E$1106</f>
        <v>0.0390843152999878</v>
      </c>
    </row>
    <row r="172" customFormat="false" ht="12" hidden="false" customHeight="false" outlineLevel="0" collapsed="false">
      <c r="A172" s="4" t="n">
        <v>-0.000520000000000001</v>
      </c>
      <c r="B172" s="5" t="n">
        <v>-7.98506736755371</v>
      </c>
      <c r="C172" s="5" t="n">
        <f aca="false">0.005*ABS(B172)+2*$C$1106</f>
        <v>0.430550336837769</v>
      </c>
      <c r="D172" s="6" t="n">
        <v>-0.00436305999755859</v>
      </c>
      <c r="E172" s="6" t="n">
        <f aca="false">0.005*ABS(D172)+2*$E$1106</f>
        <v>0.0390843152999878</v>
      </c>
    </row>
    <row r="173" customFormat="false" ht="12" hidden="false" customHeight="false" outlineLevel="0" collapsed="false">
      <c r="A173" s="4" t="n">
        <v>-0.0005</v>
      </c>
      <c r="B173" s="5" t="n">
        <v>-7.98506736755371</v>
      </c>
      <c r="C173" s="5" t="n">
        <f aca="false">0.005*ABS(B173)+2*$C$1106</f>
        <v>0.430550336837769</v>
      </c>
      <c r="D173" s="6" t="n">
        <v>-0.00436305999755859</v>
      </c>
      <c r="E173" s="6" t="n">
        <f aca="false">0.005*ABS(D173)+2*$E$1106</f>
        <v>0.0390843152999878</v>
      </c>
    </row>
    <row r="174" customFormat="false" ht="12" hidden="false" customHeight="false" outlineLevel="0" collapsed="false">
      <c r="A174" s="4" t="n">
        <v>-0.00048</v>
      </c>
      <c r="B174" s="5" t="n">
        <v>-7.98506736755371</v>
      </c>
      <c r="C174" s="5" t="n">
        <f aca="false">0.005*ABS(B174)+2*$C$1106</f>
        <v>0.430550336837769</v>
      </c>
      <c r="D174" s="6" t="n">
        <v>-0.00436305999755859</v>
      </c>
      <c r="E174" s="6" t="n">
        <f aca="false">0.005*ABS(D174)+2*$E$1106</f>
        <v>0.0390843152999878</v>
      </c>
    </row>
    <row r="175" customFormat="false" ht="12" hidden="false" customHeight="false" outlineLevel="0" collapsed="false">
      <c r="A175" s="4" t="n">
        <v>-0.000460000000000002</v>
      </c>
      <c r="B175" s="5" t="n">
        <v>-7.98506736755371</v>
      </c>
      <c r="C175" s="5" t="n">
        <f aca="false">0.005*ABS(B175)+2*$C$1106</f>
        <v>0.430550336837769</v>
      </c>
      <c r="D175" s="6" t="n">
        <v>-0.00436305999755859</v>
      </c>
      <c r="E175" s="6" t="n">
        <f aca="false">0.005*ABS(D175)+2*$E$1106</f>
        <v>0.0390843152999878</v>
      </c>
    </row>
    <row r="176" customFormat="false" ht="12" hidden="false" customHeight="false" outlineLevel="0" collapsed="false">
      <c r="A176" s="4" t="n">
        <v>-0.000440000000000002</v>
      </c>
      <c r="B176" s="5" t="n">
        <v>-7.98506736755371</v>
      </c>
      <c r="C176" s="5" t="n">
        <f aca="false">0.005*ABS(B176)+2*$C$1106</f>
        <v>0.430550336837769</v>
      </c>
      <c r="D176" s="6" t="n">
        <v>-0.00436305999755859</v>
      </c>
      <c r="E176" s="6" t="n">
        <f aca="false">0.005*ABS(D176)+2*$E$1106</f>
        <v>0.0390843152999878</v>
      </c>
    </row>
    <row r="177" customFormat="false" ht="12" hidden="false" customHeight="false" outlineLevel="0" collapsed="false">
      <c r="A177" s="4" t="n">
        <v>-0.000420000000000001</v>
      </c>
      <c r="B177" s="5" t="n">
        <v>-7.98506736755371</v>
      </c>
      <c r="C177" s="5" t="n">
        <f aca="false">0.005*ABS(B177)+2*$C$1106</f>
        <v>0.430550336837769</v>
      </c>
      <c r="D177" s="6" t="n">
        <v>-0.00436305999755859</v>
      </c>
      <c r="E177" s="6" t="n">
        <f aca="false">0.005*ABS(D177)+2*$E$1106</f>
        <v>0.0390843152999878</v>
      </c>
    </row>
    <row r="178" customFormat="false" ht="12" hidden="false" customHeight="false" outlineLevel="0" collapsed="false">
      <c r="A178" s="4" t="n">
        <v>-0.0004</v>
      </c>
      <c r="B178" s="5" t="n">
        <v>-7.98506736755371</v>
      </c>
      <c r="C178" s="5" t="n">
        <f aca="false">0.005*ABS(B178)+2*$C$1106</f>
        <v>0.430550336837769</v>
      </c>
      <c r="D178" s="6" t="n">
        <v>-0.00436305999755859</v>
      </c>
      <c r="E178" s="6" t="n">
        <f aca="false">0.005*ABS(D178)+2*$E$1106</f>
        <v>0.0390843152999878</v>
      </c>
    </row>
    <row r="179" customFormat="false" ht="12" hidden="false" customHeight="false" outlineLevel="0" collapsed="false">
      <c r="A179" s="4" t="n">
        <v>-0.00038</v>
      </c>
      <c r="B179" s="5" t="n">
        <v>-7.98506736755371</v>
      </c>
      <c r="C179" s="5" t="n">
        <f aca="false">0.005*ABS(B179)+2*$C$1106</f>
        <v>0.430550336837769</v>
      </c>
      <c r="D179" s="6" t="n">
        <v>-0.00436305999755859</v>
      </c>
      <c r="E179" s="6" t="n">
        <f aca="false">0.005*ABS(D179)+2*$E$1106</f>
        <v>0.0390843152999878</v>
      </c>
    </row>
    <row r="180" customFormat="false" ht="12" hidden="false" customHeight="false" outlineLevel="0" collapsed="false">
      <c r="A180" s="4" t="n">
        <v>-0.000360000000000002</v>
      </c>
      <c r="B180" s="5" t="n">
        <v>-7.98506736755371</v>
      </c>
      <c r="C180" s="5" t="n">
        <f aca="false">0.005*ABS(B180)+2*$C$1106</f>
        <v>0.430550336837769</v>
      </c>
      <c r="D180" s="6" t="n">
        <v>-0.00436305999755859</v>
      </c>
      <c r="E180" s="6" t="n">
        <f aca="false">0.005*ABS(D180)+2*$E$1106</f>
        <v>0.0390843152999878</v>
      </c>
    </row>
    <row r="181" customFormat="false" ht="12" hidden="false" customHeight="false" outlineLevel="0" collapsed="false">
      <c r="A181" s="4" t="n">
        <v>-0.000340000000000001</v>
      </c>
      <c r="B181" s="5" t="n">
        <v>-8.18037986755371</v>
      </c>
      <c r="C181" s="5" t="n">
        <f aca="false">0.005*ABS(B181)+2*$C$1106</f>
        <v>0.431526899337769</v>
      </c>
      <c r="D181" s="6" t="n">
        <v>-0.00436305999755859</v>
      </c>
      <c r="E181" s="6" t="n">
        <f aca="false">0.005*ABS(D181)+2*$E$1106</f>
        <v>0.0390843152999878</v>
      </c>
    </row>
    <row r="182" customFormat="false" ht="12" hidden="false" customHeight="false" outlineLevel="0" collapsed="false">
      <c r="A182" s="4" t="n">
        <v>-0.000320000000000001</v>
      </c>
      <c r="B182" s="5" t="n">
        <v>-7.98506736755371</v>
      </c>
      <c r="C182" s="5" t="n">
        <f aca="false">0.005*ABS(B182)+2*$C$1106</f>
        <v>0.430550336837769</v>
      </c>
      <c r="D182" s="6" t="n">
        <v>-0.00436305999755859</v>
      </c>
      <c r="E182" s="6" t="n">
        <f aca="false">0.005*ABS(D182)+2*$E$1106</f>
        <v>0.0390843152999878</v>
      </c>
    </row>
    <row r="183" customFormat="false" ht="12" hidden="false" customHeight="false" outlineLevel="0" collapsed="false">
      <c r="A183" s="4" t="n">
        <v>-0.0003</v>
      </c>
      <c r="B183" s="5" t="n">
        <v>-7.98506736755371</v>
      </c>
      <c r="C183" s="5" t="n">
        <f aca="false">0.005*ABS(B183)+2*$C$1106</f>
        <v>0.430550336837769</v>
      </c>
      <c r="D183" s="6" t="n">
        <v>-0.00436305999755859</v>
      </c>
      <c r="E183" s="6" t="n">
        <f aca="false">0.005*ABS(D183)+2*$E$1106</f>
        <v>0.0390843152999878</v>
      </c>
    </row>
    <row r="184" customFormat="false" ht="12" hidden="false" customHeight="false" outlineLevel="0" collapsed="false">
      <c r="A184" s="4" t="n">
        <v>-0.00028</v>
      </c>
      <c r="B184" s="5" t="n">
        <v>-7.98506736755371</v>
      </c>
      <c r="C184" s="5" t="n">
        <f aca="false">0.005*ABS(B184)+2*$C$1106</f>
        <v>0.430550336837769</v>
      </c>
      <c r="D184" s="6" t="n">
        <v>-0.00436305999755859</v>
      </c>
      <c r="E184" s="6" t="n">
        <f aca="false">0.005*ABS(D184)+2*$E$1106</f>
        <v>0.0390843152999878</v>
      </c>
    </row>
    <row r="185" customFormat="false" ht="12" hidden="false" customHeight="false" outlineLevel="0" collapsed="false">
      <c r="A185" s="4" t="n">
        <v>-0.000260000000000002</v>
      </c>
      <c r="B185" s="5" t="n">
        <v>-7.98506736755371</v>
      </c>
      <c r="C185" s="5" t="n">
        <f aca="false">0.005*ABS(B185)+2*$C$1106</f>
        <v>0.430550336837769</v>
      </c>
      <c r="D185" s="6" t="n">
        <v>-0.00436305999755859</v>
      </c>
      <c r="E185" s="6" t="n">
        <f aca="false">0.005*ABS(D185)+2*$E$1106</f>
        <v>0.0390843152999878</v>
      </c>
    </row>
    <row r="186" customFormat="false" ht="12" hidden="false" customHeight="false" outlineLevel="0" collapsed="false">
      <c r="A186" s="4" t="n">
        <v>-0.000240000000000001</v>
      </c>
      <c r="B186" s="5" t="n">
        <v>-7.98506736755371</v>
      </c>
      <c r="C186" s="5" t="n">
        <f aca="false">0.005*ABS(B186)+2*$C$1106</f>
        <v>0.430550336837769</v>
      </c>
      <c r="D186" s="6" t="n">
        <v>-0.00436305999755859</v>
      </c>
      <c r="E186" s="6" t="n">
        <f aca="false">0.005*ABS(D186)+2*$E$1106</f>
        <v>0.0390843152999878</v>
      </c>
    </row>
    <row r="187" customFormat="false" ht="12" hidden="false" customHeight="false" outlineLevel="0" collapsed="false">
      <c r="A187" s="4" t="n">
        <v>-0.000220000000000001</v>
      </c>
      <c r="B187" s="5" t="n">
        <v>-8.18037986755371</v>
      </c>
      <c r="C187" s="5" t="n">
        <f aca="false">0.005*ABS(B187)+2*$C$1106</f>
        <v>0.431526899337769</v>
      </c>
      <c r="D187" s="6" t="n">
        <v>-0.00436305999755859</v>
      </c>
      <c r="E187" s="6" t="n">
        <f aca="false">0.005*ABS(D187)+2*$E$1106</f>
        <v>0.0390843152999878</v>
      </c>
    </row>
    <row r="188" customFormat="false" ht="12" hidden="false" customHeight="false" outlineLevel="0" collapsed="false">
      <c r="A188" s="4" t="n">
        <v>-0.0002</v>
      </c>
      <c r="B188" s="5" t="n">
        <v>-7.98506736755371</v>
      </c>
      <c r="C188" s="5" t="n">
        <f aca="false">0.005*ABS(B188)+2*$C$1106</f>
        <v>0.430550336837769</v>
      </c>
      <c r="D188" s="6" t="n">
        <v>-0.00436305999755859</v>
      </c>
      <c r="E188" s="6" t="n">
        <f aca="false">0.005*ABS(D188)+2*$E$1106</f>
        <v>0.0390843152999878</v>
      </c>
    </row>
    <row r="189" customFormat="false" ht="12" hidden="false" customHeight="false" outlineLevel="0" collapsed="false">
      <c r="A189" s="4" t="n">
        <v>-0.00018</v>
      </c>
      <c r="B189" s="5" t="n">
        <v>-7.98506736755371</v>
      </c>
      <c r="C189" s="5" t="n">
        <f aca="false">0.005*ABS(B189)+2*$C$1106</f>
        <v>0.430550336837769</v>
      </c>
      <c r="D189" s="6" t="n">
        <v>-0.00436305999755859</v>
      </c>
      <c r="E189" s="6" t="n">
        <f aca="false">0.005*ABS(D189)+2*$E$1106</f>
        <v>0.0390843152999878</v>
      </c>
    </row>
    <row r="190" customFormat="false" ht="12" hidden="false" customHeight="false" outlineLevel="0" collapsed="false">
      <c r="A190" s="4" t="n">
        <v>-0.000160000000000002</v>
      </c>
      <c r="B190" s="5" t="n">
        <v>-7.98506736755371</v>
      </c>
      <c r="C190" s="5" t="n">
        <f aca="false">0.005*ABS(B190)+2*$C$1106</f>
        <v>0.430550336837769</v>
      </c>
      <c r="D190" s="6" t="n">
        <v>-0.00436305999755859</v>
      </c>
      <c r="E190" s="6" t="n">
        <f aca="false">0.005*ABS(D190)+2*$E$1106</f>
        <v>0.0390843152999878</v>
      </c>
    </row>
    <row r="191" customFormat="false" ht="12" hidden="false" customHeight="false" outlineLevel="0" collapsed="false">
      <c r="A191" s="4" t="n">
        <v>-0.000140000000000001</v>
      </c>
      <c r="B191" s="5" t="n">
        <v>-7.98506736755371</v>
      </c>
      <c r="C191" s="5" t="n">
        <f aca="false">0.005*ABS(B191)+2*$C$1106</f>
        <v>0.430550336837769</v>
      </c>
      <c r="D191" s="6" t="n">
        <v>-0.00436305999755859</v>
      </c>
      <c r="E191" s="6" t="n">
        <f aca="false">0.005*ABS(D191)+2*$E$1106</f>
        <v>0.0390843152999878</v>
      </c>
    </row>
    <row r="192" customFormat="false" ht="12" hidden="false" customHeight="false" outlineLevel="0" collapsed="false">
      <c r="A192" s="4" t="n">
        <v>-0.000120000000000001</v>
      </c>
      <c r="B192" s="5" t="n">
        <v>-7.98506736755371</v>
      </c>
      <c r="C192" s="5" t="n">
        <f aca="false">0.005*ABS(B192)+2*$C$1106</f>
        <v>0.430550336837769</v>
      </c>
      <c r="D192" s="6" t="n">
        <v>-0.00436305999755859</v>
      </c>
      <c r="E192" s="6" t="n">
        <f aca="false">0.005*ABS(D192)+2*$E$1106</f>
        <v>0.0390843152999878</v>
      </c>
    </row>
    <row r="193" customFormat="false" ht="12" hidden="false" customHeight="false" outlineLevel="0" collapsed="false">
      <c r="A193" s="4" t="n">
        <v>-0.0001</v>
      </c>
      <c r="B193" s="5" t="n">
        <v>-7.98506736755371</v>
      </c>
      <c r="C193" s="5" t="n">
        <f aca="false">0.005*ABS(B193)+2*$C$1106</f>
        <v>0.430550336837769</v>
      </c>
      <c r="D193" s="6" t="n">
        <v>-0.00436305999755859</v>
      </c>
      <c r="E193" s="6" t="n">
        <f aca="false">0.005*ABS(D193)+2*$E$1106</f>
        <v>0.0390843152999878</v>
      </c>
    </row>
    <row r="194" customFormat="false" ht="12" hidden="false" customHeight="false" outlineLevel="0" collapsed="false">
      <c r="A194" s="4" t="n">
        <v>-7.99999999999995E-005</v>
      </c>
      <c r="B194" s="5" t="n">
        <v>-7.98506736755371</v>
      </c>
      <c r="C194" s="5" t="n">
        <f aca="false">0.005*ABS(B194)+2*$C$1106</f>
        <v>0.430550336837769</v>
      </c>
      <c r="D194" s="6" t="n">
        <v>-0.00436305999755859</v>
      </c>
      <c r="E194" s="6" t="n">
        <f aca="false">0.005*ABS(D194)+2*$E$1106</f>
        <v>0.0390843152999878</v>
      </c>
    </row>
    <row r="195" customFormat="false" ht="12" hidden="false" customHeight="false" outlineLevel="0" collapsed="false">
      <c r="A195" s="4" t="n">
        <v>-6.00000000000017E-005</v>
      </c>
      <c r="B195" s="5" t="n">
        <v>-7.98506736755371</v>
      </c>
      <c r="C195" s="5" t="n">
        <f aca="false">0.005*ABS(B195)+2*$C$1106</f>
        <v>0.430550336837769</v>
      </c>
      <c r="D195" s="6" t="n">
        <v>-0.00436305999755859</v>
      </c>
      <c r="E195" s="6" t="n">
        <f aca="false">0.005*ABS(D195)+2*$E$1106</f>
        <v>0.0390843152999878</v>
      </c>
    </row>
    <row r="196" customFormat="false" ht="12" hidden="false" customHeight="false" outlineLevel="0" collapsed="false">
      <c r="A196" s="4" t="n">
        <v>-4.00000000000012E-005</v>
      </c>
      <c r="B196" s="5" t="n">
        <v>-7.98506736755371</v>
      </c>
      <c r="C196" s="5" t="n">
        <f aca="false">0.005*ABS(B196)+2*$C$1106</f>
        <v>0.430550336837769</v>
      </c>
      <c r="D196" s="6" t="n">
        <v>-0.0238943099975586</v>
      </c>
      <c r="E196" s="6" t="n">
        <f aca="false">0.005*ABS(D196)+2*$E$1106</f>
        <v>0.0391819715499878</v>
      </c>
    </row>
    <row r="197" customFormat="false" ht="12" hidden="false" customHeight="false" outlineLevel="0" collapsed="false">
      <c r="A197" s="8" t="n">
        <v>-2.00000000000006E-005</v>
      </c>
      <c r="B197" s="9" t="n">
        <v>-7.98506736755371</v>
      </c>
      <c r="C197" s="9" t="n">
        <f aca="false">0.005*ABS(B197)+2*$C$1106</f>
        <v>0.430550336837769</v>
      </c>
      <c r="D197" s="10" t="n">
        <v>-0.0238943099975586</v>
      </c>
      <c r="E197" s="10" t="n">
        <f aca="false">0.005*ABS(D197)+2*$E$1106</f>
        <v>0.0391819715499878</v>
      </c>
    </row>
    <row r="198" customFormat="false" ht="15" hidden="false" customHeight="false" outlineLevel="0" collapsed="false">
      <c r="A198" s="11" t="n">
        <v>0</v>
      </c>
      <c r="B198" s="12" t="n">
        <v>-7.98506736755371</v>
      </c>
      <c r="C198" s="13" t="n">
        <f aca="false">0.005*ABS(B198)+2*$C$1106</f>
        <v>0.430550336837769</v>
      </c>
      <c r="D198" s="14" t="n">
        <v>-0.00436305999755859</v>
      </c>
      <c r="E198" s="15" t="n">
        <f aca="false">0.005*ABS(D198)+2*$E$1106</f>
        <v>0.0390843152999878</v>
      </c>
      <c r="F198" s="16" t="s">
        <v>5</v>
      </c>
      <c r="G198" s="16" t="s">
        <v>6</v>
      </c>
    </row>
    <row r="199" customFormat="false" ht="12" hidden="false" customHeight="false" outlineLevel="0" collapsed="false">
      <c r="A199" s="4" t="n">
        <v>2.00000000000006E-005</v>
      </c>
      <c r="B199" s="17" t="n">
        <v>-7.98506736755371</v>
      </c>
      <c r="C199" s="17" t="n">
        <f aca="false">0.005*ABS(B199)+2*$C$1106</f>
        <v>0.430550336837769</v>
      </c>
      <c r="D199" s="7" t="n">
        <v>0.0346994400024414</v>
      </c>
      <c r="E199" s="7" t="n">
        <f aca="false">0.005*ABS(D199)+2*$E$1106</f>
        <v>0.0392359972000122</v>
      </c>
      <c r="F199" s="18" t="n">
        <f aca="false">L$219+(L$203-L$219)*EXP(-J$240*A199)*(COS(J$246*A199)+(J$240/J$246)*SIN(J$246*A199))</f>
        <v>-7.95502526672904</v>
      </c>
      <c r="G199" s="7" t="n">
        <f aca="false">J$222*(L$219-L$203)*EXP(-J$240*A199)*SIN(J$246*A199)/(J$234*J$246)</f>
        <v>0.0658493532686261</v>
      </c>
    </row>
    <row r="200" customFormat="false" ht="16" hidden="false" customHeight="false" outlineLevel="0" collapsed="false">
      <c r="A200" s="4" t="n">
        <v>3.99999999999984E-005</v>
      </c>
      <c r="B200" s="19" t="n">
        <v>-7.98506736755371</v>
      </c>
      <c r="C200" s="19" t="n">
        <f aca="false">0.005*ABS(B200)+2*$C$1106</f>
        <v>0.430550336837769</v>
      </c>
      <c r="D200" s="7" t="n">
        <v>0.112824440002441</v>
      </c>
      <c r="E200" s="7" t="n">
        <f aca="false">0.005*ABS(D200)+2*$E$1106</f>
        <v>0.0396266222000122</v>
      </c>
      <c r="F200" s="18" t="n">
        <f aca="false">L$219+(L$203-L$219)*EXP(-J$240*A200)*(COS(J$246*A200)+(J$240/J$246)*SIN(J$246*A200))</f>
        <v>-7.85966869436961</v>
      </c>
      <c r="G200" s="7" t="n">
        <f aca="false">J$222*(L$219-L$203)*EXP(-J$240*A200)*SIN(J$246*A200)/(J$234*J$246)</f>
        <v>0.130338849441752</v>
      </c>
      <c r="I200" s="20" t="s">
        <v>7</v>
      </c>
      <c r="J200" s="21"/>
      <c r="K200" s="21"/>
      <c r="L200" s="21"/>
      <c r="M200" s="21"/>
      <c r="N200" s="21"/>
      <c r="O200" s="22"/>
    </row>
    <row r="201" customFormat="false" ht="12" hidden="false" customHeight="false" outlineLevel="0" collapsed="false">
      <c r="A201" s="4" t="n">
        <v>5.99999999999989E-005</v>
      </c>
      <c r="B201" s="18" t="n">
        <v>-7.78975486755371</v>
      </c>
      <c r="C201" s="18" t="n">
        <f aca="false">0.005*ABS(B201)+2*$C$1106</f>
        <v>0.429573774337769</v>
      </c>
      <c r="D201" s="7" t="n">
        <v>0.171418190002441</v>
      </c>
      <c r="E201" s="7" t="n">
        <f aca="false">0.005*ABS(D201)+2*$E$1106</f>
        <v>0.0399195909500122</v>
      </c>
      <c r="F201" s="18" t="n">
        <f aca="false">L$219+(L$203-L$219)*EXP(-J$240*A201)*(COS(J$246*A201)+(J$240/J$246)*SIN(J$246*A201))</f>
        <v>-7.70245562970204</v>
      </c>
      <c r="G201" s="7" t="n">
        <f aca="false">J$222*(L$219-L$203)*EXP(-J$240*A201)*SIN(J$246*A201)/(J$234*J$246)</f>
        <v>0.193235767315349</v>
      </c>
      <c r="I201" s="23"/>
      <c r="J201" s="24"/>
      <c r="K201" s="24"/>
      <c r="L201" s="24"/>
      <c r="M201" s="24"/>
      <c r="N201" s="24"/>
      <c r="O201" s="25"/>
    </row>
    <row r="202" customFormat="false" ht="15" hidden="false" customHeight="false" outlineLevel="0" collapsed="false">
      <c r="A202" s="4" t="n">
        <v>7.99999999999995E-005</v>
      </c>
      <c r="B202" s="18" t="n">
        <v>-7.59444236755371</v>
      </c>
      <c r="C202" s="18" t="n">
        <f aca="false">0.005*ABS(B202)+2*$C$1106</f>
        <v>0.428597211837769</v>
      </c>
      <c r="D202" s="7" t="n">
        <v>0.230011940002441</v>
      </c>
      <c r="E202" s="7" t="n">
        <f aca="false">0.005*ABS(D202)+2*$E$1106</f>
        <v>0.0402125597000122</v>
      </c>
      <c r="F202" s="18" t="n">
        <f aca="false">L$219+(L$203-L$219)*EXP(-J$240*A202)*(COS(J$246*A202)+(J$240/J$246)*SIN(J$246*A202))</f>
        <v>-7.48504114338814</v>
      </c>
      <c r="G202" s="7" t="n">
        <f aca="false">J$222*(L$219-L$203)*EXP(-J$240*A202)*SIN(J$246*A202)/(J$234*J$246)</f>
        <v>0.254317577483002</v>
      </c>
      <c r="I202" s="23"/>
      <c r="J202" s="24"/>
      <c r="K202" s="24"/>
      <c r="L202" s="26" t="s">
        <v>8</v>
      </c>
      <c r="M202" s="27" t="s">
        <v>3</v>
      </c>
      <c r="N202" s="23"/>
      <c r="O202" s="25"/>
    </row>
    <row r="203" customFormat="false" ht="12" hidden="false" customHeight="false" outlineLevel="0" collapsed="false">
      <c r="A203" s="4" t="n">
        <v>0.0001</v>
      </c>
      <c r="B203" s="18" t="n">
        <v>-7.20381736755371</v>
      </c>
      <c r="C203" s="18" t="n">
        <f aca="false">0.005*ABS(B203)+2*$C$1106</f>
        <v>0.426644086837769</v>
      </c>
      <c r="D203" s="7" t="n">
        <v>0.288605690002441</v>
      </c>
      <c r="E203" s="7" t="n">
        <f aca="false">0.005*ABS(D203)+2*$E$1106</f>
        <v>0.0405055284500122</v>
      </c>
      <c r="F203" s="18" t="n">
        <f aca="false">L$219+(L$203-L$219)*EXP(-J$240*A203)*(COS(J$246*A203)+(J$240/J$246)*SIN(J$246*A203))</f>
        <v>-7.20929111666091</v>
      </c>
      <c r="G203" s="7" t="n">
        <f aca="false">J$222*(L$219-L$203)*EXP(-J$240*A203)*SIN(J$246*A203)/(J$234*J$246)</f>
        <v>0.313372653582906</v>
      </c>
      <c r="I203" s="23"/>
      <c r="J203" s="24"/>
      <c r="K203" s="24"/>
      <c r="L203" s="28" t="n">
        <f aca="false">AVERAGE(B6:B198)</f>
        <v>-7.98709133128428</v>
      </c>
      <c r="M203" s="9" t="n">
        <f aca="false">0.005*ABS(L203)+$C$1106</f>
        <v>0.235247956656421</v>
      </c>
      <c r="N203" s="23"/>
      <c r="O203" s="25"/>
    </row>
    <row r="204" customFormat="false" ht="12" hidden="false" customHeight="false" outlineLevel="0" collapsed="false">
      <c r="A204" s="4" t="n">
        <v>0.000120000000000001</v>
      </c>
      <c r="B204" s="18" t="n">
        <v>-7.00850486755371</v>
      </c>
      <c r="C204" s="18" t="n">
        <f aca="false">0.005*ABS(B204)+2*$C$1106</f>
        <v>0.425667524337769</v>
      </c>
      <c r="D204" s="7" t="n">
        <v>0.347199440002441</v>
      </c>
      <c r="E204" s="7" t="n">
        <f aca="false">0.005*ABS(D204)+2*$E$1106</f>
        <v>0.0407984972000122</v>
      </c>
      <c r="F204" s="18" t="n">
        <f aca="false">L$219+(L$203-L$219)*EXP(-J$240*A204)*(COS(J$246*A204)+(J$240/J$246)*SIN(J$246*A204))</f>
        <v>-6.87727133277814</v>
      </c>
      <c r="G204" s="7" t="n">
        <f aca="false">J$222*(L$219-L$203)*EXP(-J$240*A204)*SIN(J$246*A204)/(J$234*J$246)</f>
        <v>0.370200928491095</v>
      </c>
      <c r="I204" s="23"/>
      <c r="J204" s="24"/>
      <c r="K204" s="24"/>
      <c r="L204" s="23"/>
      <c r="M204" s="24"/>
      <c r="N204" s="23"/>
      <c r="O204" s="25"/>
    </row>
    <row r="205" customFormat="false" ht="15" hidden="false" customHeight="false" outlineLevel="0" collapsed="false">
      <c r="A205" s="4" t="n">
        <v>0.000139999999999998</v>
      </c>
      <c r="B205" s="18" t="n">
        <v>-6.61787986755371</v>
      </c>
      <c r="C205" s="18" t="n">
        <f aca="false">0.005*ABS(B205)+2*$C$1106</f>
        <v>0.423714399337769</v>
      </c>
      <c r="D205" s="7" t="n">
        <v>0.405793190002441</v>
      </c>
      <c r="E205" s="7" t="n">
        <f aca="false">0.005*ABS(D205)+2*$E$1106</f>
        <v>0.0410914659500122</v>
      </c>
      <c r="F205" s="18" t="n">
        <f aca="false">L$219+(L$203-L$219)*EXP(-J$240*A205)*(COS(J$246*A205)+(J$240/J$246)*SIN(J$246*A205))</f>
        <v>-6.49123595881002</v>
      </c>
      <c r="G205" s="7" t="n">
        <f aca="false">J$222*(L$219-L$203)*EXP(-J$240*A205)*SIN(J$246*A205)/(J$234*J$246)</f>
        <v>0.424614493780891</v>
      </c>
      <c r="I205" s="29" t="s">
        <v>9</v>
      </c>
      <c r="J205" s="29" t="s">
        <v>1</v>
      </c>
      <c r="K205" s="30" t="s">
        <v>3</v>
      </c>
      <c r="L205" s="29" t="s">
        <v>2</v>
      </c>
      <c r="M205" s="30" t="s">
        <v>3</v>
      </c>
      <c r="N205" s="29" t="s">
        <v>10</v>
      </c>
      <c r="O205" s="31" t="s">
        <v>3</v>
      </c>
    </row>
    <row r="206" customFormat="false" ht="12" hidden="false" customHeight="false" outlineLevel="0" collapsed="false">
      <c r="A206" s="4" t="n">
        <v>0.000159999999999999</v>
      </c>
      <c r="B206" s="18" t="n">
        <v>-6.22725486755371</v>
      </c>
      <c r="C206" s="18" t="n">
        <f aca="false">0.005*ABS(B206)+2*$C$1106</f>
        <v>0.421761274337769</v>
      </c>
      <c r="D206" s="7" t="n">
        <v>0.464386940002441</v>
      </c>
      <c r="E206" s="7" t="n">
        <f aca="false">0.005*ABS(D206)+2*$E$1106</f>
        <v>0.0413844347000122</v>
      </c>
      <c r="F206" s="18" t="n">
        <f aca="false">L$219+(L$203-L$219)*EXP(-J$240*A206)*(COS(J$246*A206)+(J$240/J$246)*SIN(J$246*A206))</f>
        <v>-6.0536154735555</v>
      </c>
      <c r="G206" s="7" t="n">
        <f aca="false">J$222*(L$219-L$203)*EXP(-J$240*A206)*SIN(J$246*A206)/(J$234*J$246)</f>
        <v>0.476438141021286</v>
      </c>
      <c r="I206" s="23"/>
      <c r="J206" s="23"/>
      <c r="K206" s="24"/>
      <c r="L206" s="23"/>
      <c r="M206" s="24"/>
      <c r="N206" s="23"/>
      <c r="O206" s="25"/>
    </row>
    <row r="207" customFormat="false" ht="12" hidden="false" customHeight="false" outlineLevel="0" collapsed="false">
      <c r="A207" s="4" t="n">
        <v>0.00018</v>
      </c>
      <c r="B207" s="18" t="n">
        <v>-5.83662986755371</v>
      </c>
      <c r="C207" s="18" t="n">
        <f aca="false">0.005*ABS(B207)+2*$C$1106</f>
        <v>0.419808149337769</v>
      </c>
      <c r="D207" s="7" t="n">
        <v>0.522980690002441</v>
      </c>
      <c r="E207" s="7" t="n">
        <f aca="false">0.005*ABS(D207)+2*$E$1106</f>
        <v>0.0416774034500122</v>
      </c>
      <c r="F207" s="18" t="n">
        <f aca="false">L$219+(L$203-L$219)*EXP(-J$240*A207)*(COS(J$246*A207)+(J$240/J$246)*SIN(J$246*A207))</f>
        <v>-5.56700409864511</v>
      </c>
      <c r="G207" s="7" t="n">
        <f aca="false">J$222*(L$219-L$203)*EXP(-J$240*A207)*SIN(J$246*A207)/(J$234*J$246)</f>
        <v>0.525509843741017</v>
      </c>
      <c r="I207" s="32" t="n">
        <v>0</v>
      </c>
      <c r="J207" s="33" t="n">
        <v>0</v>
      </c>
      <c r="K207" s="8" t="n">
        <v>1E-005</v>
      </c>
      <c r="L207" s="34" t="n">
        <v>-7.98506736755371</v>
      </c>
      <c r="M207" s="35" t="n">
        <v>0.430550336837769</v>
      </c>
      <c r="N207" s="34" t="n">
        <f aca="false">LN(ABS(L207-L$219))</f>
        <v>2.78162023251477</v>
      </c>
      <c r="O207" s="36" t="n">
        <f aca="false">(M207+M$219)/ABS(L207-L$219)</f>
        <v>0.041291839037232</v>
      </c>
    </row>
    <row r="208" customFormat="false" ht="12" hidden="false" customHeight="false" outlineLevel="0" collapsed="false">
      <c r="A208" s="4" t="n">
        <v>0.0002</v>
      </c>
      <c r="B208" s="18" t="n">
        <v>-5.25069236755371</v>
      </c>
      <c r="C208" s="18" t="n">
        <f aca="false">0.005*ABS(B208)+2*$C$1106</f>
        <v>0.416878461837769</v>
      </c>
      <c r="D208" s="7" t="n">
        <v>0.542511940002441</v>
      </c>
      <c r="E208" s="7" t="n">
        <f aca="false">0.005*ABS(D208)+2*$E$1106</f>
        <v>0.0417750597000122</v>
      </c>
      <c r="F208" s="18" t="n">
        <f aca="false">L$219+(L$203-L$219)*EXP(-J$240*A208)*(COS(J$246*A208)+(J$240/J$246)*SIN(J$246*A208))</f>
        <v>-5.03414679090188</v>
      </c>
      <c r="G208" s="7" t="n">
        <f aca="false">J$222*(L$219-L$203)*EXP(-J$240*A208)*SIN(J$246*A208)/(J$234*J$246)</f>
        <v>0.571681179139921</v>
      </c>
      <c r="I208" s="32" t="n">
        <v>1</v>
      </c>
      <c r="J208" s="33" t="n">
        <v>0.00102</v>
      </c>
      <c r="K208" s="8" t="n">
        <v>2E-005</v>
      </c>
      <c r="L208" s="34" t="n">
        <v>18.3821201324463</v>
      </c>
      <c r="M208" s="35" t="n">
        <v>0.482535600662231</v>
      </c>
      <c r="N208" s="34" t="n">
        <f aca="false">LN(ABS(L208-L$219))</f>
        <v>2.32454507987288</v>
      </c>
      <c r="O208" s="36" t="n">
        <f aca="false">(M208+M$219)/ABS(L208-L$219)</f>
        <v>0.0703039063756837</v>
      </c>
    </row>
    <row r="209" customFormat="false" ht="12" hidden="false" customHeight="false" outlineLevel="0" collapsed="false">
      <c r="A209" s="4" t="n">
        <v>0.000219999999999998</v>
      </c>
      <c r="B209" s="18" t="n">
        <v>-4.86006736755371</v>
      </c>
      <c r="C209" s="18" t="n">
        <f aca="false">0.005*ABS(B209)+2*$C$1106</f>
        <v>0.414925336837769</v>
      </c>
      <c r="D209" s="7" t="n">
        <v>0.601105690002441</v>
      </c>
      <c r="E209" s="7" t="n">
        <f aca="false">0.005*ABS(D209)+2*$E$1106</f>
        <v>0.0420680284500122</v>
      </c>
      <c r="F209" s="18" t="n">
        <f aca="false">L$219+(L$203-L$219)*EXP(-J$240*A209)*(COS(J$246*A209)+(J$240/J$246)*SIN(J$246*A209))</f>
        <v>-4.4579258548021</v>
      </c>
      <c r="G209" s="7" t="n">
        <f aca="false">J$222*(L$219-L$203)*EXP(-J$240*A209)*SIN(J$246*A209)/(J$234*J$246)</f>
        <v>0.614817688882857</v>
      </c>
      <c r="I209" s="32" t="n">
        <v>2</v>
      </c>
      <c r="J209" s="33" t="n">
        <v>0.00204</v>
      </c>
      <c r="K209" s="8" t="n">
        <v>2E-005</v>
      </c>
      <c r="L209" s="34" t="n">
        <v>1.58524513244629</v>
      </c>
      <c r="M209" s="35" t="n">
        <v>0.398551225662231</v>
      </c>
      <c r="N209" s="34" t="n">
        <f aca="false">LN(ABS(L209-L$219))</f>
        <v>1.88325118292423</v>
      </c>
      <c r="O209" s="36" t="n">
        <f aca="false">(M209+M$219)/ABS(L209-L$219)</f>
        <v>0.0965291301063231</v>
      </c>
    </row>
    <row r="210" customFormat="false" ht="12" hidden="false" customHeight="false" outlineLevel="0" collapsed="false">
      <c r="A210" s="4" t="n">
        <v>0.000239999999999999</v>
      </c>
      <c r="B210" s="18" t="n">
        <v>-4.07881736755371</v>
      </c>
      <c r="C210" s="18" t="n">
        <f aca="false">0.005*ABS(B210)+2*$C$1106</f>
        <v>0.411019086837769</v>
      </c>
      <c r="D210" s="7" t="n">
        <v>0.640168190002441</v>
      </c>
      <c r="E210" s="7" t="n">
        <f aca="false">0.005*ABS(D210)+2*$E$1106</f>
        <v>0.0422633409500122</v>
      </c>
      <c r="F210" s="18" t="n">
        <f aca="false">L$219+(L$203-L$219)*EXP(-J$240*A210)*(COS(J$246*A210)+(J$240/J$246)*SIN(J$246*A210))</f>
        <v>-3.84134723439874</v>
      </c>
      <c r="G210" s="7" t="n">
        <f aca="false">J$222*(L$219-L$203)*EXP(-J$240*A210)*SIN(J$246*A210)/(J$234*J$246)</f>
        <v>0.654799178564057</v>
      </c>
      <c r="I210" s="32" t="n">
        <v>3</v>
      </c>
      <c r="J210" s="33" t="n">
        <v>0.00304</v>
      </c>
      <c r="K210" s="8" t="n">
        <v>2E-005</v>
      </c>
      <c r="L210" s="34" t="n">
        <v>12.3274326324463</v>
      </c>
      <c r="M210" s="35" t="n">
        <v>0.452262163162231</v>
      </c>
      <c r="N210" s="34" t="n">
        <f aca="false">LN(ABS(L210-L$219))</f>
        <v>1.42727825963143</v>
      </c>
      <c r="O210" s="36" t="n">
        <f aca="false">(M210+M$219)/ABS(L210-L$219)</f>
        <v>0.165183282734527</v>
      </c>
    </row>
    <row r="211" customFormat="false" ht="12" hidden="false" customHeight="false" outlineLevel="0" collapsed="false">
      <c r="A211" s="4" t="n">
        <v>0.000259999999999999</v>
      </c>
      <c r="B211" s="18" t="n">
        <v>-3.49287986755371</v>
      </c>
      <c r="C211" s="18" t="n">
        <f aca="false">0.005*ABS(B211)+2*$C$1106</f>
        <v>0.408089399337769</v>
      </c>
      <c r="D211" s="7" t="n">
        <v>0.679230690002441</v>
      </c>
      <c r="E211" s="7" t="n">
        <f aca="false">0.005*ABS(D211)+2*$E$1106</f>
        <v>0.0424586534500122</v>
      </c>
      <c r="F211" s="18" t="n">
        <f aca="false">L$219+(L$203-L$219)*EXP(-J$240*A211)*(COS(J$246*A211)+(J$240/J$246)*SIN(J$246*A211))</f>
        <v>-3.18752654435102</v>
      </c>
      <c r="G211" s="7" t="n">
        <f aca="false">J$222*(L$219-L$203)*EXP(-J$240*A211)*SIN(J$246*A211)/(J$234*J$246)</f>
        <v>0.691519955679353</v>
      </c>
      <c r="I211" s="32" t="n">
        <v>4</v>
      </c>
      <c r="J211" s="33" t="n">
        <v>0.00406</v>
      </c>
      <c r="K211" s="8" t="n">
        <v>3E-005</v>
      </c>
      <c r="L211" s="34" t="n">
        <v>5.49149513244629</v>
      </c>
      <c r="M211" s="35" t="n">
        <v>0.418082475662231</v>
      </c>
      <c r="N211" s="34" t="n">
        <f aca="false">LN(ABS(L211-L$219))</f>
        <v>0.981552558396985</v>
      </c>
      <c r="O211" s="36" t="n">
        <f aca="false">(M211+M$219)/ABS(L211-L$219)</f>
        <v>0.245145907584672</v>
      </c>
    </row>
    <row r="212" customFormat="false" ht="12" hidden="false" customHeight="false" outlineLevel="0" collapsed="false">
      <c r="A212" s="4" t="n">
        <v>0.00028</v>
      </c>
      <c r="B212" s="18" t="n">
        <v>-2.90694236755371</v>
      </c>
      <c r="C212" s="18" t="n">
        <f aca="false">0.005*ABS(B212)+2*$C$1106</f>
        <v>0.405159711837769</v>
      </c>
      <c r="D212" s="7" t="n">
        <v>0.698761940002441</v>
      </c>
      <c r="E212" s="7" t="n">
        <f aca="false">0.005*ABS(D212)+2*$E$1106</f>
        <v>0.0425563097000122</v>
      </c>
      <c r="F212" s="18" t="n">
        <f aca="false">L$219+(L$203-L$219)*EXP(-J$240*A212)*(COS(J$246*A212)+(J$240/J$246)*SIN(J$246*A212))</f>
        <v>-2.49967489973856</v>
      </c>
      <c r="G212" s="7" t="n">
        <f aca="false">J$222*(L$219-L$203)*EXP(-J$240*A212)*SIN(J$246*A212)/(J$234*J$246)</f>
        <v>0.72488900619023</v>
      </c>
      <c r="I212" s="32" t="n">
        <v>5</v>
      </c>
      <c r="J212" s="33" t="n">
        <v>0.00508</v>
      </c>
      <c r="K212" s="8" t="n">
        <v>3E-005</v>
      </c>
      <c r="L212" s="34" t="n">
        <v>9.78837013244629</v>
      </c>
      <c r="M212" s="35" t="n">
        <v>0.439566850662231</v>
      </c>
      <c r="N212" s="34" t="n">
        <f aca="false">LN(ABS(L212-L$219))</f>
        <v>0.487523519036081</v>
      </c>
      <c r="O212" s="36" t="n">
        <f aca="false">(M212+M$219)/ABS(L212-L$219)</f>
        <v>0.414965667060772</v>
      </c>
    </row>
    <row r="213" customFormat="false" ht="12" hidden="false" customHeight="false" outlineLevel="0" collapsed="false">
      <c r="A213" s="4" t="n">
        <v>0.0003</v>
      </c>
      <c r="B213" s="18" t="n">
        <v>-2.12569236755371</v>
      </c>
      <c r="C213" s="18" t="n">
        <f aca="false">0.005*ABS(B213)+2*$C$1106</f>
        <v>0.401253461837769</v>
      </c>
      <c r="D213" s="7" t="n">
        <v>0.737824440002441</v>
      </c>
      <c r="E213" s="7" t="n">
        <f aca="false">0.005*ABS(D213)+2*$E$1106</f>
        <v>0.0427516222000122</v>
      </c>
      <c r="F213" s="18" t="n">
        <f aca="false">L$219+(L$203-L$219)*EXP(-J$240*A213)*(COS(J$246*A213)+(J$240/J$246)*SIN(J$246*A213))</f>
        <v>-1.78108460414233</v>
      </c>
      <c r="G213" s="7" t="n">
        <f aca="false">J$222*(L$219-L$203)*EXP(-J$240*A213)*SIN(J$246*A213)/(J$234*J$246)</f>
        <v>0.754830110005218</v>
      </c>
      <c r="I213" s="32" t="n">
        <v>6</v>
      </c>
      <c r="J213" s="33" t="n">
        <v>0.00608</v>
      </c>
      <c r="K213" s="8" t="n">
        <v>4E-005</v>
      </c>
      <c r="L213" s="34" t="n">
        <v>7.05399513244629</v>
      </c>
      <c r="M213" s="35" t="n">
        <v>0.425894975662231</v>
      </c>
      <c r="N213" s="34" t="n">
        <f aca="false">LN(ABS(L213-L$219))</f>
        <v>0.100836860220237</v>
      </c>
      <c r="O213" s="36" t="n">
        <f aca="false">(M213+M$219)/ABS(L213-L$219)</f>
        <v>0.598508470540513</v>
      </c>
    </row>
    <row r="214" customFormat="false" ht="12" hidden="false" customHeight="false" outlineLevel="0" collapsed="false">
      <c r="A214" s="4" t="n">
        <v>0.000319999999999998</v>
      </c>
      <c r="B214" s="18" t="n">
        <v>-1.34444236755371</v>
      </c>
      <c r="C214" s="18" t="n">
        <f aca="false">0.005*ABS(B214)+2*$C$1106</f>
        <v>0.397347211837769</v>
      </c>
      <c r="D214" s="7" t="n">
        <v>0.757355690002441</v>
      </c>
      <c r="E214" s="7" t="n">
        <f aca="false">0.005*ABS(D214)+2*$E$1106</f>
        <v>0.0428492784500122</v>
      </c>
      <c r="F214" s="18" t="n">
        <f aca="false">L$219+(L$203-L$219)*EXP(-J$240*A214)*(COS(J$246*A214)+(J$240/J$246)*SIN(J$246*A214))</f>
        <v>-1.03511475504151</v>
      </c>
      <c r="G214" s="7" t="n">
        <f aca="false">J$222*(L$219-L$203)*EXP(-J$240*A214)*SIN(J$246*A214)/(J$234*J$246)</f>
        <v>0.781281895940802</v>
      </c>
      <c r="I214" s="32" t="n">
        <v>7</v>
      </c>
      <c r="J214" s="33" t="n">
        <v>0.00706</v>
      </c>
      <c r="K214" s="8" t="n">
        <v>4E-005</v>
      </c>
      <c r="L214" s="34" t="n">
        <v>8.81180763244629</v>
      </c>
      <c r="M214" s="35" t="n">
        <v>0.434684038162231</v>
      </c>
      <c r="N214" s="34" t="n">
        <f aca="false">LN(ABS(L214-L$219))</f>
        <v>-0.428145901851949</v>
      </c>
      <c r="O214" s="36" t="n">
        <f aca="false">(M214+M$219)/ABS(L214-L$219)</f>
        <v>1.02927757500121</v>
      </c>
    </row>
    <row r="215" customFormat="false" ht="12" hidden="false" customHeight="false" outlineLevel="0" collapsed="false">
      <c r="A215" s="4" t="n">
        <v>0.000339999999999999</v>
      </c>
      <c r="B215" s="18" t="n">
        <v>-0.563192367553711</v>
      </c>
      <c r="C215" s="18" t="n">
        <f aca="false">0.005*ABS(B215)+2*$C$1106</f>
        <v>0.393440961837769</v>
      </c>
      <c r="D215" s="7" t="n">
        <v>0.796418190002441</v>
      </c>
      <c r="E215" s="7" t="n">
        <f aca="false">0.005*ABS(D215)+2*$E$1106</f>
        <v>0.0430445909500122</v>
      </c>
      <c r="F215" s="18" t="n">
        <f aca="false">L$219+(L$203-L$219)*EXP(-J$240*A215)*(COS(J$246*A215)+(J$240/J$246)*SIN(J$246*A215))</f>
        <v>-0.265176824917223</v>
      </c>
      <c r="G215" s="7" t="n">
        <f aca="false">J$222*(L$219-L$203)*EXP(-J$240*A215)*SIN(J$246*A215)/(J$234*J$246)</f>
        <v>0.804197836954272</v>
      </c>
      <c r="I215" s="32" t="n">
        <v>8</v>
      </c>
      <c r="J215" s="33" t="n">
        <v>0.00804</v>
      </c>
      <c r="K215" s="8" t="n">
        <v>5E-005</v>
      </c>
      <c r="L215" s="34" t="n">
        <v>7.63993263244629</v>
      </c>
      <c r="M215" s="35" t="n">
        <v>0.428824663162231</v>
      </c>
      <c r="N215" s="34" t="n">
        <f aca="false">LN(ABS(L215-L$219))</f>
        <v>-0.653621362501136</v>
      </c>
      <c r="O215" s="36" t="n">
        <f aca="false">(M215+M$219)/ABS(L215-L$219)</f>
        <v>1.27833610564354</v>
      </c>
    </row>
    <row r="216" customFormat="false" ht="12" hidden="false" customHeight="false" outlineLevel="0" collapsed="false">
      <c r="A216" s="4" t="n">
        <v>0.000359999999999999</v>
      </c>
      <c r="B216" s="18" t="n">
        <v>0.0227451324462891</v>
      </c>
      <c r="C216" s="18" t="n">
        <f aca="false">0.005*ABS(B216)+2*$C$1106</f>
        <v>0.390738725662231</v>
      </c>
      <c r="D216" s="7" t="n">
        <v>0.815949440002441</v>
      </c>
      <c r="E216" s="7" t="n">
        <f aca="false">0.005*ABS(D216)+2*$E$1106</f>
        <v>0.0431422472000122</v>
      </c>
      <c r="F216" s="18" t="n">
        <f aca="false">L$219+(L$203-L$219)*EXP(-J$240*A216)*(COS(J$246*A216)+(J$240/J$246)*SIN(J$246*A216))</f>
        <v>0.52527972442227</v>
      </c>
      <c r="G216" s="7" t="n">
        <f aca="false">J$222*(L$219-L$203)*EXP(-J$240*A216)*SIN(J$246*A216)/(J$234*J$246)</f>
        <v>0.82354618666425</v>
      </c>
      <c r="I216" s="32" t="n">
        <v>9</v>
      </c>
      <c r="J216" s="33" t="n">
        <v>0.00912</v>
      </c>
      <c r="K216" s="8" t="n">
        <v>6E-005</v>
      </c>
      <c r="L216" s="34" t="n">
        <v>8.42118263244629</v>
      </c>
      <c r="M216" s="35" t="n">
        <v>0.432730913162231</v>
      </c>
      <c r="N216" s="34" t="n">
        <f aca="false">LN(ABS(L216-L$219))</f>
        <v>-1.34288504303469</v>
      </c>
      <c r="O216" s="36" t="n">
        <f aca="false">(M216+M$219)/ABS(L216-L$219)</f>
        <v>2.56172386938288</v>
      </c>
    </row>
    <row r="217" customFormat="false" ht="12" hidden="false" customHeight="false" outlineLevel="0" collapsed="false">
      <c r="A217" s="4" t="n">
        <v>0.00038</v>
      </c>
      <c r="B217" s="18" t="n">
        <v>0.999307632446289</v>
      </c>
      <c r="C217" s="18" t="n">
        <f aca="false">0.005*ABS(B217)+2*$C$1106</f>
        <v>0.395621538162231</v>
      </c>
      <c r="D217" s="7" t="n">
        <v>0.815949440002441</v>
      </c>
      <c r="E217" s="7" t="n">
        <f aca="false">0.005*ABS(D217)+2*$E$1106</f>
        <v>0.0431422472000122</v>
      </c>
      <c r="F217" s="18" t="n">
        <f aca="false">L$219+(L$203-L$219)*EXP(-J$240*A217)*(COS(J$246*A217)+(J$240/J$246)*SIN(J$246*A217))</f>
        <v>1.33278173787537</v>
      </c>
      <c r="G217" s="7" t="n">
        <f aca="false">J$222*(L$219-L$203)*EXP(-J$240*A217)*SIN(J$246*A217)/(J$234*J$246)</f>
        <v>0.839309858390297</v>
      </c>
      <c r="I217" s="23"/>
      <c r="J217" s="23"/>
      <c r="K217" s="24"/>
      <c r="L217" s="23"/>
      <c r="M217" s="24"/>
      <c r="N217" s="23"/>
      <c r="O217" s="25"/>
    </row>
    <row r="218" customFormat="false" ht="16" hidden="false" customHeight="false" outlineLevel="0" collapsed="false">
      <c r="A218" s="4" t="n">
        <v>0.0004</v>
      </c>
      <c r="B218" s="18" t="n">
        <v>1.78055763244629</v>
      </c>
      <c r="C218" s="18" t="n">
        <f aca="false">0.005*ABS(B218)+2*$C$1106</f>
        <v>0.399527788162231</v>
      </c>
      <c r="D218" s="7" t="n">
        <v>0.835480690002441</v>
      </c>
      <c r="E218" s="7" t="n">
        <f aca="false">0.005*ABS(D218)+2*$E$1106</f>
        <v>0.0432399034500122</v>
      </c>
      <c r="F218" s="18" t="n">
        <f aca="false">L$219+(L$203-L$219)*EXP(-J$240*A218)*(COS(J$246*A218)+(J$240/J$246)*SIN(J$246*A218))</f>
        <v>2.15384651831349</v>
      </c>
      <c r="G218" s="7" t="n">
        <f aca="false">J$222*(L$219-L$203)*EXP(-J$240*A218)*SIN(J$246*A218)/(J$234*J$246)</f>
        <v>0.85148624815002</v>
      </c>
      <c r="I218" s="23"/>
      <c r="J218" s="29" t="s">
        <v>11</v>
      </c>
      <c r="K218" s="30" t="s">
        <v>3</v>
      </c>
      <c r="L218" s="26" t="s">
        <v>12</v>
      </c>
      <c r="M218" s="27" t="s">
        <v>3</v>
      </c>
      <c r="N218" s="37" t="s">
        <v>13</v>
      </c>
      <c r="O218" s="38" t="s">
        <v>3</v>
      </c>
    </row>
    <row r="219" customFormat="false" ht="12" hidden="false" customHeight="false" outlineLevel="0" collapsed="false">
      <c r="A219" s="4" t="n">
        <v>0.000419999999999998</v>
      </c>
      <c r="B219" s="18" t="n">
        <v>2.56180763244629</v>
      </c>
      <c r="C219" s="18" t="n">
        <f aca="false">0.005*ABS(B219)+2*$C$1106</f>
        <v>0.403434038162231</v>
      </c>
      <c r="D219" s="7" t="n">
        <v>0.835480690002441</v>
      </c>
      <c r="E219" s="7" t="n">
        <f aca="false">0.005*ABS(D219)+2*$E$1106</f>
        <v>0.0432399034500122</v>
      </c>
      <c r="F219" s="18" t="n">
        <f aca="false">L$219+(L$203-L$219)*EXP(-J$240*A219)*(COS(J$246*A219)+(J$240/J$246)*SIN(J$246*A219))</f>
        <v>2.9849957794491</v>
      </c>
      <c r="G219" s="7" t="n">
        <f aca="false">J$222*(L$219-L$203)*EXP(-J$240*A219)*SIN(J$246*A219)/(J$234*J$246)</f>
        <v>0.8600870032501</v>
      </c>
      <c r="I219" s="39"/>
      <c r="J219" s="40" t="n">
        <v>0.002022</v>
      </c>
      <c r="K219" s="41" t="n">
        <v>1.5E-005</v>
      </c>
      <c r="L219" s="42" t="n">
        <f aca="false">AVERAGE(B907:B1099)</f>
        <v>8.16009131120277</v>
      </c>
      <c r="M219" s="43" t="n">
        <f aca="false">0.005*ABS(L219)+$C$1106</f>
        <v>0.236112956556014</v>
      </c>
      <c r="N219" s="44" t="n">
        <v>445</v>
      </c>
      <c r="O219" s="45" t="n">
        <v>35</v>
      </c>
    </row>
    <row r="220" customFormat="false" ht="12" hidden="false" customHeight="false" outlineLevel="0" collapsed="false">
      <c r="A220" s="4" t="n">
        <v>0.000439999999999999</v>
      </c>
      <c r="B220" s="18" t="n">
        <v>3.34305763244629</v>
      </c>
      <c r="C220" s="18" t="n">
        <f aca="false">0.005*ABS(B220)+2*$C$1106</f>
        <v>0.407340288162231</v>
      </c>
      <c r="D220" s="7" t="n">
        <v>0.835480690002441</v>
      </c>
      <c r="E220" s="7" t="n">
        <f aca="false">0.005*ABS(D220)+2*$E$1106</f>
        <v>0.0432399034500122</v>
      </c>
      <c r="F220" s="18" t="n">
        <f aca="false">L$219+(L$203-L$219)*EXP(-J$240*A220)*(COS(J$246*A220)+(J$240/J$246)*SIN(J$246*A220))</f>
        <v>3.82276934835541</v>
      </c>
      <c r="G220" s="7" t="n">
        <f aca="false">J$222*(L$219-L$203)*EXP(-J$240*A220)*SIN(J$246*A220)/(J$234*J$246)</f>
        <v>0.865137738295831</v>
      </c>
    </row>
    <row r="221" customFormat="false" ht="16" hidden="false" customHeight="false" outlineLevel="0" collapsed="false">
      <c r="A221" s="11" t="n">
        <v>0.000459999999999999</v>
      </c>
      <c r="B221" s="18" t="n">
        <v>4.12430763244629</v>
      </c>
      <c r="C221" s="18" t="n">
        <f aca="false">0.005*ABS(B221)+2*$C$1106</f>
        <v>0.411246538162231</v>
      </c>
      <c r="D221" s="46" t="n">
        <v>0.855011940002441</v>
      </c>
      <c r="E221" s="47" t="n">
        <f aca="false">0.005*ABS(D221)+2*$E$1106</f>
        <v>0.0433375597000122</v>
      </c>
      <c r="F221" s="18" t="n">
        <f aca="false">L$219+(L$203-L$219)*EXP(-J$240*A221)*(COS(J$246*A221)+(J$240/J$246)*SIN(J$246*A221))</f>
        <v>4.66373856754419</v>
      </c>
      <c r="G221" s="7" t="n">
        <f aca="false">J$222*(L$219-L$203)*EXP(-J$240*A221)*SIN(J$246*A221)/(J$234*J$246)</f>
        <v>0.866677700621538</v>
      </c>
      <c r="J221" s="48" t="s">
        <v>14</v>
      </c>
      <c r="K221" s="49" t="s">
        <v>3</v>
      </c>
    </row>
    <row r="222" customFormat="false" ht="12" hidden="false" customHeight="false" outlineLevel="0" collapsed="false">
      <c r="A222" s="4" t="n">
        <v>0.00048</v>
      </c>
      <c r="B222" s="18" t="n">
        <v>5.10087013244629</v>
      </c>
      <c r="C222" s="18" t="n">
        <f aca="false">0.005*ABS(B222)+2*$C$1106</f>
        <v>0.416129350662231</v>
      </c>
      <c r="D222" s="7" t="n">
        <v>0.855011940002441</v>
      </c>
      <c r="E222" s="7" t="n">
        <f aca="false">0.005*ABS(D222)+2*$E$1106</f>
        <v>0.0433375597000122</v>
      </c>
      <c r="F222" s="18" t="n">
        <f aca="false">L$219+(L$203-L$219)*EXP(-J$240*A222)*(COS(J$246*A222)+(J$240/J$246)*SIN(J$246*A222))</f>
        <v>5.50451934853792</v>
      </c>
      <c r="G222" s="7" t="n">
        <f aca="false">J$222*(L$219-L$203)*EXP(-J$240*A222)*SIN(J$246*A222)/(J$234*J$246)</f>
        <v>0.864759387311176</v>
      </c>
      <c r="J222" s="50" t="n">
        <v>20</v>
      </c>
      <c r="K222" s="51" t="n">
        <v>0.1</v>
      </c>
    </row>
    <row r="223" customFormat="false" ht="12" hidden="false" customHeight="false" outlineLevel="0" collapsed="false">
      <c r="A223" s="4" t="n">
        <v>0.0005</v>
      </c>
      <c r="B223" s="18" t="n">
        <v>5.88212013244629</v>
      </c>
      <c r="C223" s="18" t="n">
        <f aca="false">0.005*ABS(B223)+2*$C$1106</f>
        <v>0.420035600662231</v>
      </c>
      <c r="D223" s="7" t="n">
        <v>0.835480690002441</v>
      </c>
      <c r="E223" s="7" t="n">
        <f aca="false">0.005*ABS(D223)+2*$E$1106</f>
        <v>0.0432399034500122</v>
      </c>
      <c r="F223" s="18" t="n">
        <f aca="false">L$219+(L$203-L$219)*EXP(-J$240*A223)*(COS(J$246*A223)+(J$240/J$246)*SIN(J$246*A223))</f>
        <v>6.34178483105139</v>
      </c>
      <c r="G223" s="7" t="n">
        <f aca="false">J$222*(L$219-L$203)*EXP(-J$240*A223)*SIN(J$246*A223)/(J$234*J$246)</f>
        <v>0.859448116133914</v>
      </c>
      <c r="J223" s="52"/>
      <c r="K223" s="53"/>
    </row>
    <row r="224" customFormat="false" ht="16" hidden="false" customHeight="false" outlineLevel="0" collapsed="false">
      <c r="A224" s="4" t="n">
        <v>0.000519999999999998</v>
      </c>
      <c r="B224" s="18" t="n">
        <v>6.66337013244629</v>
      </c>
      <c r="C224" s="18" t="n">
        <f aca="false">0.005*ABS(B224)+2*$C$1106</f>
        <v>0.423941850662231</v>
      </c>
      <c r="D224" s="7" t="n">
        <v>0.835480690002441</v>
      </c>
      <c r="E224" s="7" t="n">
        <f aca="false">0.005*ABS(D224)+2*$E$1106</f>
        <v>0.0432399034500122</v>
      </c>
      <c r="F224" s="18" t="n">
        <f aca="false">L$219+(L$203-L$219)*EXP(-J$240*A224)*(COS(J$246*A224)+(J$240/J$246)*SIN(J$246*A224))</f>
        <v>7.17227760422755</v>
      </c>
      <c r="G224" s="7" t="n">
        <f aca="false">J$222*(L$219-L$203)*EXP(-J$240*A224)*SIN(J$246*A224)/(J$234*J$246)</f>
        <v>0.850821552863243</v>
      </c>
      <c r="J224" s="26" t="s">
        <v>15</v>
      </c>
      <c r="K224" s="38" t="s">
        <v>3</v>
      </c>
    </row>
    <row r="225" customFormat="false" ht="12" hidden="false" customHeight="false" outlineLevel="0" collapsed="false">
      <c r="A225" s="4" t="n">
        <v>0.000539999999999999</v>
      </c>
      <c r="B225" s="18" t="n">
        <v>7.44462013244629</v>
      </c>
      <c r="C225" s="18" t="n">
        <f aca="false">0.005*ABS(B225)+2*$C$1106</f>
        <v>0.427848100662231</v>
      </c>
      <c r="D225" s="7" t="n">
        <v>0.835480690002441</v>
      </c>
      <c r="E225" s="7" t="n">
        <f aca="false">0.005*ABS(D225)+2*$E$1106</f>
        <v>0.0432399034500122</v>
      </c>
      <c r="F225" s="18" t="n">
        <f aca="false">L$219+(L$203-L$219)*EXP(-J$240*A225)*(COS(J$246*A225)+(J$240/J$246)*SIN(J$246*A225))</f>
        <v>7.99282144883408</v>
      </c>
      <c r="G225" s="7" t="n">
        <f aca="false">J$222*(L$219-L$203)*EXP(-J$240*A225)*SIN(J$246*A225)/(J$234*J$246)</f>
        <v>0.838969197579677</v>
      </c>
      <c r="J225" s="54" t="n">
        <v>50</v>
      </c>
      <c r="K225" s="55" t="n">
        <v>2</v>
      </c>
    </row>
    <row r="226" customFormat="false" ht="12" hidden="false" customHeight="false" outlineLevel="0" collapsed="false">
      <c r="A226" s="4" t="n">
        <v>0.000559999999999999</v>
      </c>
      <c r="B226" s="18" t="n">
        <v>8.22587013244629</v>
      </c>
      <c r="C226" s="18" t="n">
        <f aca="false">0.005*ABS(B226)+2*$C$1106</f>
        <v>0.431754350662231</v>
      </c>
      <c r="D226" s="7" t="n">
        <v>0.815949440002441</v>
      </c>
      <c r="E226" s="7" t="n">
        <f aca="false">0.005*ABS(D226)+2*$E$1106</f>
        <v>0.0431422472000122</v>
      </c>
      <c r="F226" s="18" t="n">
        <f aca="false">L$219+(L$203-L$219)*EXP(-J$240*A226)*(COS(J$246*A226)+(J$240/J$246)*SIN(J$246*A226))</f>
        <v>8.80033256190852</v>
      </c>
      <c r="G226" s="7" t="n">
        <f aca="false">J$222*(L$219-L$203)*EXP(-J$240*A226)*SIN(J$246*A226)/(J$234*J$246)</f>
        <v>0.823991832676215</v>
      </c>
      <c r="J226" s="52"/>
      <c r="K226" s="53"/>
    </row>
    <row r="227" customFormat="false" ht="16" hidden="false" customHeight="false" outlineLevel="0" collapsed="false">
      <c r="A227" s="4" t="n">
        <v>0.00058</v>
      </c>
      <c r="B227" s="18" t="n">
        <v>9.00712013244629</v>
      </c>
      <c r="C227" s="18" t="n">
        <f aca="false">0.005*ABS(B227)+2*$C$1106</f>
        <v>0.435660600662231</v>
      </c>
      <c r="D227" s="7" t="n">
        <v>0.796418190002441</v>
      </c>
      <c r="E227" s="7" t="n">
        <f aca="false">0.005*ABS(D227)+2*$E$1106</f>
        <v>0.0430445909500122</v>
      </c>
      <c r="F227" s="18" t="n">
        <f aca="false">L$219+(L$203-L$219)*EXP(-J$240*A227)*(COS(J$246*A227)+(J$240/J$246)*SIN(J$246*A227))</f>
        <v>9.5918302280353</v>
      </c>
      <c r="G227" s="7" t="n">
        <f aca="false">J$222*(L$219-L$203)*EXP(-J$240*A227)*SIN(J$246*A227)/(J$234*J$246)</f>
        <v>0.806000935391958</v>
      </c>
      <c r="J227" s="26" t="s">
        <v>16</v>
      </c>
      <c r="K227" s="38" t="s">
        <v>3</v>
      </c>
    </row>
    <row r="228" customFormat="false" ht="12" hidden="false" customHeight="false" outlineLevel="0" collapsed="false">
      <c r="A228" s="4" t="n">
        <v>0.000600000000000001</v>
      </c>
      <c r="B228" s="18" t="n">
        <v>9.78837013244629</v>
      </c>
      <c r="C228" s="18" t="n">
        <f aca="false">0.005*ABS(B228)+2*$C$1106</f>
        <v>0.439566850662231</v>
      </c>
      <c r="D228" s="7" t="n">
        <v>0.776886940002441</v>
      </c>
      <c r="E228" s="7" t="n">
        <f aca="false">0.005*ABS(D228)+2*$E$1106</f>
        <v>0.0429469347000122</v>
      </c>
      <c r="F228" s="18" t="n">
        <f aca="false">L$219+(L$203-L$219)*EXP(-J$240*A228)*(COS(J$246*A228)+(J$240/J$246)*SIN(J$246*A228))</f>
        <v>10.3644469042246</v>
      </c>
      <c r="G228" s="7" t="n">
        <f aca="false">J$222*(L$219-L$203)*EXP(-J$240*A228)*SIN(J$246*A228)/(J$234*J$246)</f>
        <v>0.785118057792675</v>
      </c>
      <c r="J228" s="56" t="n">
        <v>11.8</v>
      </c>
      <c r="K228" s="57" t="n">
        <v>0.3</v>
      </c>
    </row>
    <row r="229" customFormat="false" ht="12" hidden="false" customHeight="false" outlineLevel="0" collapsed="false">
      <c r="A229" s="4" t="n">
        <v>0.000619999999999998</v>
      </c>
      <c r="B229" s="18" t="n">
        <v>10.5696201324463</v>
      </c>
      <c r="C229" s="18" t="n">
        <f aca="false">0.005*ABS(B229)+2*$C$1106</f>
        <v>0.443473100662231</v>
      </c>
      <c r="D229" s="7" t="n">
        <v>0.757355690002441</v>
      </c>
      <c r="E229" s="7" t="n">
        <f aca="false">0.005*ABS(D229)+2*$E$1106</f>
        <v>0.0428492784500122</v>
      </c>
      <c r="F229" s="18" t="n">
        <f aca="false">L$219+(L$203-L$219)*EXP(-J$240*A229)*(COS(J$246*A229)+(J$240/J$246)*SIN(J$246*A229))</f>
        <v>11.1154376882383</v>
      </c>
      <c r="G229" s="7" t="n">
        <f aca="false">J$222*(L$219-L$203)*EXP(-J$240*A229)*SIN(J$246*A229)/(J$234*J$246)</f>
        <v>0.761474177197285</v>
      </c>
    </row>
    <row r="230" customFormat="false" ht="16" hidden="false" customHeight="false" outlineLevel="0" collapsed="false">
      <c r="A230" s="4" t="n">
        <v>0.000639999999999999</v>
      </c>
      <c r="B230" s="18" t="n">
        <v>11.1555576324463</v>
      </c>
      <c r="C230" s="18" t="n">
        <f aca="false">0.005*ABS(B230)+2*$C$1106</f>
        <v>0.446402788162231</v>
      </c>
      <c r="D230" s="7" t="n">
        <v>0.737824440002441</v>
      </c>
      <c r="E230" s="7" t="n">
        <f aca="false">0.005*ABS(D230)+2*$E$1106</f>
        <v>0.0427516222000122</v>
      </c>
      <c r="F230" s="18" t="n">
        <f aca="false">L$219+(L$203-L$219)*EXP(-J$240*A230)*(COS(J$246*A230)+(J$240/J$246)*SIN(J$246*A230))</f>
        <v>11.8421891431541</v>
      </c>
      <c r="G230" s="7" t="n">
        <f aca="false">J$222*(L$219-L$203)*EXP(-J$240*A230)*SIN(J$246*A230)/(J$234*J$246)</f>
        <v>0.735209020116228</v>
      </c>
      <c r="J230" s="48" t="s">
        <v>17</v>
      </c>
      <c r="K230" s="49" t="s">
        <v>3</v>
      </c>
    </row>
    <row r="231" customFormat="false" ht="12" hidden="false" customHeight="false" outlineLevel="0" collapsed="false">
      <c r="A231" s="4" t="n">
        <v>0.00066</v>
      </c>
      <c r="B231" s="18" t="n">
        <v>12.1321201324463</v>
      </c>
      <c r="C231" s="18" t="n">
        <f aca="false">0.005*ABS(B231)+2*$C$1106</f>
        <v>0.451285600662231</v>
      </c>
      <c r="D231" s="7" t="n">
        <v>0.698761940002441</v>
      </c>
      <c r="E231" s="7" t="n">
        <f aca="false">0.005*ABS(D231)+2*$E$1106</f>
        <v>0.0425563097000122</v>
      </c>
      <c r="F231" s="18" t="n">
        <f aca="false">L$219+(L$203-L$219)*EXP(-J$240*A231)*(COS(J$246*A231)+(J$240/J$246)*SIN(J$246*A231))</f>
        <v>12.5422274539596</v>
      </c>
      <c r="G231" s="7" t="n">
        <f aca="false">J$222*(L$219-L$203)*EXP(-J$240*A231)*SIN(J$246*A231)/(J$234*J$246)</f>
        <v>0.706470362821465</v>
      </c>
      <c r="J231" s="50" t="n">
        <f aca="false">J222+J225+J228</f>
        <v>81.8</v>
      </c>
      <c r="K231" s="51" t="n">
        <f aca="false">K222+K225+K228</f>
        <v>2.4</v>
      </c>
    </row>
    <row r="232" customFormat="false" ht="12" hidden="false" customHeight="false" outlineLevel="0" collapsed="false">
      <c r="A232" s="4" t="n">
        <v>0.00068</v>
      </c>
      <c r="B232" s="18" t="n">
        <v>12.7180576324463</v>
      </c>
      <c r="C232" s="18" t="n">
        <f aca="false">0.005*ABS(B232)+2*$C$1106</f>
        <v>0.454215288162231</v>
      </c>
      <c r="D232" s="7" t="n">
        <v>0.679230690002441</v>
      </c>
      <c r="E232" s="7" t="n">
        <f aca="false">0.005*ABS(D232)+2*$E$1106</f>
        <v>0.0424586534500122</v>
      </c>
      <c r="F232" s="18" t="n">
        <f aca="false">L$219+(L$203-L$219)*EXP(-J$240*A232)*(COS(J$246*A232)+(J$240/J$246)*SIN(J$246*A232))</f>
        <v>13.2132258950226</v>
      </c>
      <c r="G232" s="7" t="n">
        <f aca="false">J$222*(L$219-L$203)*EXP(-J$240*A232)*SIN(J$246*A232)/(J$234*J$246)</f>
        <v>0.675413311708273</v>
      </c>
      <c r="J232" s="52"/>
      <c r="K232" s="53"/>
    </row>
    <row r="233" customFormat="false" ht="15" hidden="false" customHeight="false" outlineLevel="0" collapsed="false">
      <c r="A233" s="4" t="n">
        <v>0.000700000000000001</v>
      </c>
      <c r="B233" s="18" t="n">
        <v>13.3039951324463</v>
      </c>
      <c r="C233" s="18" t="n">
        <f aca="false">0.005*ABS(B233)+2*$C$1106</f>
        <v>0.457144975662231</v>
      </c>
      <c r="D233" s="7" t="n">
        <v>0.659699440002441</v>
      </c>
      <c r="E233" s="7" t="n">
        <f aca="false">0.005*ABS(D233)+2*$E$1106</f>
        <v>0.0423609972000122</v>
      </c>
      <c r="F233" s="18" t="n">
        <f aca="false">L$219+(L$203-L$219)*EXP(-J$240*A233)*(COS(J$246*A233)+(J$240/J$246)*SIN(J$246*A233))</f>
        <v>13.8530115903618</v>
      </c>
      <c r="G233" s="7" t="n">
        <f aca="false">J$222*(L$219-L$203)*EXP(-J$240*A233)*SIN(J$246*A233)/(J$234*J$246)</f>
        <v>0.642199566636343</v>
      </c>
      <c r="J233" s="26" t="s">
        <v>18</v>
      </c>
      <c r="K233" s="38" t="s">
        <v>3</v>
      </c>
    </row>
    <row r="234" customFormat="false" ht="12" hidden="false" customHeight="false" outlineLevel="0" collapsed="false">
      <c r="A234" s="4" t="n">
        <v>0.000719999999999998</v>
      </c>
      <c r="B234" s="18" t="n">
        <v>13.8899326324463</v>
      </c>
      <c r="C234" s="18" t="n">
        <f aca="false">0.005*ABS(B234)+2*$C$1106</f>
        <v>0.460074663162231</v>
      </c>
      <c r="D234" s="7" t="n">
        <v>0.601105690002441</v>
      </c>
      <c r="E234" s="7" t="n">
        <f aca="false">0.005*ABS(D234)+2*$E$1106</f>
        <v>0.0420680284500122</v>
      </c>
      <c r="F234" s="18" t="n">
        <f aca="false">L$219+(L$203-L$219)*EXP(-J$240*A234)*(COS(J$246*A234)+(J$240/J$246)*SIN(J$246*A234))</f>
        <v>14.4595715517473</v>
      </c>
      <c r="G234" s="7" t="n">
        <f aca="false">J$222*(L$219-L$203)*EXP(-J$240*A234)*SIN(J$246*A234)/(J$234*J$246)</f>
        <v>0.606996670451883</v>
      </c>
      <c r="J234" s="58" t="n">
        <v>0.0972</v>
      </c>
      <c r="K234" s="59" t="n">
        <v>0.0012</v>
      </c>
    </row>
    <row r="235" customFormat="false" ht="12" hidden="false" customHeight="false" outlineLevel="0" collapsed="false">
      <c r="A235" s="4" t="n">
        <v>0.000739999999999999</v>
      </c>
      <c r="B235" s="18" t="n">
        <v>14.4758701324463</v>
      </c>
      <c r="C235" s="18" t="n">
        <f aca="false">0.005*ABS(B235)+2*$C$1106</f>
        <v>0.463004350662231</v>
      </c>
      <c r="D235" s="7" t="n">
        <v>0.601105690002441</v>
      </c>
      <c r="E235" s="7" t="n">
        <f aca="false">0.005*ABS(D235)+2*$E$1106</f>
        <v>0.0420680284500122</v>
      </c>
      <c r="F235" s="18" t="n">
        <f aca="false">L$219+(L$203-L$219)*EXP(-J$240*A235)*(COS(J$246*A235)+(J$240/J$246)*SIN(J$246*A235))</f>
        <v>15.03105798277</v>
      </c>
      <c r="G235" s="7" t="n">
        <f aca="false">J$222*(L$219-L$203)*EXP(-J$240*A235)*SIN(J$246*A235)/(J$234*J$246)</f>
        <v>0.569977247893698</v>
      </c>
      <c r="J235" s="52"/>
      <c r="K235" s="53"/>
    </row>
    <row r="236" customFormat="false" ht="15" hidden="false" customHeight="false" outlineLevel="0" collapsed="false">
      <c r="A236" s="4" t="n">
        <v>0.00076</v>
      </c>
      <c r="B236" s="18" t="n">
        <v>15.0618076324463</v>
      </c>
      <c r="C236" s="18" t="n">
        <f aca="false">0.005*ABS(B236)+2*$C$1106</f>
        <v>0.465934038162231</v>
      </c>
      <c r="D236" s="7" t="n">
        <v>0.542511940002441</v>
      </c>
      <c r="E236" s="7" t="n">
        <f aca="false">0.005*ABS(D236)+2*$E$1106</f>
        <v>0.0417750597000122</v>
      </c>
      <c r="F236" s="18" t="n">
        <f aca="false">L$219+(L$203-L$219)*EXP(-J$240*A236)*(COS(J$246*A236)+(J$240/J$246)*SIN(J$246*A236))</f>
        <v>15.5657928401218</v>
      </c>
      <c r="G236" s="7" t="n">
        <f aca="false">J$222*(L$219-L$203)*EXP(-J$240*A236)*SIN(J$246*A236)/(J$234*J$246)</f>
        <v>0.531318237074892</v>
      </c>
      <c r="J236" s="26" t="s">
        <v>19</v>
      </c>
      <c r="K236" s="38" t="s">
        <v>3</v>
      </c>
    </row>
    <row r="237" customFormat="false" ht="12" hidden="false" customHeight="false" outlineLevel="0" collapsed="false">
      <c r="A237" s="4" t="n">
        <v>0.00078</v>
      </c>
      <c r="B237" s="18" t="n">
        <v>15.4524326324463</v>
      </c>
      <c r="C237" s="18" t="n">
        <f aca="false">0.005*ABS(B237)+2*$C$1106</f>
        <v>0.467887163162231</v>
      </c>
      <c r="D237" s="7" t="n">
        <v>0.503449440002441</v>
      </c>
      <c r="E237" s="7" t="n">
        <f aca="false">0.005*ABS(D237)+2*$E$1106</f>
        <v>0.0415797472000122</v>
      </c>
      <c r="F237" s="18" t="n">
        <f aca="false">L$219+(L$203-L$219)*EXP(-J$240*A237)*(COS(J$246*A237)+(J$240/J$246)*SIN(J$246*A237))</f>
        <v>16.0622716464223</v>
      </c>
      <c r="G237" s="7" t="n">
        <f aca="false">J$222*(L$219-L$203)*EXP(-J$240*A237)*SIN(J$246*A237)/(J$234*J$246)</f>
        <v>0.491200116707829</v>
      </c>
      <c r="J237" s="60" t="n">
        <v>1.03E-006</v>
      </c>
      <c r="K237" s="61" t="n">
        <v>1E-008</v>
      </c>
    </row>
    <row r="238" customFormat="false" ht="12" hidden="false" customHeight="false" outlineLevel="0" collapsed="false">
      <c r="A238" s="4" t="n">
        <v>0.000799999999999998</v>
      </c>
      <c r="B238" s="18" t="n">
        <v>16.0383701324463</v>
      </c>
      <c r="C238" s="18" t="n">
        <f aca="false">0.005*ABS(B238)+2*$C$1106</f>
        <v>0.470816850662231</v>
      </c>
      <c r="D238" s="7" t="n">
        <v>0.464386940002441</v>
      </c>
      <c r="E238" s="7" t="n">
        <f aca="false">0.005*ABS(D238)+2*$E$1106</f>
        <v>0.0413844347000122</v>
      </c>
      <c r="F238" s="18" t="n">
        <f aca="false">L$219+(L$203-L$219)*EXP(-J$240*A238)*(COS(J$246*A238)+(J$240/J$246)*SIN(J$246*A238))</f>
        <v>16.5191665519788</v>
      </c>
      <c r="G238" s="7" t="n">
        <f aca="false">J$222*(L$219-L$203)*EXP(-J$240*A238)*SIN(J$246*A238)/(J$234*J$246)</f>
        <v>0.449806132204114</v>
      </c>
    </row>
    <row r="239" customFormat="false" ht="16" hidden="false" customHeight="false" outlineLevel="0" collapsed="false">
      <c r="A239" s="4" t="n">
        <v>0.000819999999999999</v>
      </c>
      <c r="B239" s="18" t="n">
        <v>16.4289951324463</v>
      </c>
      <c r="C239" s="18" t="n">
        <f aca="false">0.005*ABS(B239)+2*$C$1106</f>
        <v>0.472769975662231</v>
      </c>
      <c r="D239" s="7" t="n">
        <v>0.425324440002441</v>
      </c>
      <c r="E239" s="7" t="n">
        <f aca="false">0.005*ABS(D239)+2*$E$1106</f>
        <v>0.0411891222000122</v>
      </c>
      <c r="F239" s="18" t="n">
        <f aca="false">L$219+(L$203-L$219)*EXP(-J$240*A239)*(COS(J$246*A239)+(J$240/J$246)*SIN(J$246*A239))</f>
        <v>16.9353286458924</v>
      </c>
      <c r="G239" s="7" t="n">
        <f aca="false">J$222*(L$219-L$203)*EXP(-J$240*A239)*SIN(J$246*A239)/(J$234*J$246)</f>
        <v>0.407321523733456</v>
      </c>
      <c r="J239" s="62" t="s">
        <v>20</v>
      </c>
      <c r="K239" s="49" t="s">
        <v>3</v>
      </c>
    </row>
    <row r="240" customFormat="false" ht="12" hidden="false" customHeight="false" outlineLevel="0" collapsed="false">
      <c r="A240" s="4" t="n">
        <v>0.000839999999999999</v>
      </c>
      <c r="B240" s="18" t="n">
        <v>16.8196201324463</v>
      </c>
      <c r="C240" s="18" t="n">
        <f aca="false">0.005*ABS(B240)+2*$C$1106</f>
        <v>0.474723100662231</v>
      </c>
      <c r="D240" s="7" t="n">
        <v>0.386261940002441</v>
      </c>
      <c r="E240" s="7" t="n">
        <f aca="false">0.005*ABS(D240)+2*$E$1106</f>
        <v>0.0409938097000122</v>
      </c>
      <c r="F240" s="18" t="n">
        <f aca="false">L$219+(L$203-L$219)*EXP(-J$240*A240)*(COS(J$246*A240)+(J$240/J$246)*SIN(J$246*A240))</f>
        <v>17.3097895198821</v>
      </c>
      <c r="G240" s="7" t="n">
        <f aca="false">J$222*(L$219-L$203)*EXP(-J$240*A240)*SIN(J$246*A240)/(J$234*J$246)</f>
        <v>0.363932759266136</v>
      </c>
      <c r="J240" s="54" t="n">
        <f aca="false">0.5*J231/J234</f>
        <v>420.781893004115</v>
      </c>
      <c r="K240" s="55" t="n">
        <f aca="false">J240*(K231/J231+K234/J234)</f>
        <v>17.5405171975817</v>
      </c>
    </row>
    <row r="241" customFormat="false" ht="12" hidden="false" customHeight="false" outlineLevel="0" collapsed="false">
      <c r="A241" s="4" t="n">
        <v>0.00086</v>
      </c>
      <c r="B241" s="18" t="n">
        <v>17.2102451324463</v>
      </c>
      <c r="C241" s="18" t="n">
        <f aca="false">0.005*ABS(B241)+2*$C$1106</f>
        <v>0.476676225662231</v>
      </c>
      <c r="D241" s="7" t="n">
        <v>0.327668190002441</v>
      </c>
      <c r="E241" s="7" t="n">
        <f aca="false">0.005*ABS(D241)+2*$E$1106</f>
        <v>0.0407008409500122</v>
      </c>
      <c r="F241" s="18" t="n">
        <f aca="false">L$219+(L$203-L$219)*EXP(-J$240*A241)*(COS(J$246*A241)+(J$240/J$246)*SIN(J$246*A241))</f>
        <v>17.6417620911091</v>
      </c>
      <c r="G241" s="7" t="n">
        <f aca="false">J$222*(L$219-L$203)*EXP(-J$240*A241)*SIN(J$246*A241)/(J$234*J$246)</f>
        <v>0.319826775553432</v>
      </c>
      <c r="J241" s="23"/>
      <c r="K241" s="25"/>
    </row>
    <row r="242" customFormat="false" ht="16" hidden="false" customHeight="false" outlineLevel="0" collapsed="false">
      <c r="A242" s="4" t="n">
        <v>0.00088</v>
      </c>
      <c r="B242" s="18" t="n">
        <v>17.4055576324463</v>
      </c>
      <c r="C242" s="18" t="n">
        <f aca="false">0.005*ABS(B242)+2*$C$1106</f>
        <v>0.477652788162231</v>
      </c>
      <c r="D242" s="7" t="n">
        <v>0.288605690002441</v>
      </c>
      <c r="E242" s="7" t="n">
        <f aca="false">0.005*ABS(D242)+2*$E$1106</f>
        <v>0.0405055284500122</v>
      </c>
      <c r="F242" s="18" t="n">
        <f aca="false">L$219+(L$203-L$219)*EXP(-J$240*A242)*(COS(J$246*A242)+(J$240/J$246)*SIN(J$246*A242))</f>
        <v>17.9306406931072</v>
      </c>
      <c r="G242" s="7" t="n">
        <f aca="false">J$222*(L$219-L$203)*EXP(-J$240*A242)*SIN(J$246*A242)/(J$234*J$246)</f>
        <v>0.275190229919765</v>
      </c>
      <c r="J242" s="37" t="s">
        <v>21</v>
      </c>
      <c r="K242" s="38" t="s">
        <v>3</v>
      </c>
    </row>
    <row r="243" customFormat="false" ht="12" hidden="false" customHeight="false" outlineLevel="0" collapsed="false">
      <c r="A243" s="4" t="n">
        <v>0.000899999999999998</v>
      </c>
      <c r="B243" s="18" t="n">
        <v>17.7961826324463</v>
      </c>
      <c r="C243" s="18" t="n">
        <f aca="false">0.005*ABS(B243)+2*$C$1106</f>
        <v>0.479605913162231</v>
      </c>
      <c r="D243" s="7" t="n">
        <v>0.249543190002441</v>
      </c>
      <c r="E243" s="7" t="n">
        <f aca="false">0.005*ABS(D243)+2*$E$1106</f>
        <v>0.0403102159500122</v>
      </c>
      <c r="F243" s="18" t="n">
        <f aca="false">L$219+(L$203-L$219)*EXP(-J$240*A243)*(COS(J$246*A243)+(J$240/J$246)*SIN(J$246*A243))</f>
        <v>18.1760004466763</v>
      </c>
      <c r="G243" s="7" t="n">
        <f aca="false">J$222*(L$219-L$203)*EXP(-J$240*A243)*SIN(J$246*A243)/(J$234*J$246)</f>
        <v>0.230208765649453</v>
      </c>
      <c r="J243" s="54" t="n">
        <f aca="false">1/SQRT(J234*J237)</f>
        <v>3160.44513326986</v>
      </c>
      <c r="K243" s="55" t="n">
        <f aca="false">0.5*J243*(K234/J234+K237/J237)</f>
        <v>34.8508872420984</v>
      </c>
    </row>
    <row r="244" customFormat="false" ht="12" hidden="false" customHeight="false" outlineLevel="0" collapsed="false">
      <c r="A244" s="4" t="n">
        <v>0.000919999999999999</v>
      </c>
      <c r="B244" s="18" t="n">
        <v>17.7961826324463</v>
      </c>
      <c r="C244" s="18" t="n">
        <f aca="false">0.005*ABS(B244)+2*$C$1106</f>
        <v>0.479605913162231</v>
      </c>
      <c r="D244" s="7" t="n">
        <v>0.210480690002441</v>
      </c>
      <c r="E244" s="7" t="n">
        <f aca="false">0.005*ABS(D244)+2*$E$1106</f>
        <v>0.0401149034500122</v>
      </c>
      <c r="F244" s="18" t="n">
        <f aca="false">L$219+(L$203-L$219)*EXP(-J$240*A244)*(COS(J$246*A244)+(J$240/J$246)*SIN(J$246*A244))</f>
        <v>18.3775959252479</v>
      </c>
      <c r="G244" s="7" t="n">
        <f aca="false">J$222*(L$219-L$203)*EXP(-J$240*A244)*SIN(J$246*A244)/(J$234*J$246)</f>
        <v>0.18506629365065</v>
      </c>
      <c r="J244" s="23"/>
      <c r="K244" s="25"/>
    </row>
    <row r="245" customFormat="false" ht="16" hidden="false" customHeight="false" outlineLevel="0" collapsed="false">
      <c r="A245" s="4" t="n">
        <v>0.000939999999999999</v>
      </c>
      <c r="B245" s="18" t="n">
        <v>18.1868076324463</v>
      </c>
      <c r="C245" s="18" t="n">
        <f aca="false">0.005*ABS(B245)+2*$C$1106</f>
        <v>0.481559038162231</v>
      </c>
      <c r="D245" s="7" t="n">
        <v>0.151886940002441</v>
      </c>
      <c r="E245" s="7" t="n">
        <f aca="false">0.005*ABS(D245)+2*$E$1106</f>
        <v>0.0398219347000122</v>
      </c>
      <c r="F245" s="18" t="n">
        <f aca="false">L$219+(L$203-L$219)*EXP(-J$240*A245)*(COS(J$246*A245)+(J$240/J$246)*SIN(J$246*A245))</f>
        <v>18.5353591317844</v>
      </c>
      <c r="G245" s="7" t="n">
        <f aca="false">J$222*(L$219-L$203)*EXP(-J$240*A245)*SIN(J$246*A245)/(J$234*J$246)</f>
        <v>0.139944292969959</v>
      </c>
      <c r="J245" s="37" t="s">
        <v>22</v>
      </c>
      <c r="K245" s="38" t="s">
        <v>3</v>
      </c>
    </row>
    <row r="246" customFormat="false" ht="12" hidden="false" customHeight="false" outlineLevel="0" collapsed="false">
      <c r="A246" s="4" t="n">
        <v>0.00096</v>
      </c>
      <c r="B246" s="18" t="n">
        <v>18.1868076324463</v>
      </c>
      <c r="C246" s="18" t="n">
        <f aca="false">0.005*ABS(B246)+2*$C$1106</f>
        <v>0.481559038162231</v>
      </c>
      <c r="D246" s="7" t="n">
        <v>0.112824440002441</v>
      </c>
      <c r="E246" s="7" t="n">
        <f aca="false">0.005*ABS(D246)+2*$E$1106</f>
        <v>0.0396266222000122</v>
      </c>
      <c r="F246" s="18" t="n">
        <f aca="false">L$219+(L$203-L$219)*EXP(-J$240*A246)*(COS(J$246*A246)+(J$240/J$246)*SIN(J$246*A246))</f>
        <v>18.6493968067148</v>
      </c>
      <c r="G246" s="7" t="n">
        <f aca="false">J$222*(L$219-L$203)*EXP(-J$240*A246)*SIN(J$246*A246)/(J$234*J$246)</f>
        <v>0.095021132613336</v>
      </c>
      <c r="J246" s="54" t="n">
        <f aca="false">SQRT(1/(J234*J237)-J240^2)</f>
        <v>3132.30842014783</v>
      </c>
      <c r="K246" s="55" t="n">
        <f aca="false">(K237/(J234*J237^2)+J231*K231/(4*J234^2)+K234*ABS(J237*J231^2-2*J234)/(2*J237*J234^3))/(2*J246)</f>
        <v>35.295324531418</v>
      </c>
    </row>
    <row r="247" customFormat="false" ht="12" hidden="false" customHeight="false" outlineLevel="0" collapsed="false">
      <c r="A247" s="4" t="n">
        <v>0.00098</v>
      </c>
      <c r="B247" s="18" t="n">
        <v>18.3821201324463</v>
      </c>
      <c r="C247" s="18" t="n">
        <f aca="false">0.005*ABS(B247)+2*$C$1106</f>
        <v>0.482535600662231</v>
      </c>
      <c r="D247" s="7" t="n">
        <v>0.0542306900024414</v>
      </c>
      <c r="E247" s="7" t="n">
        <f aca="false">0.005*ABS(D247)+2*$E$1106</f>
        <v>0.0393336534500122</v>
      </c>
      <c r="F247" s="18" t="n">
        <f aca="false">L$219+(L$203-L$219)*EXP(-J$240*A247)*(COS(J$246*A247)+(J$240/J$246)*SIN(J$246*A247))</f>
        <v>18.7199870887361</v>
      </c>
      <c r="G247" s="7" t="n">
        <f aca="false">J$222*(L$219-L$203)*EXP(-J$240*A247)*SIN(J$246*A247)/(J$234*J$246)</f>
        <v>0.0504714170037759</v>
      </c>
      <c r="J247" s="23"/>
      <c r="K247" s="25"/>
    </row>
    <row r="248" customFormat="false" ht="15" hidden="false" customHeight="false" outlineLevel="0" collapsed="false">
      <c r="A248" s="4" t="n">
        <v>0.000999999999999998</v>
      </c>
      <c r="B248" s="18" t="n">
        <v>18.3821201324463</v>
      </c>
      <c r="C248" s="18" t="n">
        <f aca="false">0.005*ABS(B248)+2*$C$1106</f>
        <v>0.482535600662231</v>
      </c>
      <c r="D248" s="7" t="n">
        <v>0.0346994400024414</v>
      </c>
      <c r="E248" s="7" t="n">
        <f aca="false">0.005*ABS(D248)+2*$E$1106</f>
        <v>0.0392359972000122</v>
      </c>
      <c r="F248" s="18" t="n">
        <f aca="false">L$219+(L$203-L$219)*EXP(-J$240*A248)*(COS(J$246*A248)+(J$240/J$246)*SIN(J$246*A248))</f>
        <v>18.7475755525046</v>
      </c>
      <c r="G248" s="7" t="n">
        <f aca="false">J$222*(L$219-L$203)*EXP(-J$240*A248)*SIN(J$246*A248)/(J$234*J$246)</f>
        <v>0.00646535727364961</v>
      </c>
      <c r="J248" s="26" t="s">
        <v>23</v>
      </c>
      <c r="K248" s="38" t="s">
        <v>3</v>
      </c>
    </row>
    <row r="249" customFormat="false" ht="12" hidden="false" customHeight="false" outlineLevel="0" collapsed="false">
      <c r="A249" s="11" t="n">
        <v>0.00102</v>
      </c>
      <c r="B249" s="63" t="n">
        <v>18.3821201324463</v>
      </c>
      <c r="C249" s="64" t="n">
        <f aca="false">0.005*ABS(B249)+2*$C$1106</f>
        <v>0.482535600662231</v>
      </c>
      <c r="D249" s="46" t="n">
        <v>-0.00436305999755859</v>
      </c>
      <c r="E249" s="47" t="n">
        <f aca="false">0.005*ABS(D249)+2*$E$1106</f>
        <v>0.0390843152999878</v>
      </c>
      <c r="F249" s="18" t="n">
        <f aca="false">L$219+(L$203-L$219)*EXP(-J$240*A249)*(COS(J$246*A249)+(J$240/J$246)*SIN(J$246*A249))</f>
        <v>18.7327706493115</v>
      </c>
      <c r="G249" s="7" t="n">
        <f aca="false">J$222*(L$219-L$203)*EXP(-J$240*A249)*SIN(J$246*A249)/(J$234*J$246)</f>
        <v>-0.0368318295494983</v>
      </c>
      <c r="J249" s="65" t="n">
        <f aca="false">2*PI()/J246</f>
        <v>0.00200592804551573</v>
      </c>
      <c r="K249" s="66" t="n">
        <f aca="false">J249*K246/J246</f>
        <v>2.2603100287873E-005</v>
      </c>
    </row>
    <row r="250" customFormat="false" ht="12" hidden="false" customHeight="false" outlineLevel="0" collapsed="false">
      <c r="A250" s="4" t="n">
        <v>0.00104</v>
      </c>
      <c r="B250" s="18" t="n">
        <v>18.3821201324463</v>
      </c>
      <c r="C250" s="18" t="n">
        <f aca="false">0.005*ABS(B250)+2*$C$1106</f>
        <v>0.482535600662231</v>
      </c>
      <c r="D250" s="7" t="n">
        <v>-0.0629568099975586</v>
      </c>
      <c r="E250" s="7" t="n">
        <f aca="false">0.005*ABS(D250)+2*$E$1106</f>
        <v>0.0393772840499878</v>
      </c>
      <c r="F250" s="18" t="n">
        <f aca="false">L$219+(L$203-L$219)*EXP(-J$240*A250)*(COS(J$246*A250)+(J$240/J$246)*SIN(J$246*A250))</f>
        <v>18.6763385787644</v>
      </c>
      <c r="G250" s="7" t="n">
        <f aca="false">J$222*(L$219-L$203)*EXP(-J$240*A250)*SIN(J$246*A250)/(J$234*J$246)</f>
        <v>-0.0792604915495302</v>
      </c>
    </row>
    <row r="251" customFormat="false" ht="12" hidden="false" customHeight="false" outlineLevel="0" collapsed="false">
      <c r="A251" s="4" t="n">
        <v>0.00106</v>
      </c>
      <c r="B251" s="18" t="n">
        <v>18.3821201324463</v>
      </c>
      <c r="C251" s="18" t="n">
        <f aca="false">0.005*ABS(B251)+2*$C$1106</f>
        <v>0.482535600662231</v>
      </c>
      <c r="D251" s="7" t="n">
        <v>-0.0824880599975586</v>
      </c>
      <c r="E251" s="7" t="n">
        <f aca="false">0.005*ABS(D251)+2*$E$1106</f>
        <v>0.0394749402999878</v>
      </c>
      <c r="F251" s="18" t="n">
        <f aca="false">L$219+(L$203-L$219)*EXP(-J$240*A251)*(COS(J$246*A251)+(J$240/J$246)*SIN(J$246*A251))</f>
        <v>18.5791976212834</v>
      </c>
      <c r="G251" s="7" t="n">
        <f aca="false">J$222*(L$219-L$203)*EXP(-J$240*A251)*SIN(J$246*A251)/(J$234*J$246)</f>
        <v>-0.120667081356784</v>
      </c>
    </row>
    <row r="252" customFormat="false" ht="12" hidden="false" customHeight="false" outlineLevel="0" collapsed="false">
      <c r="A252" s="4" t="n">
        <v>0.00108</v>
      </c>
      <c r="B252" s="18" t="n">
        <v>18.1868076324463</v>
      </c>
      <c r="C252" s="18" t="n">
        <f aca="false">0.005*ABS(B252)+2*$C$1106</f>
        <v>0.481559038162231</v>
      </c>
      <c r="D252" s="7" t="n">
        <v>-0.141081809997559</v>
      </c>
      <c r="E252" s="7" t="n">
        <f aca="false">0.005*ABS(D252)+2*$E$1106</f>
        <v>0.0397679090499878</v>
      </c>
      <c r="F252" s="18" t="n">
        <f aca="false">L$219+(L$203-L$219)*EXP(-J$240*A252)*(COS(J$246*A252)+(J$240/J$246)*SIN(J$246*A252))</f>
        <v>18.4424119628566</v>
      </c>
      <c r="G252" s="7" t="n">
        <f aca="false">J$222*(L$219-L$203)*EXP(-J$240*A252)*SIN(J$246*A252)/(J$234*J$246)</f>
        <v>-0.160904662401979</v>
      </c>
    </row>
    <row r="253" customFormat="false" ht="16" hidden="false" customHeight="false" outlineLevel="0" collapsed="false">
      <c r="A253" s="4" t="n">
        <v>0.0011</v>
      </c>
      <c r="B253" s="18" t="n">
        <v>18.1868076324463</v>
      </c>
      <c r="C253" s="18" t="n">
        <f aca="false">0.005*ABS(B253)+2*$C$1106</f>
        <v>0.481559038162231</v>
      </c>
      <c r="D253" s="7" t="n">
        <v>-0.160613059997559</v>
      </c>
      <c r="E253" s="7" t="n">
        <f aca="false">0.005*ABS(D253)+2*$E$1106</f>
        <v>0.0398655652999878</v>
      </c>
      <c r="F253" s="18" t="n">
        <f aca="false">L$219+(L$203-L$219)*EXP(-J$240*A253)*(COS(J$246*A253)+(J$240/J$246)*SIN(J$246*A253))</f>
        <v>18.2671850449885</v>
      </c>
      <c r="G253" s="7" t="n">
        <f aca="false">J$222*(L$219-L$203)*EXP(-J$240*A253)*SIN(J$246*A253)/(J$234*J$246)</f>
        <v>-0.199833380537719</v>
      </c>
      <c r="I253" s="20" t="s">
        <v>24</v>
      </c>
      <c r="J253" s="21"/>
      <c r="K253" s="22"/>
    </row>
    <row r="254" customFormat="false" ht="12" hidden="false" customHeight="false" outlineLevel="0" collapsed="false">
      <c r="A254" s="4" t="n">
        <v>0.00112</v>
      </c>
      <c r="B254" s="18" t="n">
        <v>17.7961826324463</v>
      </c>
      <c r="C254" s="18" t="n">
        <f aca="false">0.005*ABS(B254)+2*$C$1106</f>
        <v>0.479605913162231</v>
      </c>
      <c r="D254" s="7" t="n">
        <v>-0.219206809997559</v>
      </c>
      <c r="E254" s="7" t="n">
        <f aca="false">0.005*ABS(D254)+2*$E$1106</f>
        <v>0.0401585340499878</v>
      </c>
      <c r="F254" s="18" t="n">
        <f aca="false">L$219+(L$203-L$219)*EXP(-J$240*A254)*(COS(J$246*A254)+(J$240/J$246)*SIN(J$246*A254))</f>
        <v>18.0548524741034</v>
      </c>
      <c r="G254" s="7" t="n">
        <f aca="false">J$222*(L$219-L$203)*EXP(-J$240*A254)*SIN(J$246*A254)/(J$234*J$246)</f>
        <v>-0.237320899737754</v>
      </c>
      <c r="I254" s="23"/>
      <c r="J254" s="24"/>
      <c r="K254" s="25"/>
    </row>
    <row r="255" customFormat="false" ht="12" hidden="false" customHeight="false" outlineLevel="0" collapsed="false">
      <c r="A255" s="4" t="n">
        <v>0.00114</v>
      </c>
      <c r="B255" s="18" t="n">
        <v>17.6008701324463</v>
      </c>
      <c r="C255" s="18" t="n">
        <f aca="false">0.005*ABS(B255)+2*$C$1106</f>
        <v>0.478629350662231</v>
      </c>
      <c r="D255" s="7" t="n">
        <v>-0.258269309997559</v>
      </c>
      <c r="E255" s="7" t="n">
        <f aca="false">0.005*ABS(D255)+2*$E$1106</f>
        <v>0.0403538465499878</v>
      </c>
      <c r="F255" s="18" t="n">
        <f aca="false">L$219+(L$203-L$219)*EXP(-J$240*A255)*(COS(J$246*A255)+(J$240/J$246)*SIN(J$246*A255))</f>
        <v>17.80687452584</v>
      </c>
      <c r="G255" s="7" t="n">
        <f aca="false">J$222*(L$219-L$203)*EXP(-J$240*A255)*SIN(J$246*A255)/(J$234*J$246)</f>
        <v>-0.273242800747824</v>
      </c>
      <c r="I255" s="23"/>
      <c r="J255" s="24"/>
      <c r="K255" s="25"/>
    </row>
    <row r="256" customFormat="false" ht="12" hidden="false" customHeight="false" outlineLevel="0" collapsed="false">
      <c r="A256" s="4" t="n">
        <v>0.00116</v>
      </c>
      <c r="B256" s="18" t="n">
        <v>17.4055576324463</v>
      </c>
      <c r="C256" s="18" t="n">
        <f aca="false">0.005*ABS(B256)+2*$C$1106</f>
        <v>0.477652788162231</v>
      </c>
      <c r="D256" s="7" t="n">
        <v>-0.277800559997559</v>
      </c>
      <c r="E256" s="7" t="n">
        <f aca="false">0.005*ABS(D256)+2*$E$1106</f>
        <v>0.0404515027999878</v>
      </c>
      <c r="F256" s="18" t="n">
        <f aca="false">L$219+(L$203-L$219)*EXP(-J$240*A256)*(COS(J$246*A256)+(J$240/J$246)*SIN(J$246*A256))</f>
        <v>17.5248282806865</v>
      </c>
      <c r="G256" s="7" t="n">
        <f aca="false">J$222*(L$219-L$203)*EXP(-J$240*A256)*SIN(J$246*A256)/(J$234*J$246)</f>
        <v>-0.307482941727663</v>
      </c>
      <c r="I256" s="23"/>
      <c r="J256" s="24"/>
      <c r="K256" s="25"/>
    </row>
    <row r="257" customFormat="false" ht="12" hidden="false" customHeight="false" outlineLevel="0" collapsed="false">
      <c r="A257" s="4" t="n">
        <v>0.00118</v>
      </c>
      <c r="B257" s="18" t="n">
        <v>17.2102451324463</v>
      </c>
      <c r="C257" s="18" t="n">
        <f aca="false">0.005*ABS(B257)+2*$C$1106</f>
        <v>0.476676225662231</v>
      </c>
      <c r="D257" s="7" t="n">
        <v>-0.316863059997559</v>
      </c>
      <c r="E257" s="7" t="n">
        <f aca="false">0.005*ABS(D257)+2*$E$1106</f>
        <v>0.0406468152999878</v>
      </c>
      <c r="F257" s="18" t="n">
        <f aca="false">L$219+(L$203-L$219)*EXP(-J$240*A257)*(COS(J$246*A257)+(J$240/J$246)*SIN(J$246*A257))</f>
        <v>17.210399428256</v>
      </c>
      <c r="G257" s="7" t="n">
        <f aca="false">J$222*(L$219-L$203)*EXP(-J$240*A257)*SIN(J$246*A257)/(J$234*J$246)</f>
        <v>-0.339933780090079</v>
      </c>
      <c r="I257" s="23"/>
      <c r="J257" s="24"/>
      <c r="K257" s="25"/>
    </row>
    <row r="258" customFormat="false" ht="15" hidden="false" customHeight="false" outlineLevel="0" collapsed="false">
      <c r="A258" s="4" t="n">
        <v>0.0012</v>
      </c>
      <c r="B258" s="18" t="n">
        <v>16.8196201324463</v>
      </c>
      <c r="C258" s="18" t="n">
        <f aca="false">0.005*ABS(B258)+2*$C$1106</f>
        <v>0.474723100662231</v>
      </c>
      <c r="D258" s="7" t="n">
        <v>-0.336394309997559</v>
      </c>
      <c r="E258" s="7" t="n">
        <f aca="false">0.005*ABS(D258)+2*$E$1106</f>
        <v>0.0407444715499878</v>
      </c>
      <c r="F258" s="18" t="n">
        <f aca="false">L$219+(L$203-L$219)*EXP(-J$240*A258)*(COS(J$246*A258)+(J$240/J$246)*SIN(J$246*A258))</f>
        <v>16.8653737781948</v>
      </c>
      <c r="G258" s="7" t="n">
        <f aca="false">J$222*(L$219-L$203)*EXP(-J$240*A258)*SIN(J$246*A258)/(J$234*J$246)</f>
        <v>-0.370496654910132</v>
      </c>
      <c r="I258" s="29" t="s">
        <v>9</v>
      </c>
      <c r="J258" s="29" t="s">
        <v>1</v>
      </c>
      <c r="K258" s="31" t="s">
        <v>3</v>
      </c>
    </row>
    <row r="259" customFormat="false" ht="12" hidden="false" customHeight="false" outlineLevel="0" collapsed="false">
      <c r="A259" s="4" t="n">
        <v>0.00122</v>
      </c>
      <c r="B259" s="18" t="n">
        <v>16.4289951324463</v>
      </c>
      <c r="C259" s="18" t="n">
        <f aca="false">0.005*ABS(B259)+2*$C$1106</f>
        <v>0.472769975662231</v>
      </c>
      <c r="D259" s="7" t="n">
        <v>-0.375456809997559</v>
      </c>
      <c r="E259" s="7" t="n">
        <f aca="false">0.005*ABS(D259)+2*$E$1106</f>
        <v>0.0409397840499878</v>
      </c>
      <c r="F259" s="18" t="n">
        <f aca="false">L$219+(L$203-L$219)*EXP(-J$240*A259)*(COS(J$246*A259)+(J$240/J$246)*SIN(J$246*A259))</f>
        <v>16.4916285162396</v>
      </c>
      <c r="G259" s="7" t="n">
        <f aca="false">J$222*(L$219-L$203)*EXP(-J$240*A259)*SIN(J$246*A259)/(J$234*J$246)</f>
        <v>-0.39908202944398</v>
      </c>
      <c r="I259" s="23"/>
      <c r="J259" s="23"/>
      <c r="K259" s="25"/>
    </row>
    <row r="260" customFormat="false" ht="12" hidden="false" customHeight="false" outlineLevel="0" collapsed="false">
      <c r="A260" s="4" t="n">
        <v>0.00124</v>
      </c>
      <c r="B260" s="18" t="n">
        <v>16.0383701324463</v>
      </c>
      <c r="C260" s="18" t="n">
        <f aca="false">0.005*ABS(B260)+2*$C$1106</f>
        <v>0.470816850662231</v>
      </c>
      <c r="D260" s="7" t="n">
        <v>-0.394988059997559</v>
      </c>
      <c r="E260" s="7" t="n">
        <f aca="false">0.005*ABS(D260)+2*$E$1106</f>
        <v>0.0410374402999878</v>
      </c>
      <c r="F260" s="18" t="n">
        <f aca="false">L$219+(L$203-L$219)*EXP(-J$240*A260)*(COS(J$246*A260)+(J$240/J$246)*SIN(J$246*A260))</f>
        <v>16.0911232443099</v>
      </c>
      <c r="G260" s="7" t="n">
        <f aca="false">J$222*(L$219-L$203)*EXP(-J$240*A260)*SIN(J$246*A260)/(J$234*J$246)</f>
        <v>-0.42560969346262</v>
      </c>
      <c r="I260" s="32" t="n">
        <v>0</v>
      </c>
      <c r="J260" s="33" t="n">
        <v>0</v>
      </c>
      <c r="K260" s="67" t="n">
        <v>1E-005</v>
      </c>
    </row>
    <row r="261" customFormat="false" ht="12" hidden="false" customHeight="false" outlineLevel="0" collapsed="false">
      <c r="A261" s="4" t="n">
        <v>0.00126</v>
      </c>
      <c r="B261" s="18" t="n">
        <v>15.6477451324463</v>
      </c>
      <c r="C261" s="18" t="n">
        <f aca="false">0.005*ABS(B261)+2*$C$1106</f>
        <v>0.468863725662231</v>
      </c>
      <c r="D261" s="7" t="n">
        <v>-0.414519309997559</v>
      </c>
      <c r="E261" s="7" t="n">
        <f aca="false">0.005*ABS(D261)+2*$E$1106</f>
        <v>0.0411350965499878</v>
      </c>
      <c r="F261" s="18" t="n">
        <f aca="false">L$219+(L$203-L$219)*EXP(-J$240*A261)*(COS(J$246*A261)+(J$240/J$246)*SIN(J$246*A261))</f>
        <v>15.6658908437273</v>
      </c>
      <c r="G261" s="7" t="n">
        <f aca="false">J$222*(L$219-L$203)*EXP(-J$240*A261)*SIN(J$246*A261)/(J$234*J$246)</f>
        <v>-0.450008925269941</v>
      </c>
      <c r="I261" s="32" t="n">
        <v>1</v>
      </c>
      <c r="J261" s="33" t="n">
        <v>0.00102</v>
      </c>
      <c r="K261" s="67" t="n">
        <v>2E-005</v>
      </c>
    </row>
    <row r="262" customFormat="false" ht="12" hidden="false" customHeight="false" outlineLevel="0" collapsed="false">
      <c r="A262" s="4" t="n">
        <v>0.00128</v>
      </c>
      <c r="B262" s="18" t="n">
        <v>15.2571201324463</v>
      </c>
      <c r="C262" s="18" t="n">
        <f aca="false">0.005*ABS(B262)+2*$C$1106</f>
        <v>0.466910600662231</v>
      </c>
      <c r="D262" s="7" t="n">
        <v>-0.434050559997559</v>
      </c>
      <c r="E262" s="7" t="n">
        <f aca="false">0.005*ABS(D262)+2*$E$1106</f>
        <v>0.0412327527999878</v>
      </c>
      <c r="F262" s="18" t="n">
        <f aca="false">L$219+(L$203-L$219)*EXP(-J$240*A262)*(COS(J$246*A262)+(J$240/J$246)*SIN(J$246*A262))</f>
        <v>15.2180282006991</v>
      </c>
      <c r="G262" s="7" t="n">
        <f aca="false">J$222*(L$219-L$203)*EXP(-J$240*A262)*SIN(J$246*A262)/(J$234*J$246)</f>
        <v>-0.472218613436217</v>
      </c>
      <c r="I262" s="32" t="n">
        <v>2</v>
      </c>
      <c r="J262" s="33" t="n">
        <v>0.00202</v>
      </c>
      <c r="K262" s="67" t="n">
        <v>2E-005</v>
      </c>
    </row>
    <row r="263" customFormat="false" ht="12" hidden="false" customHeight="false" outlineLevel="0" collapsed="false">
      <c r="A263" s="4" t="n">
        <v>0.0013</v>
      </c>
      <c r="B263" s="18" t="n">
        <v>14.8664951324463</v>
      </c>
      <c r="C263" s="18" t="n">
        <f aca="false">0.005*ABS(B263)+2*$C$1106</f>
        <v>0.464957475662231</v>
      </c>
      <c r="D263" s="7" t="n">
        <v>-0.453581809997559</v>
      </c>
      <c r="E263" s="7" t="n">
        <f aca="false">0.005*ABS(D263)+2*$E$1106</f>
        <v>0.0413304090499878</v>
      </c>
      <c r="F263" s="18" t="n">
        <f aca="false">L$219+(L$203-L$219)*EXP(-J$240*A263)*(COS(J$246*A263)+(J$240/J$246)*SIN(J$246*A263))</f>
        <v>14.7496868331007</v>
      </c>
      <c r="G263" s="7" t="n">
        <f aca="false">J$222*(L$219-L$203)*EXP(-J$240*A263)*SIN(J$246*A263)/(J$234*J$246)</f>
        <v>-0.492187338437299</v>
      </c>
      <c r="I263" s="32" t="n">
        <v>3</v>
      </c>
      <c r="J263" s="33" t="n">
        <v>0.00304</v>
      </c>
      <c r="K263" s="67" t="n">
        <v>2E-005</v>
      </c>
    </row>
    <row r="264" customFormat="false" ht="12" hidden="false" customHeight="false" outlineLevel="0" collapsed="false">
      <c r="A264" s="4" t="n">
        <v>0.00132</v>
      </c>
      <c r="B264" s="18" t="n">
        <v>14.2805576324463</v>
      </c>
      <c r="C264" s="18" t="n">
        <f aca="false">0.005*ABS(B264)+2*$C$1106</f>
        <v>0.462027788162231</v>
      </c>
      <c r="D264" s="7" t="n">
        <v>-0.492644309997559</v>
      </c>
      <c r="E264" s="7" t="n">
        <f aca="false">0.005*ABS(D264)+2*$E$1106</f>
        <v>0.0415257215499878</v>
      </c>
      <c r="F264" s="18" t="n">
        <f aca="false">L$219+(L$203-L$219)*EXP(-J$240*A264)*(COS(J$246*A264)+(J$240/J$246)*SIN(J$246*A264))</f>
        <v>14.2630634573239</v>
      </c>
      <c r="G264" s="7" t="n">
        <f aca="false">J$222*(L$219-L$203)*EXP(-J$240*A264)*SIN(J$246*A264)/(J$234*J$246)</f>
        <v>-0.509873414545355</v>
      </c>
      <c r="I264" s="32" t="n">
        <v>4</v>
      </c>
      <c r="J264" s="33" t="n">
        <v>0.00406</v>
      </c>
      <c r="K264" s="67" t="n">
        <v>3E-005</v>
      </c>
    </row>
    <row r="265" customFormat="false" ht="12" hidden="false" customHeight="false" outlineLevel="0" collapsed="false">
      <c r="A265" s="4" t="n">
        <v>0.00134</v>
      </c>
      <c r="B265" s="18" t="n">
        <v>13.8899326324463</v>
      </c>
      <c r="C265" s="18" t="n">
        <f aca="false">0.005*ABS(B265)+2*$C$1106</f>
        <v>0.460074663162231</v>
      </c>
      <c r="D265" s="7" t="n">
        <v>-0.492644309997559</v>
      </c>
      <c r="E265" s="7" t="n">
        <f aca="false">0.005*ABS(D265)+2*$E$1106</f>
        <v>0.0415257215499878</v>
      </c>
      <c r="F265" s="18" t="n">
        <f aca="false">L$219+(L$203-L$219)*EXP(-J$240*A265)*(COS(J$246*A265)+(J$240/J$246)*SIN(J$246*A265))</f>
        <v>13.7603905335575</v>
      </c>
      <c r="G265" s="7" t="n">
        <f aca="false">J$222*(L$219-L$203)*EXP(-J$240*A265)*SIN(J$246*A265)/(J$234*J$246)</f>
        <v>-0.525244892468644</v>
      </c>
      <c r="I265" s="32" t="n">
        <v>5</v>
      </c>
      <c r="J265" s="33" t="n">
        <v>0.00504</v>
      </c>
      <c r="K265" s="67" t="n">
        <v>3E-005</v>
      </c>
    </row>
    <row r="266" customFormat="false" ht="12" hidden="false" customHeight="false" outlineLevel="0" collapsed="false">
      <c r="A266" s="4" t="n">
        <v>0.00136</v>
      </c>
      <c r="B266" s="18" t="n">
        <v>13.4993076324463</v>
      </c>
      <c r="C266" s="18" t="n">
        <f aca="false">0.005*ABS(B266)+2*$C$1106</f>
        <v>0.458121538162231</v>
      </c>
      <c r="D266" s="7" t="n">
        <v>-0.512175559997559</v>
      </c>
      <c r="E266" s="7" t="n">
        <f aca="false">0.005*ABS(D266)+2*$E$1106</f>
        <v>0.0416233777999878</v>
      </c>
      <c r="F266" s="18" t="n">
        <f aca="false">L$219+(L$203-L$219)*EXP(-J$240*A266)*(COS(J$246*A266)+(J$240/J$246)*SIN(J$246*A266))</f>
        <v>13.2439268273015</v>
      </c>
      <c r="G266" s="7" t="n">
        <f aca="false">J$222*(L$219-L$203)*EXP(-J$240*A266)*SIN(J$246*A266)/(J$234*J$246)</f>
        <v>-0.538279523385005</v>
      </c>
      <c r="I266" s="32" t="n">
        <v>6</v>
      </c>
      <c r="J266" s="33" t="n">
        <v>0.00612</v>
      </c>
      <c r="K266" s="67" t="n">
        <v>4E-005</v>
      </c>
    </row>
    <row r="267" customFormat="false" ht="12" hidden="false" customHeight="false" outlineLevel="0" collapsed="false">
      <c r="A267" s="4" t="n">
        <v>0.00138</v>
      </c>
      <c r="B267" s="18" t="n">
        <v>12.9133701324463</v>
      </c>
      <c r="C267" s="18" t="n">
        <f aca="false">0.005*ABS(B267)+2*$C$1106</f>
        <v>0.455191850662231</v>
      </c>
      <c r="D267" s="7" t="n">
        <v>-0.512175559997559</v>
      </c>
      <c r="E267" s="7" t="n">
        <f aca="false">0.005*ABS(D267)+2*$E$1106</f>
        <v>0.0416233777999878</v>
      </c>
      <c r="F267" s="18" t="n">
        <f aca="false">L$219+(L$203-L$219)*EXP(-J$240*A267)*(COS(J$246*A267)+(J$240/J$246)*SIN(J$246*A267))</f>
        <v>12.7159480242299</v>
      </c>
      <c r="G267" s="7" t="n">
        <f aca="false">J$222*(L$219-L$203)*EXP(-J$240*A267)*SIN(J$246*A267)/(J$234*J$246)</f>
        <v>-0.548964685155867</v>
      </c>
      <c r="I267" s="32" t="n">
        <v>7</v>
      </c>
      <c r="J267" s="33" t="n">
        <v>0.00706</v>
      </c>
      <c r="K267" s="67" t="n">
        <v>4E-005</v>
      </c>
    </row>
    <row r="268" customFormat="false" ht="12" hidden="false" customHeight="false" outlineLevel="0" collapsed="false">
      <c r="A268" s="4" t="n">
        <v>0.0014</v>
      </c>
      <c r="B268" s="18" t="n">
        <v>12.5227451324463</v>
      </c>
      <c r="C268" s="18" t="n">
        <f aca="false">0.005*ABS(B268)+2*$C$1106</f>
        <v>0.453238725662231</v>
      </c>
      <c r="D268" s="7" t="n">
        <v>-0.531706809997559</v>
      </c>
      <c r="E268" s="7" t="n">
        <f aca="false">0.005*ABS(D268)+2*$E$1106</f>
        <v>0.0417210340499878</v>
      </c>
      <c r="F268" s="18" t="n">
        <f aca="false">L$219+(L$203-L$219)*EXP(-J$240*A268)*(COS(J$246*A268)+(J$240/J$246)*SIN(J$246*A268))</f>
        <v>12.1787374346805</v>
      </c>
      <c r="G268" s="7" t="n">
        <f aca="false">J$222*(L$219-L$203)*EXP(-J$240*A268)*SIN(J$246*A268)/(J$234*J$246)</f>
        <v>-0.557297271644213</v>
      </c>
      <c r="I268" s="32"/>
      <c r="J268" s="33"/>
      <c r="K268" s="67"/>
    </row>
    <row r="269" customFormat="false" ht="15" hidden="false" customHeight="false" outlineLevel="0" collapsed="false">
      <c r="A269" s="4" t="n">
        <v>0.00142</v>
      </c>
      <c r="B269" s="18" t="n">
        <v>11.9368076324463</v>
      </c>
      <c r="C269" s="18" t="n">
        <f aca="false">0.005*ABS(B269)+2*$C$1106</f>
        <v>0.450309038162231</v>
      </c>
      <c r="D269" s="7" t="n">
        <v>-0.551238059997559</v>
      </c>
      <c r="E269" s="7" t="n">
        <f aca="false">0.005*ABS(D269)+2*$E$1106</f>
        <v>0.0418186902999878</v>
      </c>
      <c r="F269" s="18" t="n">
        <f aca="false">L$219+(L$203-L$219)*EXP(-J$240*A269)*(COS(J$246*A269)+(J$240/J$246)*SIN(J$246*A269))</f>
        <v>11.6345768230926</v>
      </c>
      <c r="G269" s="7" t="n">
        <f aca="false">J$222*(L$219-L$203)*EXP(-J$240*A269)*SIN(J$246*A269)/(J$234*J$246)</f>
        <v>-0.563283546190717</v>
      </c>
      <c r="I269" s="23"/>
      <c r="J269" s="29" t="s">
        <v>11</v>
      </c>
      <c r="K269" s="31" t="s">
        <v>3</v>
      </c>
    </row>
    <row r="270" customFormat="false" ht="12" hidden="false" customHeight="false" outlineLevel="0" collapsed="false">
      <c r="A270" s="4" t="n">
        <v>0.00144</v>
      </c>
      <c r="B270" s="18" t="n">
        <v>11.5461826324463</v>
      </c>
      <c r="C270" s="18" t="n">
        <f aca="false">0.005*ABS(B270)+2*$C$1106</f>
        <v>0.448355913162231</v>
      </c>
      <c r="D270" s="7" t="n">
        <v>-0.551238059997559</v>
      </c>
      <c r="E270" s="7" t="n">
        <f aca="false">0.005*ABS(D270)+2*$E$1106</f>
        <v>0.0418186902999878</v>
      </c>
      <c r="F270" s="18" t="n">
        <f aca="false">L$219+(L$203-L$219)*EXP(-J$240*A270)*(COS(J$246*A270)+(J$240/J$246)*SIN(J$246*A270))</f>
        <v>11.085737396628</v>
      </c>
      <c r="G270" s="7" t="n">
        <f aca="false">J$222*(L$219-L$203)*EXP(-J$240*A270)*SIN(J$246*A270)/(J$234*J$246)</f>
        <v>-0.566938960426548</v>
      </c>
      <c r="I270" s="39"/>
      <c r="J270" s="40" t="n">
        <v>0.002026</v>
      </c>
      <c r="K270" s="68" t="n">
        <v>2E-005</v>
      </c>
    </row>
    <row r="271" customFormat="false" ht="12" hidden="false" customHeight="false" outlineLevel="0" collapsed="false">
      <c r="A271" s="4" t="n">
        <v>0.00146</v>
      </c>
      <c r="B271" s="18" t="n">
        <v>10.9602451324463</v>
      </c>
      <c r="C271" s="18" t="n">
        <f aca="false">0.005*ABS(B271)+2*$C$1106</f>
        <v>0.445426225662231</v>
      </c>
      <c r="D271" s="7" t="n">
        <v>-0.551238059997559</v>
      </c>
      <c r="E271" s="7" t="n">
        <f aca="false">0.005*ABS(D271)+2*$E$1106</f>
        <v>0.0418186902999878</v>
      </c>
      <c r="F271" s="18" t="n">
        <f aca="false">L$219+(L$203-L$219)*EXP(-J$240*A271)*(COS(J$246*A271)+(J$240/J$246)*SIN(J$246*A271))</f>
        <v>10.5344709860091</v>
      </c>
      <c r="G271" s="7" t="n">
        <f aca="false">J$222*(L$219-L$203)*EXP(-J$240*A271)*SIN(J$246*A271)/(J$234*J$246)</f>
        <v>-0.568287939719046</v>
      </c>
    </row>
    <row r="272" customFormat="false" ht="12" hidden="false" customHeight="false" outlineLevel="0" collapsed="false">
      <c r="A272" s="11" t="n">
        <v>0.00148</v>
      </c>
      <c r="B272" s="18" t="n">
        <v>10.3743076324463</v>
      </c>
      <c r="C272" s="18" t="n">
        <f aca="false">0.005*ABS(B272)+2*$C$1106</f>
        <v>0.442496538162231</v>
      </c>
      <c r="D272" s="46" t="n">
        <v>-0.551238059997559</v>
      </c>
      <c r="E272" s="47" t="n">
        <f aca="false">0.005*ABS(D272)+2*$E$1106</f>
        <v>0.0418186902999878</v>
      </c>
      <c r="F272" s="18" t="n">
        <f aca="false">L$219+(L$203-L$219)*EXP(-J$240*A272)*(COS(J$246*A272)+(J$240/J$246)*SIN(J$246*A272))</f>
        <v>9.98300145029473</v>
      </c>
      <c r="G272" s="7" t="n">
        <f aca="false">J$222*(L$219-L$203)*EXP(-J$240*A272)*SIN(J$246*A272)/(J$234*J$246)</f>
        <v>-0.567363636656909</v>
      </c>
    </row>
    <row r="273" customFormat="false" ht="12" hidden="false" customHeight="false" outlineLevel="0" collapsed="false">
      <c r="A273" s="4" t="n">
        <v>0.0015</v>
      </c>
      <c r="B273" s="18" t="n">
        <v>9.98368263244629</v>
      </c>
      <c r="C273" s="18" t="n">
        <f aca="false">0.005*ABS(B273)+2*$C$1106</f>
        <v>0.440543413162231</v>
      </c>
      <c r="D273" s="7" t="n">
        <v>-0.551238059997559</v>
      </c>
      <c r="E273" s="7" t="n">
        <f aca="false">0.005*ABS(D273)+2*$E$1106</f>
        <v>0.0418186902999878</v>
      </c>
      <c r="F273" s="18" t="n">
        <f aca="false">L$219+(L$203-L$219)*EXP(-J$240*A273)*(COS(J$246*A273)+(J$240/J$246)*SIN(J$246*A273))</f>
        <v>9.43351633589842</v>
      </c>
      <c r="G273" s="7" t="n">
        <f aca="false">J$222*(L$219-L$203)*EXP(-J$240*A273)*SIN(J$246*A273)/(J$234*J$246)</f>
        <v>-0.564207654084694</v>
      </c>
    </row>
    <row r="274" customFormat="false" ht="12" hidden="false" customHeight="false" outlineLevel="0" collapsed="false">
      <c r="A274" s="4" t="n">
        <v>0.00152</v>
      </c>
      <c r="B274" s="18" t="n">
        <v>9.39774513244629</v>
      </c>
      <c r="C274" s="18" t="n">
        <f aca="false">0.005*ABS(B274)+2*$C$1106</f>
        <v>0.437613725662231</v>
      </c>
      <c r="D274" s="7" t="n">
        <v>-0.551238059997559</v>
      </c>
      <c r="E274" s="7" t="n">
        <f aca="false">0.005*ABS(D274)+2*$E$1106</f>
        <v>0.0418186902999878</v>
      </c>
      <c r="F274" s="18" t="n">
        <f aca="false">L$219+(L$203-L$219)*EXP(-J$240*A274)*(COS(J$246*A274)+(J$240/J$246)*SIN(J$246*A274))</f>
        <v>8.8881588186429</v>
      </c>
      <c r="G274" s="7" t="n">
        <f aca="false">J$222*(L$219-L$203)*EXP(-J$240*A274)*SIN(J$246*A274)/(J$234*J$246)</f>
        <v>-0.558869739291815</v>
      </c>
    </row>
    <row r="275" customFormat="false" ht="12" hidden="false" customHeight="false" outlineLevel="0" collapsed="false">
      <c r="A275" s="4" t="n">
        <v>0.00154</v>
      </c>
      <c r="B275" s="18" t="n">
        <v>8.81180763244629</v>
      </c>
      <c r="C275" s="18" t="n">
        <f aca="false">0.005*ABS(B275)+2*$C$1106</f>
        <v>0.434684038162231</v>
      </c>
      <c r="D275" s="7" t="n">
        <v>-0.531706809997559</v>
      </c>
      <c r="E275" s="7" t="n">
        <f aca="false">0.005*ABS(D275)+2*$E$1106</f>
        <v>0.0417210340499878</v>
      </c>
      <c r="F275" s="18" t="n">
        <f aca="false">L$219+(L$203-L$219)*EXP(-J$240*A275)*(COS(J$246*A275)+(J$240/J$246)*SIN(J$246*A275))</f>
        <v>8.34901995603781</v>
      </c>
      <c r="G275" s="7" t="n">
        <f aca="false">J$222*(L$219-L$203)*EXP(-J$240*A275)*SIN(J$246*A275)/(J$234*J$246)</f>
        <v>-0.55140745104868</v>
      </c>
    </row>
    <row r="276" customFormat="false" ht="16" hidden="false" customHeight="false" outlineLevel="0" collapsed="false">
      <c r="A276" s="4" t="n">
        <v>0.00156</v>
      </c>
      <c r="B276" s="18" t="n">
        <v>8.22587013244629</v>
      </c>
      <c r="C276" s="18" t="n">
        <f aca="false">0.005*ABS(B276)+2*$C$1106</f>
        <v>0.431754350662231</v>
      </c>
      <c r="D276" s="7" t="n">
        <v>-0.531706809997559</v>
      </c>
      <c r="E276" s="7" t="n">
        <f aca="false">0.005*ABS(D276)+2*$E$1106</f>
        <v>0.0417210340499878</v>
      </c>
      <c r="F276" s="18" t="n">
        <f aca="false">L$219+(L$203-L$219)*EXP(-J$240*A276)*(COS(J$246*A276)+(J$240/J$246)*SIN(J$246*A276))</f>
        <v>7.81813127529203</v>
      </c>
      <c r="G276" s="7" t="n">
        <f aca="false">J$222*(L$219-L$203)*EXP(-J$240*A276)*SIN(J$246*A276)/(J$234*J$246)</f>
        <v>-0.541885801261896</v>
      </c>
      <c r="I276" s="20" t="s">
        <v>7</v>
      </c>
      <c r="J276" s="21"/>
      <c r="K276" s="21"/>
      <c r="L276" s="21"/>
      <c r="M276" s="21"/>
      <c r="N276" s="21"/>
      <c r="O276" s="22"/>
    </row>
    <row r="277" customFormat="false" ht="12" hidden="false" customHeight="false" outlineLevel="0" collapsed="false">
      <c r="A277" s="4" t="n">
        <v>0.00158</v>
      </c>
      <c r="B277" s="18" t="n">
        <v>7.83524513244629</v>
      </c>
      <c r="C277" s="18" t="n">
        <f aca="false">0.005*ABS(B277)+2*$C$1106</f>
        <v>0.429801225662231</v>
      </c>
      <c r="D277" s="7" t="n">
        <v>-0.512175559997559</v>
      </c>
      <c r="E277" s="7" t="n">
        <f aca="false">0.005*ABS(D277)+2*$E$1106</f>
        <v>0.0416233777999878</v>
      </c>
      <c r="F277" s="18" t="n">
        <f aca="false">L$219+(L$203-L$219)*EXP(-J$240*A277)*(COS(J$246*A277)+(J$240/J$246)*SIN(J$246*A277))</f>
        <v>7.29745772081077</v>
      </c>
      <c r="G277" s="7" t="n">
        <f aca="false">J$222*(L$219-L$203)*EXP(-J$240*A277)*SIN(J$246*A277)/(J$234*J$246)</f>
        <v>-0.530376873091434</v>
      </c>
      <c r="I277" s="23"/>
      <c r="J277" s="24"/>
      <c r="K277" s="24"/>
      <c r="L277" s="24"/>
      <c r="M277" s="24"/>
      <c r="N277" s="24"/>
      <c r="O277" s="25"/>
    </row>
    <row r="278" customFormat="false" ht="15" hidden="false" customHeight="false" outlineLevel="0" collapsed="false">
      <c r="A278" s="4" t="n">
        <v>0.0016</v>
      </c>
      <c r="B278" s="18" t="n">
        <v>7.24930763244629</v>
      </c>
      <c r="C278" s="18" t="n">
        <f aca="false">0.005*ABS(B278)+2*$C$1106</f>
        <v>0.426871538162231</v>
      </c>
      <c r="D278" s="7" t="n">
        <v>-0.512175559997559</v>
      </c>
      <c r="E278" s="7" t="n">
        <f aca="false">0.005*ABS(D278)+2*$E$1106</f>
        <v>0.0416233777999878</v>
      </c>
      <c r="F278" s="18" t="n">
        <f aca="false">L$219+(L$203-L$219)*EXP(-J$240*A278)*(COS(J$246*A278)+(J$240/J$246)*SIN(J$246*A278))</f>
        <v>6.78889098311053</v>
      </c>
      <c r="G278" s="7" t="n">
        <f aca="false">J$222*(L$219-L$203)*EXP(-J$240*A278)*SIN(J$246*A278)/(J$234*J$246)</f>
        <v>-0.516959417435091</v>
      </c>
      <c r="I278" s="29" t="s">
        <v>25</v>
      </c>
      <c r="J278" s="29" t="s">
        <v>1</v>
      </c>
      <c r="K278" s="30" t="s">
        <v>3</v>
      </c>
      <c r="L278" s="29" t="s">
        <v>4</v>
      </c>
      <c r="M278" s="30" t="s">
        <v>3</v>
      </c>
      <c r="N278" s="29" t="s">
        <v>26</v>
      </c>
      <c r="O278" s="31" t="s">
        <v>3</v>
      </c>
    </row>
    <row r="279" customFormat="false" ht="12" hidden="false" customHeight="false" outlineLevel="0" collapsed="false">
      <c r="A279" s="4" t="n">
        <v>0.00162</v>
      </c>
      <c r="B279" s="18" t="n">
        <v>6.85868263244629</v>
      </c>
      <c r="C279" s="18" t="n">
        <f aca="false">0.005*ABS(B279)+2*$C$1106</f>
        <v>0.424918413162231</v>
      </c>
      <c r="D279" s="7" t="n">
        <v>-0.492644309997559</v>
      </c>
      <c r="E279" s="7" t="n">
        <f aca="false">0.005*ABS(D279)+2*$E$1106</f>
        <v>0.0415257215499878</v>
      </c>
      <c r="F279" s="18" t="n">
        <f aca="false">L$219+(L$203-L$219)*EXP(-J$240*A279)*(COS(J$246*A279)+(J$240/J$246)*SIN(J$246*A279))</f>
        <v>6.29424322920787</v>
      </c>
      <c r="G279" s="7" t="n">
        <f aca="false">J$222*(L$219-L$203)*EXP(-J$240*A279)*SIN(J$246*A279)/(J$234*J$246)</f>
        <v>-0.501718429739488</v>
      </c>
      <c r="I279" s="23"/>
      <c r="J279" s="23"/>
      <c r="K279" s="24"/>
      <c r="L279" s="23"/>
      <c r="M279" s="24"/>
      <c r="N279" s="23"/>
      <c r="O279" s="25"/>
    </row>
    <row r="280" customFormat="false" ht="12" hidden="false" customHeight="false" outlineLevel="0" collapsed="false">
      <c r="A280" s="4" t="n">
        <v>0.00164</v>
      </c>
      <c r="B280" s="18" t="n">
        <v>6.27274513244629</v>
      </c>
      <c r="C280" s="18" t="n">
        <f aca="false">0.005*ABS(B280)+2*$C$1106</f>
        <v>0.421988725662231</v>
      </c>
      <c r="D280" s="7" t="n">
        <v>-0.473113059997559</v>
      </c>
      <c r="E280" s="7" t="n">
        <f aca="false">0.005*ABS(D280)+2*$E$1106</f>
        <v>0.0414280652999878</v>
      </c>
      <c r="F280" s="18" t="n">
        <f aca="false">L$219+(L$203-L$219)*EXP(-J$240*A280)*(COS(J$246*A280)+(J$240/J$246)*SIN(J$246*A280))</f>
        <v>5.81524125261176</v>
      </c>
      <c r="G280" s="7" t="n">
        <f aca="false">J$222*(L$219-L$203)*EXP(-J$240*A280)*SIN(J$246*A280)/(J$234*J$246)</f>
        <v>-0.48474470914204</v>
      </c>
      <c r="I280" s="32" t="n">
        <v>1</v>
      </c>
      <c r="J280" s="33" t="n">
        <v>0.000459999999999999</v>
      </c>
      <c r="K280" s="8" t="n">
        <v>4E-005</v>
      </c>
      <c r="L280" s="52" t="n">
        <v>0.855011940002441</v>
      </c>
      <c r="M280" s="69" t="n">
        <v>0.0433375597000122</v>
      </c>
      <c r="N280" s="34" t="n">
        <f aca="false">LN(ABS(L280))</f>
        <v>-0.156639845227749</v>
      </c>
      <c r="O280" s="36" t="n">
        <f aca="false">M280/ABS(L280)</f>
        <v>0.0506864964948776</v>
      </c>
    </row>
    <row r="281" customFormat="false" ht="12" hidden="false" customHeight="false" outlineLevel="0" collapsed="false">
      <c r="A281" s="4" t="n">
        <v>0.00166</v>
      </c>
      <c r="B281" s="18" t="n">
        <v>5.88212013244629</v>
      </c>
      <c r="C281" s="18" t="n">
        <f aca="false">0.005*ABS(B281)+2*$C$1106</f>
        <v>0.420035600662231</v>
      </c>
      <c r="D281" s="7" t="n">
        <v>-0.473113059997559</v>
      </c>
      <c r="E281" s="7" t="n">
        <f aca="false">0.005*ABS(D281)+2*$E$1106</f>
        <v>0.0414280652999878</v>
      </c>
      <c r="F281" s="18" t="n">
        <f aca="false">L$219+(L$203-L$219)*EXP(-J$240*A281)*(COS(J$246*A281)+(J$240/J$246)*SIN(J$246*A281))</f>
        <v>5.35352105908648</v>
      </c>
      <c r="G281" s="7" t="n">
        <f aca="false">J$222*(L$219-L$203)*EXP(-J$240*A281)*SIN(J$246*A281)/(J$234*J$246)</f>
        <v>-0.46613440198487</v>
      </c>
      <c r="I281" s="32" t="n">
        <v>2</v>
      </c>
      <c r="J281" s="33" t="n">
        <v>0.00148</v>
      </c>
      <c r="K281" s="8" t="n">
        <v>6E-005</v>
      </c>
      <c r="L281" s="52" t="n">
        <v>-0.551238059997559</v>
      </c>
      <c r="M281" s="69" t="n">
        <v>0.0418186902999878</v>
      </c>
      <c r="N281" s="34" t="n">
        <f aca="false">LN(ABS(L281))</f>
        <v>-0.595588512324034</v>
      </c>
      <c r="O281" s="36" t="n">
        <f aca="false">M281/ABS(L281)</f>
        <v>0.075863212892399</v>
      </c>
    </row>
    <row r="282" customFormat="false" ht="12" hidden="false" customHeight="false" outlineLevel="0" collapsed="false">
      <c r="A282" s="4" t="n">
        <v>0.00168</v>
      </c>
      <c r="B282" s="18" t="n">
        <v>5.49149513244629</v>
      </c>
      <c r="C282" s="18" t="n">
        <f aca="false">0.005*ABS(B282)+2*$C$1106</f>
        <v>0.418082475662231</v>
      </c>
      <c r="D282" s="7" t="n">
        <v>-0.453581809997559</v>
      </c>
      <c r="E282" s="7" t="n">
        <f aca="false">0.005*ABS(D282)+2*$E$1106</f>
        <v>0.0413304090499878</v>
      </c>
      <c r="F282" s="18" t="n">
        <f aca="false">L$219+(L$203-L$219)*EXP(-J$240*A282)*(COS(J$246*A282)+(J$240/J$246)*SIN(J$246*A282))</f>
        <v>4.91062290235536</v>
      </c>
      <c r="G282" s="7" t="n">
        <f aca="false">J$222*(L$219-L$203)*EXP(-J$240*A282)*SIN(J$246*A282)/(J$234*J$246)</f>
        <v>-0.445988531769481</v>
      </c>
      <c r="I282" s="32" t="n">
        <v>3</v>
      </c>
      <c r="J282" s="33" t="n">
        <v>0.00246</v>
      </c>
      <c r="K282" s="8" t="n">
        <v>8E-005</v>
      </c>
      <c r="L282" s="52" t="n">
        <v>0.347199440002441</v>
      </c>
      <c r="M282" s="69" t="n">
        <v>0.0407984972000122</v>
      </c>
      <c r="N282" s="34" t="n">
        <f aca="false">LN(ABS(L282))</f>
        <v>-1.05785590909344</v>
      </c>
      <c r="O282" s="36" t="n">
        <f aca="false">M282/ABS(L282)</f>
        <v>0.117507381923558</v>
      </c>
    </row>
    <row r="283" customFormat="false" ht="12" hidden="false" customHeight="false" outlineLevel="0" collapsed="false">
      <c r="A283" s="4" t="n">
        <v>0.0017</v>
      </c>
      <c r="B283" s="18" t="n">
        <v>5.10087013244629</v>
      </c>
      <c r="C283" s="18" t="n">
        <f aca="false">0.005*ABS(B283)+2*$C$1106</f>
        <v>0.416129350662231</v>
      </c>
      <c r="D283" s="7" t="n">
        <v>-0.414519309997559</v>
      </c>
      <c r="E283" s="7" t="n">
        <f aca="false">0.005*ABS(D283)+2*$E$1106</f>
        <v>0.0411350965499878</v>
      </c>
      <c r="F283" s="18" t="n">
        <f aca="false">L$219+(L$203-L$219)*EXP(-J$240*A283)*(COS(J$246*A283)+(J$240/J$246)*SIN(J$246*A283))</f>
        <v>4.48798678189699</v>
      </c>
      <c r="G283" s="7" t="n">
        <f aca="false">J$222*(L$219-L$203)*EXP(-J$240*A283)*SIN(J$246*A283)/(J$234*J$246)</f>
        <v>-0.424412517640136</v>
      </c>
      <c r="I283" s="32" t="n">
        <v>4</v>
      </c>
      <c r="J283" s="33" t="n">
        <v>0.0035</v>
      </c>
      <c r="K283" s="8" t="n">
        <v>0.0001</v>
      </c>
      <c r="L283" s="52" t="n">
        <v>-0.238738059997559</v>
      </c>
      <c r="M283" s="69" t="n">
        <v>0.0402561902999878</v>
      </c>
      <c r="N283" s="34" t="n">
        <f aca="false">LN(ABS(L283))</f>
        <v>-1.43238831135329</v>
      </c>
      <c r="O283" s="36" t="n">
        <f aca="false">M283/ABS(L283)</f>
        <v>0.168620748197416</v>
      </c>
    </row>
    <row r="284" customFormat="false" ht="12" hidden="false" customHeight="false" outlineLevel="0" collapsed="false">
      <c r="A284" s="4" t="n">
        <v>0.00172</v>
      </c>
      <c r="B284" s="18" t="n">
        <v>4.71024513244629</v>
      </c>
      <c r="C284" s="18" t="n">
        <f aca="false">0.005*ABS(B284)+2*$C$1106</f>
        <v>0.414176225662231</v>
      </c>
      <c r="D284" s="7" t="n">
        <v>-0.414519309997559</v>
      </c>
      <c r="E284" s="7" t="n">
        <f aca="false">0.005*ABS(D284)+2*$E$1106</f>
        <v>0.0411350965499878</v>
      </c>
      <c r="F284" s="18" t="n">
        <f aca="false">L$219+(L$203-L$219)*EXP(-J$240*A284)*(COS(J$246*A284)+(J$240/J$246)*SIN(J$246*A284))</f>
        <v>4.08694841295374</v>
      </c>
      <c r="G284" s="7" t="n">
        <f aca="false">J$222*(L$219-L$203)*EXP(-J$240*A284)*SIN(J$246*A284)/(J$234*J$246)</f>
        <v>-0.401515683494542</v>
      </c>
      <c r="I284" s="32" t="n">
        <v>5</v>
      </c>
      <c r="J284" s="33" t="n">
        <v>0.00452</v>
      </c>
      <c r="K284" s="8" t="n">
        <v>0.00012</v>
      </c>
      <c r="L284" s="52" t="n">
        <v>0.132355690002441</v>
      </c>
      <c r="M284" s="69" t="n">
        <v>0.0397242784500122</v>
      </c>
      <c r="N284" s="34" t="n">
        <f aca="false">LN(ABS(L284))</f>
        <v>-2.02226235914822</v>
      </c>
      <c r="O284" s="36" t="n">
        <f aca="false">M284/ABS(L284)</f>
        <v>0.300132759303959</v>
      </c>
    </row>
    <row r="285" customFormat="false" ht="12" hidden="false" customHeight="false" outlineLevel="0" collapsed="false">
      <c r="A285" s="4" t="n">
        <v>0.00174</v>
      </c>
      <c r="B285" s="18" t="n">
        <v>4.31962013244629</v>
      </c>
      <c r="C285" s="18" t="n">
        <f aca="false">0.005*ABS(B285)+2*$C$1106</f>
        <v>0.412223100662231</v>
      </c>
      <c r="D285" s="7" t="n">
        <v>-0.394988059997559</v>
      </c>
      <c r="E285" s="7" t="n">
        <f aca="false">0.005*ABS(D285)+2*$E$1106</f>
        <v>0.0410374402999878</v>
      </c>
      <c r="F285" s="18" t="n">
        <f aca="false">L$219+(L$203-L$219)*EXP(-J$240*A285)*(COS(J$246*A285)+(J$240/J$246)*SIN(J$246*A285))</f>
        <v>3.70873567683115</v>
      </c>
      <c r="G285" s="7" t="n">
        <f aca="false">J$222*(L$219-L$203)*EXP(-J$240*A285)*SIN(J$246*A285)/(J$234*J$246)</f>
        <v>-0.377410759822464</v>
      </c>
      <c r="I285" s="32"/>
      <c r="J285" s="33"/>
      <c r="K285" s="8"/>
      <c r="L285" s="52"/>
      <c r="M285" s="69"/>
      <c r="N285" s="34"/>
      <c r="O285" s="36"/>
    </row>
    <row r="286" customFormat="false" ht="16" hidden="false" customHeight="false" outlineLevel="0" collapsed="false">
      <c r="A286" s="4" t="n">
        <v>0.00176</v>
      </c>
      <c r="B286" s="18" t="n">
        <v>3.92899513244629</v>
      </c>
      <c r="C286" s="18" t="n">
        <f aca="false">0.005*ABS(B286)+2*$C$1106</f>
        <v>0.410269975662231</v>
      </c>
      <c r="D286" s="7" t="n">
        <v>-0.375456809997559</v>
      </c>
      <c r="E286" s="7" t="n">
        <f aca="false">0.005*ABS(D286)+2*$E$1106</f>
        <v>0.0409397840499878</v>
      </c>
      <c r="F286" s="18" t="n">
        <f aca="false">L$219+(L$203-L$219)*EXP(-J$240*A286)*(COS(J$246*A286)+(J$240/J$246)*SIN(J$246*A286))</f>
        <v>3.354465557532</v>
      </c>
      <c r="G286" s="7" t="n">
        <f aca="false">J$222*(L$219-L$203)*EXP(-J$240*A286)*SIN(J$246*A286)/(J$234*J$246)</f>
        <v>-0.352213380366677</v>
      </c>
      <c r="I286" s="23"/>
      <c r="J286" s="29" t="s">
        <v>11</v>
      </c>
      <c r="K286" s="30" t="s">
        <v>3</v>
      </c>
      <c r="L286" s="26"/>
      <c r="M286" s="27"/>
      <c r="N286" s="37" t="s">
        <v>13</v>
      </c>
      <c r="O286" s="38" t="s">
        <v>3</v>
      </c>
    </row>
    <row r="287" customFormat="false" ht="12" hidden="false" customHeight="false" outlineLevel="0" collapsed="false">
      <c r="A287" s="4" t="n">
        <v>0.00178</v>
      </c>
      <c r="B287" s="18" t="n">
        <v>3.73368263244629</v>
      </c>
      <c r="C287" s="18" t="n">
        <f aca="false">0.005*ABS(B287)+2*$C$1106</f>
        <v>0.409293413162231</v>
      </c>
      <c r="D287" s="7" t="n">
        <v>-0.355925559997559</v>
      </c>
      <c r="E287" s="7" t="n">
        <f aca="false">0.005*ABS(D287)+2*$E$1106</f>
        <v>0.0408421277999878</v>
      </c>
      <c r="F287" s="18" t="n">
        <f aca="false">L$219+(L$203-L$219)*EXP(-J$240*A287)*(COS(J$246*A287)+(J$240/J$246)*SIN(J$246*A287))</f>
        <v>3.02514156874013</v>
      </c>
      <c r="G287" s="7" t="n">
        <f aca="false">J$222*(L$219-L$203)*EXP(-J$240*A287)*SIN(J$246*A287)/(J$234*J$246)</f>
        <v>-0.326041575686213</v>
      </c>
      <c r="I287" s="39"/>
      <c r="J287" s="40" t="n">
        <v>0.002028</v>
      </c>
      <c r="K287" s="41" t="n">
        <v>3E-005</v>
      </c>
      <c r="L287" s="70"/>
      <c r="M287" s="71"/>
      <c r="N287" s="44" t="n">
        <v>450</v>
      </c>
      <c r="O287" s="45" t="n">
        <v>60</v>
      </c>
    </row>
    <row r="288" customFormat="false" ht="12" hidden="false" customHeight="false" outlineLevel="0" collapsed="false">
      <c r="A288" s="4" t="n">
        <v>0.0018</v>
      </c>
      <c r="B288" s="18" t="n">
        <v>3.34305763244629</v>
      </c>
      <c r="C288" s="18" t="n">
        <f aca="false">0.005*ABS(B288)+2*$C$1106</f>
        <v>0.407340288162231</v>
      </c>
      <c r="D288" s="7" t="n">
        <v>-0.316863059997559</v>
      </c>
      <c r="E288" s="7" t="n">
        <f aca="false">0.005*ABS(D288)+2*$E$1106</f>
        <v>0.0406468152999878</v>
      </c>
      <c r="F288" s="18" t="n">
        <f aca="false">L$219+(L$203-L$219)*EXP(-J$240*A288)*(COS(J$246*A288)+(J$240/J$246)*SIN(J$246*A288))</f>
        <v>2.72165167316059</v>
      </c>
      <c r="G288" s="7" t="n">
        <f aca="false">J$222*(L$219-L$203)*EXP(-J$240*A288)*SIN(J$246*A288)/(J$234*J$246)</f>
        <v>-0.299015265679369</v>
      </c>
    </row>
    <row r="289" customFormat="false" ht="12" hidden="false" customHeight="false" outlineLevel="0" collapsed="false">
      <c r="A289" s="4" t="n">
        <v>0.00182</v>
      </c>
      <c r="B289" s="18" t="n">
        <v>3.14774513244629</v>
      </c>
      <c r="C289" s="18" t="n">
        <f aca="false">0.005*ABS(B289)+2*$C$1106</f>
        <v>0.406363725662231</v>
      </c>
      <c r="D289" s="7" t="n">
        <v>-0.297331809997559</v>
      </c>
      <c r="E289" s="7" t="n">
        <f aca="false">0.005*ABS(D289)+2*$E$1106</f>
        <v>0.0405491590499878</v>
      </c>
      <c r="F289" s="18" t="n">
        <f aca="false">L$219+(L$203-L$219)*EXP(-J$240*A289)*(COS(J$246*A289)+(J$240/J$246)*SIN(J$246*A289))</f>
        <v>2.44476669423983</v>
      </c>
      <c r="G289" s="7" t="n">
        <f aca="false">J$222*(L$219-L$203)*EXP(-J$240*A289)*SIN(J$246*A289)/(J$234*J$246)</f>
        <v>-0.271255753093827</v>
      </c>
    </row>
    <row r="290" customFormat="false" ht="12" hidden="false" customHeight="false" outlineLevel="0" collapsed="false">
      <c r="A290" s="4" t="n">
        <v>0.00184</v>
      </c>
      <c r="B290" s="18" t="n">
        <v>2.75712013244629</v>
      </c>
      <c r="C290" s="18" t="n">
        <f aca="false">0.005*ABS(B290)+2*$C$1106</f>
        <v>0.404410600662231</v>
      </c>
      <c r="D290" s="7" t="n">
        <v>-0.258269309997559</v>
      </c>
      <c r="E290" s="7" t="n">
        <f aca="false">0.005*ABS(D290)+2*$E$1106</f>
        <v>0.0403538465499878</v>
      </c>
      <c r="F290" s="18" t="n">
        <f aca="false">L$219+(L$203-L$219)*EXP(-J$240*A290)*(COS(J$246*A290)+(J$240/J$246)*SIN(J$246*A290))</f>
        <v>2.19513921833739</v>
      </c>
      <c r="G290" s="7" t="n">
        <f aca="false">J$222*(L$219-L$203)*EXP(-J$240*A290)*SIN(J$246*A290)/(J$234*J$246)</f>
        <v>-0.242885220013331</v>
      </c>
    </row>
    <row r="291" customFormat="false" ht="12" hidden="false" customHeight="false" outlineLevel="0" collapsed="false">
      <c r="A291" s="4" t="n">
        <v>0.00186</v>
      </c>
      <c r="B291" s="18" t="n">
        <v>2.56180763244629</v>
      </c>
      <c r="C291" s="18" t="n">
        <f aca="false">0.005*ABS(B291)+2*$C$1106</f>
        <v>0.403434038162231</v>
      </c>
      <c r="D291" s="7" t="n">
        <v>-0.238738059997559</v>
      </c>
      <c r="E291" s="7" t="n">
        <f aca="false">0.005*ABS(D291)+2*$E$1106</f>
        <v>0.0402561902999878</v>
      </c>
      <c r="F291" s="18" t="n">
        <f aca="false">L$219+(L$203-L$219)*EXP(-J$240*A291)*(COS(J$246*A291)+(J$240/J$246)*SIN(J$246*A291))</f>
        <v>1.97330298351224</v>
      </c>
      <c r="G291" s="7" t="n">
        <f aca="false">J$222*(L$219-L$203)*EXP(-J$240*A291)*SIN(J$246*A291)/(J$234*J$246)</f>
        <v>-0.214026229265529</v>
      </c>
    </row>
    <row r="292" customFormat="false" ht="12" hidden="false" customHeight="false" outlineLevel="0" collapsed="false">
      <c r="A292" s="4" t="n">
        <v>0.00188</v>
      </c>
      <c r="B292" s="18" t="n">
        <v>2.17118263244629</v>
      </c>
      <c r="C292" s="18" t="n">
        <f aca="false">0.005*ABS(B292)+2*$C$1106</f>
        <v>0.401480913162231</v>
      </c>
      <c r="D292" s="7" t="n">
        <v>-0.219206809997559</v>
      </c>
      <c r="E292" s="7" t="n">
        <f aca="false">0.005*ABS(D292)+2*$E$1106</f>
        <v>0.0401585340499878</v>
      </c>
      <c r="F292" s="18" t="n">
        <f aca="false">L$219+(L$203-L$219)*EXP(-J$240*A292)*(COS(J$246*A292)+(J$240/J$246)*SIN(J$246*A292))</f>
        <v>1.77967274922224</v>
      </c>
      <c r="G292" s="7" t="n">
        <f aca="false">J$222*(L$219-L$203)*EXP(-J$240*A292)*SIN(J$246*A292)/(J$234*J$246)</f>
        <v>-0.184801232643548</v>
      </c>
    </row>
    <row r="293" customFormat="false" ht="12" hidden="false" customHeight="false" outlineLevel="0" collapsed="false">
      <c r="A293" s="4" t="n">
        <v>0.0019</v>
      </c>
      <c r="B293" s="18" t="n">
        <v>2.17118263244629</v>
      </c>
      <c r="C293" s="18" t="n">
        <f aca="false">0.005*ABS(B293)+2*$C$1106</f>
        <v>0.401480913162231</v>
      </c>
      <c r="D293" s="7" t="n">
        <v>-0.180144309997559</v>
      </c>
      <c r="E293" s="7" t="n">
        <f aca="false">0.005*ABS(D293)+2*$E$1106</f>
        <v>0.0399632215499878</v>
      </c>
      <c r="F293" s="18" t="n">
        <f aca="false">L$219+(L$203-L$219)*EXP(-J$240*A293)*(COS(J$246*A293)+(J$240/J$246)*SIN(J$246*A293))</f>
        <v>1.61454463942625</v>
      </c>
      <c r="G293" s="7" t="n">
        <f aca="false">J$222*(L$219-L$203)*EXP(-J$240*A293)*SIN(J$246*A293)/(J$234*J$246)</f>
        <v>-0.155332087775305</v>
      </c>
    </row>
    <row r="294" customFormat="false" ht="12" hidden="false" customHeight="false" outlineLevel="0" collapsed="false">
      <c r="A294" s="4" t="n">
        <v>0.00192</v>
      </c>
      <c r="B294" s="18" t="n">
        <v>1.97587013244629</v>
      </c>
      <c r="C294" s="18" t="n">
        <f aca="false">0.005*ABS(B294)+2*$C$1106</f>
        <v>0.400504350662231</v>
      </c>
      <c r="D294" s="7" t="n">
        <v>-0.141081809997559</v>
      </c>
      <c r="E294" s="7" t="n">
        <f aca="false">0.005*ABS(D294)+2*$E$1106</f>
        <v>0.0397679090499878</v>
      </c>
      <c r="F294" s="18" t="n">
        <f aca="false">L$219+(L$203-L$219)*EXP(-J$240*A294)*(COS(J$246*A294)+(J$240/J$246)*SIN(J$246*A294))</f>
        <v>1.47809694982902</v>
      </c>
      <c r="G294" s="7" t="n">
        <f aca="false">J$222*(L$219-L$203)*EXP(-J$240*A294)*SIN(J$246*A294)/(J$234*J$246)</f>
        <v>-0.125739585409763</v>
      </c>
    </row>
    <row r="295" customFormat="false" ht="12" hidden="false" customHeight="false" outlineLevel="0" collapsed="false">
      <c r="A295" s="4" t="n">
        <v>0.00194</v>
      </c>
      <c r="B295" s="18" t="n">
        <v>1.78055763244629</v>
      </c>
      <c r="C295" s="18" t="n">
        <f aca="false">0.005*ABS(B295)+2*$C$1106</f>
        <v>0.399527788162231</v>
      </c>
      <c r="D295" s="7" t="n">
        <v>-0.121550559997559</v>
      </c>
      <c r="E295" s="7" t="n">
        <f aca="false">0.005*ABS(D295)+2*$E$1106</f>
        <v>0.0396702527999878</v>
      </c>
      <c r="F295" s="18" t="n">
        <f aca="false">L$219+(L$203-L$219)*EXP(-J$240*A295)*(COS(J$246*A295)+(J$240/J$246)*SIN(J$246*A295))</f>
        <v>1.37039140832438</v>
      </c>
      <c r="G295" s="7" t="n">
        <f aca="false">J$222*(L$219-L$203)*EXP(-J$240*A295)*SIN(J$246*A295)/(J$234*J$246)</f>
        <v>-0.0961429888184394</v>
      </c>
    </row>
    <row r="296" customFormat="false" ht="12" hidden="false" customHeight="false" outlineLevel="0" collapsed="false">
      <c r="A296" s="4" t="n">
        <v>0.00196</v>
      </c>
      <c r="B296" s="18" t="n">
        <v>1.78055763244629</v>
      </c>
      <c r="C296" s="18" t="n">
        <f aca="false">0.005*ABS(B296)+2*$C$1106</f>
        <v>0.399527788162231</v>
      </c>
      <c r="D296" s="7" t="n">
        <v>-0.102019309997559</v>
      </c>
      <c r="E296" s="7" t="n">
        <f aca="false">0.005*ABS(D296)+2*$E$1106</f>
        <v>0.0395725965499878</v>
      </c>
      <c r="F296" s="18" t="n">
        <f aca="false">L$219+(L$203-L$219)*EXP(-J$240*A296)*(COS(J$246*A296)+(J$240/J$246)*SIN(J$246*A296))</f>
        <v>1.29137487608092</v>
      </c>
      <c r="G296" s="7" t="n">
        <f aca="false">J$222*(L$219-L$203)*EXP(-J$240*A296)*SIN(J$246*A296)/(J$234*J$246)</f>
        <v>-0.0666595869342554</v>
      </c>
    </row>
    <row r="297" customFormat="false" ht="12" hidden="false" customHeight="false" outlineLevel="0" collapsed="false">
      <c r="A297" s="4" t="n">
        <v>0.00198</v>
      </c>
      <c r="B297" s="18" t="n">
        <v>1.58524513244629</v>
      </c>
      <c r="C297" s="18" t="n">
        <f aca="false">0.005*ABS(B297)+2*$C$1106</f>
        <v>0.398551225662231</v>
      </c>
      <c r="D297" s="7" t="n">
        <v>-0.0824880599975586</v>
      </c>
      <c r="E297" s="7" t="n">
        <f aca="false">0.005*ABS(D297)+2*$E$1106</f>
        <v>0.0394749402999878</v>
      </c>
      <c r="F297" s="18" t="n">
        <f aca="false">L$219+(L$203-L$219)*EXP(-J$240*A297)*(COS(J$246*A297)+(J$240/J$246)*SIN(J$246*A297))</f>
        <v>1.2408814751783</v>
      </c>
      <c r="G297" s="7" t="n">
        <f aca="false">J$222*(L$219-L$203)*EXP(-J$240*A297)*SIN(J$246*A297)/(J$234*J$246)</f>
        <v>-0.0374042627682764</v>
      </c>
    </row>
    <row r="298" customFormat="false" ht="12" hidden="false" customHeight="false" outlineLevel="0" collapsed="false">
      <c r="A298" s="4" t="n">
        <v>0.002</v>
      </c>
      <c r="B298" s="18" t="n">
        <v>1.78055763244629</v>
      </c>
      <c r="C298" s="18" t="n">
        <f aca="false">0.005*ABS(B298)+2*$C$1106</f>
        <v>0.399527788162231</v>
      </c>
      <c r="D298" s="7" t="n">
        <v>-0.0629568099975586</v>
      </c>
      <c r="E298" s="7" t="n">
        <f aca="false">0.005*ABS(D298)+2*$E$1106</f>
        <v>0.0393772840499878</v>
      </c>
      <c r="F298" s="18" t="n">
        <f aca="false">L$219+(L$203-L$219)*EXP(-J$240*A298)*(COS(J$246*A298)+(J$240/J$246)*SIN(J$246*A298))</f>
        <v>1.21863512724796</v>
      </c>
      <c r="G298" s="7" t="n">
        <f aca="false">J$222*(L$219-L$203)*EXP(-J$240*A298)*SIN(J$246*A298)/(J$234*J$246)</f>
        <v>-0.00848907855865001</v>
      </c>
    </row>
    <row r="299" customFormat="false" ht="12" hidden="false" customHeight="false" outlineLevel="0" collapsed="false">
      <c r="A299" s="11" t="n">
        <v>0.00202</v>
      </c>
      <c r="B299" s="18" t="n">
        <v>1.58524513244629</v>
      </c>
      <c r="C299" s="18" t="n">
        <f aca="false">0.005*ABS(B299)+2*$C$1106</f>
        <v>0.398551225662231</v>
      </c>
      <c r="D299" s="46" t="n">
        <v>-0.00436305999755859</v>
      </c>
      <c r="E299" s="47" t="n">
        <f aca="false">0.005*ABS(D299)+2*$E$1106</f>
        <v>0.0390843152999878</v>
      </c>
      <c r="F299" s="18" t="n">
        <f aca="false">L$219+(L$203-L$219)*EXP(-J$240*A299)*(COS(J$246*A299)+(J$240/J$246)*SIN(J$246*A299))</f>
        <v>1.22425248620398</v>
      </c>
      <c r="G299" s="7" t="n">
        <f aca="false">J$222*(L$219-L$203)*EXP(-J$240*A299)*SIN(J$246*A299)/(J$234*J$246)</f>
        <v>0.0199771209843736</v>
      </c>
    </row>
    <row r="300" customFormat="false" ht="12" hidden="false" customHeight="false" outlineLevel="0" collapsed="false">
      <c r="A300" s="11" t="n">
        <v>0.00204</v>
      </c>
      <c r="B300" s="63" t="n">
        <v>1.58524513244629</v>
      </c>
      <c r="C300" s="64" t="n">
        <f aca="false">0.005*ABS(B300)+2*$C$1106</f>
        <v>0.398551225662231</v>
      </c>
      <c r="D300" s="7" t="n">
        <v>0.0151681900024414</v>
      </c>
      <c r="E300" s="7" t="n">
        <f aca="false">0.005*ABS(D300)+2*$E$1106</f>
        <v>0.0391383409500122</v>
      </c>
      <c r="F300" s="18" t="n">
        <f aca="false">L$219+(L$203-L$219)*EXP(-J$240*A300)*(COS(J$246*A300)+(J$240/J$246)*SIN(J$246*A300))</f>
        <v>1.25724624687109</v>
      </c>
      <c r="G300" s="7" t="n">
        <f aca="false">J$222*(L$219-L$203)*EXP(-J$240*A300)*SIN(J$246*A300)/(J$234*J$246)</f>
        <v>0.0478890860681088</v>
      </c>
    </row>
    <row r="301" customFormat="false" ht="12" hidden="false" customHeight="false" outlineLevel="0" collapsed="false">
      <c r="A301" s="4" t="n">
        <v>0.00206</v>
      </c>
      <c r="B301" s="18" t="n">
        <v>1.58524513244629</v>
      </c>
      <c r="C301" s="18" t="n">
        <f aca="false">0.005*ABS(B301)+2*$C$1106</f>
        <v>0.398551225662231</v>
      </c>
      <c r="D301" s="7" t="n">
        <v>0.0346994400024414</v>
      </c>
      <c r="E301" s="7" t="n">
        <f aca="false">0.005*ABS(D301)+2*$E$1106</f>
        <v>0.0392359972000122</v>
      </c>
      <c r="F301" s="18" t="n">
        <f aca="false">L$219+(L$203-L$219)*EXP(-J$240*A301)*(COS(J$246*A301)+(J$240/J$246)*SIN(J$246*A301))</f>
        <v>1.31702881013175</v>
      </c>
      <c r="G301" s="7" t="n">
        <f aca="false">J$222*(L$219-L$203)*EXP(-J$240*A301)*SIN(J$246*A301)/(J$234*J$246)</f>
        <v>0.0751455186701848</v>
      </c>
    </row>
    <row r="302" customFormat="false" ht="12" hidden="false" customHeight="false" outlineLevel="0" collapsed="false">
      <c r="A302" s="4" t="n">
        <v>0.00208</v>
      </c>
      <c r="B302" s="18" t="n">
        <v>1.58524513244629</v>
      </c>
      <c r="C302" s="18" t="n">
        <f aca="false">0.005*ABS(B302)+2*$C$1106</f>
        <v>0.398551225662231</v>
      </c>
      <c r="D302" s="7" t="n">
        <v>0.0542306900024414</v>
      </c>
      <c r="E302" s="7" t="n">
        <f aca="false">0.005*ABS(D302)+2*$E$1106</f>
        <v>0.0393336534500122</v>
      </c>
      <c r="F302" s="18" t="n">
        <f aca="false">L$219+(L$203-L$219)*EXP(-J$240*A302)*(COS(J$246*A302)+(J$240/J$246)*SIN(J$246*A302))</f>
        <v>1.40291628412572</v>
      </c>
      <c r="G302" s="7" t="n">
        <f aca="false">J$222*(L$219-L$203)*EXP(-J$240*A302)*SIN(J$246*A302)/(J$234*J$246)</f>
        <v>0.101649407783891</v>
      </c>
    </row>
    <row r="303" customFormat="false" ht="12" hidden="false" customHeight="false" outlineLevel="0" collapsed="false">
      <c r="A303" s="4" t="n">
        <v>0.0021</v>
      </c>
      <c r="B303" s="18" t="n">
        <v>1.78055763244629</v>
      </c>
      <c r="C303" s="18" t="n">
        <f aca="false">0.005*ABS(B303)+2*$C$1106</f>
        <v>0.399527788162231</v>
      </c>
      <c r="D303" s="7" t="n">
        <v>0.0737619400024414</v>
      </c>
      <c r="E303" s="7" t="n">
        <f aca="false">0.005*ABS(D303)+2*$E$1106</f>
        <v>0.0394313097000122</v>
      </c>
      <c r="F303" s="18" t="n">
        <f aca="false">L$219+(L$203-L$219)*EXP(-J$240*A303)*(COS(J$246*A303)+(J$240/J$246)*SIN(J$246*A303))</f>
        <v>1.51413280004585</v>
      </c>
      <c r="G303" s="7" t="n">
        <f aca="false">J$222*(L$219-L$203)*EXP(-J$240*A303)*SIN(J$246*A303)/(J$234*J$246)</f>
        <v>0.127308342088894</v>
      </c>
    </row>
    <row r="304" customFormat="false" ht="12" hidden="false" customHeight="false" outlineLevel="0" collapsed="false">
      <c r="A304" s="4" t="n">
        <v>0.00212</v>
      </c>
      <c r="B304" s="18" t="n">
        <v>1.97587013244629</v>
      </c>
      <c r="C304" s="18" t="n">
        <f aca="false">0.005*ABS(B304)+2*$C$1106</f>
        <v>0.400504350662231</v>
      </c>
      <c r="D304" s="7" t="n">
        <v>0.112824440002441</v>
      </c>
      <c r="E304" s="7" t="n">
        <f aca="false">0.005*ABS(D304)+2*$E$1106</f>
        <v>0.0396266222000122</v>
      </c>
      <c r="F304" s="18" t="n">
        <f aca="false">L$219+(L$203-L$219)*EXP(-J$240*A304)*(COS(J$246*A304)+(J$240/J$246)*SIN(J$246*A304))</f>
        <v>1.6498151201865</v>
      </c>
      <c r="G304" s="7" t="n">
        <f aca="false">J$222*(L$219-L$203)*EXP(-J$240*A304)*SIN(J$246*A304)/(J$234*J$246)</f>
        <v>0.152034799185817</v>
      </c>
    </row>
    <row r="305" customFormat="false" ht="12" hidden="false" customHeight="false" outlineLevel="0" collapsed="false">
      <c r="A305" s="4" t="n">
        <v>0.00214</v>
      </c>
      <c r="B305" s="18" t="n">
        <v>2.17118263244629</v>
      </c>
      <c r="C305" s="18" t="n">
        <f aca="false">0.005*ABS(B305)+2*$C$1106</f>
        <v>0.401480913162231</v>
      </c>
      <c r="D305" s="7" t="n">
        <v>0.132355690002441</v>
      </c>
      <c r="E305" s="7" t="n">
        <f aca="false">0.005*ABS(D305)+2*$E$1106</f>
        <v>0.0397242784500122</v>
      </c>
      <c r="F305" s="18" t="n">
        <f aca="false">L$219+(L$203-L$219)*EXP(-J$240*A305)*(COS(J$246*A305)+(J$240/J$246)*SIN(J$246*A305))</f>
        <v>1.80901751511573</v>
      </c>
      <c r="G305" s="7" t="n">
        <f aca="false">J$222*(L$219-L$203)*EXP(-J$240*A305)*SIN(J$246*A305)/(J$234*J$246)</f>
        <v>0.175746410640244</v>
      </c>
    </row>
    <row r="306" customFormat="false" ht="12" hidden="false" customHeight="false" outlineLevel="0" collapsed="false">
      <c r="A306" s="4" t="n">
        <v>0.00216</v>
      </c>
      <c r="B306" s="18" t="n">
        <v>2.17118263244629</v>
      </c>
      <c r="C306" s="18" t="n">
        <f aca="false">0.005*ABS(B306)+2*$C$1106</f>
        <v>0.401480913162231</v>
      </c>
      <c r="D306" s="7" t="n">
        <v>0.171418190002441</v>
      </c>
      <c r="E306" s="7" t="n">
        <f aca="false">0.005*ABS(D306)+2*$E$1106</f>
        <v>0.0399195909500122</v>
      </c>
      <c r="F306" s="18" t="n">
        <f aca="false">L$219+(L$203-L$219)*EXP(-J$240*A306)*(COS(J$246*A306)+(J$240/J$246)*SIN(J$246*A306))</f>
        <v>1.99071688616307</v>
      </c>
      <c r="G306" s="7" t="n">
        <f aca="false">J$222*(L$219-L$203)*EXP(-J$240*A306)*SIN(J$246*A306)/(J$234*J$246)</f>
        <v>0.198366202190172</v>
      </c>
    </row>
    <row r="307" customFormat="false" ht="12" hidden="false" customHeight="false" outlineLevel="0" collapsed="false">
      <c r="A307" s="4" t="n">
        <v>0.00218</v>
      </c>
      <c r="B307" s="18" t="n">
        <v>2.17118263244629</v>
      </c>
      <c r="C307" s="18" t="n">
        <f aca="false">0.005*ABS(B307)+2*$C$1106</f>
        <v>0.401480913162231</v>
      </c>
      <c r="D307" s="7" t="n">
        <v>0.171418190002441</v>
      </c>
      <c r="E307" s="7" t="n">
        <f aca="false">0.005*ABS(D307)+2*$E$1106</f>
        <v>0.0399195909500122</v>
      </c>
      <c r="F307" s="18" t="n">
        <f aca="false">L$219+(L$203-L$219)*EXP(-J$240*A307)*(COS(J$246*A307)+(J$240/J$246)*SIN(J$246*A307))</f>
        <v>2.19381810884043</v>
      </c>
      <c r="G307" s="7" t="n">
        <f aca="false">J$222*(L$219-L$203)*EXP(-J$240*A307)*SIN(J$246*A307)/(J$234*J$246)</f>
        <v>0.219822808580115</v>
      </c>
    </row>
    <row r="308" customFormat="false" ht="12" hidden="false" customHeight="false" outlineLevel="0" collapsed="false">
      <c r="A308" s="4" t="n">
        <v>0.0022</v>
      </c>
      <c r="B308" s="18" t="n">
        <v>2.56180763244629</v>
      </c>
      <c r="C308" s="18" t="n">
        <f aca="false">0.005*ABS(B308)+2*$C$1106</f>
        <v>0.403434038162231</v>
      </c>
      <c r="D308" s="7" t="n">
        <v>0.190949440002441</v>
      </c>
      <c r="E308" s="7" t="n">
        <f aca="false">0.005*ABS(D308)+2*$E$1106</f>
        <v>0.0400172472000122</v>
      </c>
      <c r="F308" s="18" t="n">
        <f aca="false">L$219+(L$203-L$219)*EXP(-J$240*A308)*(COS(J$246*A308)+(J$240/J$246)*SIN(J$246*A308))</f>
        <v>2.41715957234496</v>
      </c>
      <c r="G308" s="7" t="n">
        <f aca="false">J$222*(L$219-L$203)*EXP(-J$240*A308)*SIN(J$246*A308)/(J$234*J$246)</f>
        <v>0.240050662594385</v>
      </c>
    </row>
    <row r="309" customFormat="false" ht="12" hidden="false" customHeight="false" outlineLevel="0" collapsed="false">
      <c r="A309" s="4" t="n">
        <v>0.00222</v>
      </c>
      <c r="B309" s="18" t="n">
        <v>2.75712013244629</v>
      </c>
      <c r="C309" s="18" t="n">
        <f aca="false">0.005*ABS(B309)+2*$C$1106</f>
        <v>0.404410600662231</v>
      </c>
      <c r="D309" s="7" t="n">
        <v>0.210480690002441</v>
      </c>
      <c r="E309" s="7" t="n">
        <f aca="false">0.005*ABS(D309)+2*$E$1106</f>
        <v>0.0401149034500122</v>
      </c>
      <c r="F309" s="18" t="n">
        <f aca="false">L$219+(L$203-L$219)*EXP(-J$240*A309)*(COS(J$246*A309)+(J$240/J$246)*SIN(J$246*A309))</f>
        <v>2.65951888993201</v>
      </c>
      <c r="G309" s="7" t="n">
        <f aca="false">J$222*(L$219-L$203)*EXP(-J$240*A309)*SIN(J$246*A309)/(J$234*J$246)</f>
        <v>0.258990157971615</v>
      </c>
    </row>
    <row r="310" customFormat="false" ht="12" hidden="false" customHeight="false" outlineLevel="0" collapsed="false">
      <c r="A310" s="4" t="n">
        <v>0.00224</v>
      </c>
      <c r="B310" s="18" t="n">
        <v>2.95243263244629</v>
      </c>
      <c r="C310" s="18" t="n">
        <f aca="false">0.005*ABS(B310)+2*$C$1106</f>
        <v>0.405387163162231</v>
      </c>
      <c r="D310" s="7" t="n">
        <v>0.230011940002441</v>
      </c>
      <c r="E310" s="7" t="n">
        <f aca="false">0.005*ABS(D310)+2*$E$1106</f>
        <v>0.0402125597000122</v>
      </c>
      <c r="F310" s="18" t="n">
        <f aca="false">L$219+(L$203-L$219)*EXP(-J$240*A310)*(COS(J$246*A310)+(J$240/J$246)*SIN(J$246*A310))</f>
        <v>2.91961875468924</v>
      </c>
      <c r="G310" s="7" t="n">
        <f aca="false">J$222*(L$219-L$203)*EXP(-J$240*A310)*SIN(J$246*A310)/(J$234*J$246)</f>
        <v>0.276587785991106</v>
      </c>
    </row>
    <row r="311" customFormat="false" ht="12" hidden="false" customHeight="false" outlineLevel="0" collapsed="false">
      <c r="A311" s="4" t="n">
        <v>0.00226</v>
      </c>
      <c r="B311" s="18" t="n">
        <v>3.34305763244629</v>
      </c>
      <c r="C311" s="18" t="n">
        <f aca="false">0.005*ABS(B311)+2*$C$1106</f>
        <v>0.407340288162231</v>
      </c>
      <c r="D311" s="7" t="n">
        <v>0.249543190002441</v>
      </c>
      <c r="E311" s="7" t="n">
        <f aca="false">0.005*ABS(D311)+2*$E$1106</f>
        <v>0.0403102159500122</v>
      </c>
      <c r="F311" s="18" t="n">
        <f aca="false">L$219+(L$203-L$219)*EXP(-J$240*A311)*(COS(J$246*A311)+(J$240/J$246)*SIN(J$246*A311))</f>
        <v>3.19613291509275</v>
      </c>
      <c r="G311" s="7" t="n">
        <f aca="false">J$222*(L$219-L$203)*EXP(-J$240*A311)*SIN(J$246*A311)/(J$234*J$246)</f>
        <v>0.292796245629521</v>
      </c>
    </row>
    <row r="312" customFormat="false" ht="12" hidden="false" customHeight="false" outlineLevel="0" collapsed="false">
      <c r="A312" s="4" t="n">
        <v>0.00228</v>
      </c>
      <c r="B312" s="18" t="n">
        <v>3.34305763244629</v>
      </c>
      <c r="C312" s="18" t="n">
        <f aca="false">0.005*ABS(B312)+2*$C$1106</f>
        <v>0.407340288162231</v>
      </c>
      <c r="D312" s="7" t="n">
        <v>0.269074440002441</v>
      </c>
      <c r="E312" s="7" t="n">
        <f aca="false">0.005*ABS(D312)+2*$E$1106</f>
        <v>0.0404078722000122</v>
      </c>
      <c r="F312" s="18" t="n">
        <f aca="false">L$219+(L$203-L$219)*EXP(-J$240*A312)*(COS(J$246*A312)+(J$240/J$246)*SIN(J$246*A312))</f>
        <v>3.48769224467954</v>
      </c>
      <c r="G312" s="7" t="n">
        <f aca="false">J$222*(L$219-L$203)*EXP(-J$240*A312)*SIN(J$246*A312)/(J$234*J$246)</f>
        <v>0.307574527292752</v>
      </c>
    </row>
    <row r="313" customFormat="false" ht="12" hidden="false" customHeight="false" outlineLevel="0" collapsed="false">
      <c r="A313" s="4" t="n">
        <v>0.0023</v>
      </c>
      <c r="B313" s="18" t="n">
        <v>3.73368263244629</v>
      </c>
      <c r="C313" s="18" t="n">
        <f aca="false">0.005*ABS(B313)+2*$C$1106</f>
        <v>0.409293413162231</v>
      </c>
      <c r="D313" s="7" t="n">
        <v>0.269074440002441</v>
      </c>
      <c r="E313" s="7" t="n">
        <f aca="false">0.005*ABS(D313)+2*$E$1106</f>
        <v>0.0404078722000122</v>
      </c>
      <c r="F313" s="18" t="n">
        <f aca="false">L$219+(L$203-L$219)*EXP(-J$240*A313)*(COS(J$246*A313)+(J$240/J$246)*SIN(J$246*A313))</f>
        <v>3.79289088022497</v>
      </c>
      <c r="G313" s="7" t="n">
        <f aca="false">J$222*(L$219-L$203)*EXP(-J$240*A313)*SIN(J$246*A313)/(J$234*J$246)</f>
        <v>0.320887970232341</v>
      </c>
    </row>
    <row r="314" customFormat="false" ht="12" hidden="false" customHeight="false" outlineLevel="0" collapsed="false">
      <c r="A314" s="4" t="n">
        <v>0.00232</v>
      </c>
      <c r="B314" s="18" t="n">
        <v>3.92899513244629</v>
      </c>
      <c r="C314" s="18" t="n">
        <f aca="false">0.005*ABS(B314)+2*$C$1106</f>
        <v>0.410269975662231</v>
      </c>
      <c r="D314" s="7" t="n">
        <v>0.288605690002441</v>
      </c>
      <c r="E314" s="7" t="n">
        <f aca="false">0.005*ABS(D314)+2*$E$1106</f>
        <v>0.0405055284500122</v>
      </c>
      <c r="F314" s="18" t="n">
        <f aca="false">L$219+(L$203-L$219)*EXP(-J$240*A314)*(COS(J$246*A314)+(J$240/J$246)*SIN(J$246*A314))</f>
        <v>4.11029240297201</v>
      </c>
      <c r="G314" s="7" t="n">
        <f aca="false">J$222*(L$219-L$203)*EXP(-J$240*A314)*SIN(J$246*A314)/(J$234*J$246)</f>
        <v>0.332708293858316</v>
      </c>
    </row>
    <row r="315" customFormat="false" ht="12" hidden="false" customHeight="false" outlineLevel="0" collapsed="false">
      <c r="A315" s="4" t="n">
        <v>0.00234</v>
      </c>
      <c r="B315" s="18" t="n">
        <v>4.31962013244629</v>
      </c>
      <c r="C315" s="18" t="n">
        <f aca="false">0.005*ABS(B315)+2*$C$1106</f>
        <v>0.412223100662231</v>
      </c>
      <c r="D315" s="7" t="n">
        <v>0.308136940002441</v>
      </c>
      <c r="E315" s="7" t="n">
        <f aca="false">0.005*ABS(D315)+2*$E$1106</f>
        <v>0.0406031847000122</v>
      </c>
      <c r="F315" s="18" t="n">
        <f aca="false">L$219+(L$203-L$219)*EXP(-J$240*A315)*(COS(J$246*A315)+(J$240/J$246)*SIN(J$246*A315))</f>
        <v>4.4384360377114</v>
      </c>
      <c r="G315" s="7" t="n">
        <f aca="false">J$222*(L$219-L$203)*EXP(-J$240*A315)*SIN(J$246*A315)/(J$234*J$246)</f>
        <v>0.343013603260063</v>
      </c>
    </row>
    <row r="316" customFormat="false" ht="12" hidden="false" customHeight="false" outlineLevel="0" collapsed="false">
      <c r="A316" s="4" t="n">
        <v>0.00236</v>
      </c>
      <c r="B316" s="18" t="n">
        <v>4.51493263244629</v>
      </c>
      <c r="C316" s="18" t="n">
        <f aca="false">0.005*ABS(B316)+2*$C$1106</f>
        <v>0.413199663162231</v>
      </c>
      <c r="D316" s="7" t="n">
        <v>0.308136940002441</v>
      </c>
      <c r="E316" s="7" t="n">
        <f aca="false">0.005*ABS(D316)+2*$E$1106</f>
        <v>0.0406031847000122</v>
      </c>
      <c r="F316" s="18" t="n">
        <f aca="false">L$219+(L$203-L$219)*EXP(-J$240*A316)*(COS(J$246*A316)+(J$240/J$246)*SIN(J$246*A316))</f>
        <v>4.7758428448631</v>
      </c>
      <c r="G316" s="7" t="n">
        <f aca="false">J$222*(L$219-L$203)*EXP(-J$240*A316)*SIN(J$246*A316)/(J$234*J$246)</f>
        <v>0.351788369343868</v>
      </c>
    </row>
    <row r="317" customFormat="false" ht="12" hidden="false" customHeight="false" outlineLevel="0" collapsed="false">
      <c r="A317" s="4" t="n">
        <v>0.00238</v>
      </c>
      <c r="B317" s="18" t="n">
        <v>4.90555763244629</v>
      </c>
      <c r="C317" s="18" t="n">
        <f aca="false">0.005*ABS(B317)+2*$C$1106</f>
        <v>0.415152788162231</v>
      </c>
      <c r="D317" s="7" t="n">
        <v>0.308136940002441</v>
      </c>
      <c r="E317" s="7" t="n">
        <f aca="false">0.005*ABS(D317)+2*$E$1106</f>
        <v>0.0406031847000122</v>
      </c>
      <c r="F317" s="18" t="n">
        <f aca="false">L$219+(L$203-L$219)*EXP(-J$240*A317)*(COS(J$246*A317)+(J$240/J$246)*SIN(J$246*A317))</f>
        <v>5.12102188115146</v>
      </c>
      <c r="G317" s="7" t="n">
        <f aca="false">J$222*(L$219-L$203)*EXP(-J$240*A317)*SIN(J$246*A317)/(J$234*J$246)</f>
        <v>0.35902338408945</v>
      </c>
    </row>
    <row r="318" customFormat="false" ht="12" hidden="false" customHeight="false" outlineLevel="0" collapsed="false">
      <c r="A318" s="4" t="n">
        <v>0.0024</v>
      </c>
      <c r="B318" s="18" t="n">
        <v>5.10087013244629</v>
      </c>
      <c r="C318" s="18" t="n">
        <f aca="false">0.005*ABS(B318)+2*$C$1106</f>
        <v>0.416129350662231</v>
      </c>
      <c r="D318" s="7" t="n">
        <v>0.327668190002441</v>
      </c>
      <c r="E318" s="7" t="n">
        <f aca="false">0.005*ABS(D318)+2*$E$1106</f>
        <v>0.0407008409500122</v>
      </c>
      <c r="F318" s="18" t="n">
        <f aca="false">L$219+(L$203-L$219)*EXP(-J$240*A318)*(COS(J$246*A318)+(J$240/J$246)*SIN(J$246*A318))</f>
        <v>5.47247630499761</v>
      </c>
      <c r="G318" s="7" t="n">
        <f aca="false">J$222*(L$219-L$203)*EXP(-J$240*A318)*SIN(J$246*A318)/(J$234*J$246)</f>
        <v>0.364715691517958</v>
      </c>
    </row>
    <row r="319" customFormat="false" ht="12" hidden="false" customHeight="false" outlineLevel="0" collapsed="false">
      <c r="A319" s="4" t="n">
        <v>0.00242</v>
      </c>
      <c r="B319" s="18" t="n">
        <v>5.49149513244629</v>
      </c>
      <c r="C319" s="18" t="n">
        <f aca="false">0.005*ABS(B319)+2*$C$1106</f>
        <v>0.418082475662231</v>
      </c>
      <c r="D319" s="7" t="n">
        <v>0.347199440002441</v>
      </c>
      <c r="E319" s="7" t="n">
        <f aca="false">0.005*ABS(D319)+2*$E$1106</f>
        <v>0.0407984972000122</v>
      </c>
      <c r="F319" s="18" t="n">
        <f aca="false">L$219+(L$203-L$219)*EXP(-J$240*A319)*(COS(J$246*A319)+(J$240/J$246)*SIN(J$246*A319))</f>
        <v>5.8287094033717</v>
      </c>
      <c r="G319" s="7" t="n">
        <f aca="false">J$222*(L$219-L$203)*EXP(-J$240*A319)*SIN(J$246*A319)/(J$234*J$246)</f>
        <v>0.368868495050259</v>
      </c>
    </row>
    <row r="320" customFormat="false" ht="12" hidden="false" customHeight="false" outlineLevel="0" collapsed="false">
      <c r="A320" s="4" t="n">
        <v>0.00244</v>
      </c>
      <c r="B320" s="18" t="n">
        <v>5.88212013244629</v>
      </c>
      <c r="C320" s="18" t="n">
        <f aca="false">0.005*ABS(B320)+2*$C$1106</f>
        <v>0.420035600662231</v>
      </c>
      <c r="D320" s="7" t="n">
        <v>0.347199440002441</v>
      </c>
      <c r="E320" s="7" t="n">
        <f aca="false">0.005*ABS(D320)+2*$E$1106</f>
        <v>0.0407984972000122</v>
      </c>
      <c r="F320" s="18" t="n">
        <f aca="false">L$219+(L$203-L$219)*EXP(-J$240*A320)*(COS(J$246*A320)+(J$240/J$246)*SIN(J$246*A320))</f>
        <v>6.188230517545</v>
      </c>
      <c r="G320" s="7" t="n">
        <f aca="false">J$222*(L$219-L$203)*EXP(-J$240*A320)*SIN(J$246*A320)/(J$234*J$246)</f>
        <v>0.371491042016452</v>
      </c>
    </row>
    <row r="321" customFormat="false" ht="12" hidden="false" customHeight="false" outlineLevel="0" collapsed="false">
      <c r="A321" s="11" t="n">
        <v>0.00246</v>
      </c>
      <c r="B321" s="18" t="n">
        <v>6.07743263244629</v>
      </c>
      <c r="C321" s="18" t="n">
        <f aca="false">0.005*ABS(B321)+2*$C$1106</f>
        <v>0.421012163162231</v>
      </c>
      <c r="D321" s="46" t="n">
        <v>0.347199440002441</v>
      </c>
      <c r="E321" s="47" t="n">
        <f aca="false">0.005*ABS(D321)+2*$E$1106</f>
        <v>0.0407984972000122</v>
      </c>
      <c r="F321" s="18" t="n">
        <f aca="false">L$219+(L$203-L$219)*EXP(-J$240*A321)*(COS(J$246*A321)+(J$240/J$246)*SIN(J$246*A321))</f>
        <v>6.54956084596</v>
      </c>
      <c r="G321" s="7" t="n">
        <f aca="false">J$222*(L$219-L$203)*EXP(-J$240*A321)*SIN(J$246*A321)/(J$234*J$246)</f>
        <v>0.372598486155409</v>
      </c>
    </row>
    <row r="322" customFormat="false" ht="12" hidden="false" customHeight="false" outlineLevel="0" collapsed="false">
      <c r="A322" s="4" t="n">
        <v>0.00248</v>
      </c>
      <c r="B322" s="18" t="n">
        <v>6.46805763244629</v>
      </c>
      <c r="C322" s="18" t="n">
        <f aca="false">0.005*ABS(B322)+2*$C$1106</f>
        <v>0.422965288162231</v>
      </c>
      <c r="D322" s="7" t="n">
        <v>0.347199440002441</v>
      </c>
      <c r="E322" s="7" t="n">
        <f aca="false">0.005*ABS(D322)+2*$E$1106</f>
        <v>0.0407984972000122</v>
      </c>
      <c r="F322" s="18" t="n">
        <f aca="false">L$219+(L$203-L$219)*EXP(-J$240*A322)*(COS(J$246*A322)+(J$240/J$246)*SIN(J$246*A322))</f>
        <v>6.91123910328677</v>
      </c>
      <c r="G322" s="7" t="n">
        <f aca="false">J$222*(L$219-L$203)*EXP(-J$240*A322)*SIN(J$246*A322)/(J$234*J$246)</f>
        <v>0.372211729016255</v>
      </c>
    </row>
    <row r="323" customFormat="false" ht="12" hidden="false" customHeight="false" outlineLevel="0" collapsed="false">
      <c r="A323" s="4" t="n">
        <v>0.0025</v>
      </c>
      <c r="B323" s="18" t="n">
        <v>6.85868263244629</v>
      </c>
      <c r="C323" s="18" t="n">
        <f aca="false">0.005*ABS(B323)+2*$C$1106</f>
        <v>0.424918413162231</v>
      </c>
      <c r="D323" s="7" t="n">
        <v>0.327668190002441</v>
      </c>
      <c r="E323" s="7" t="n">
        <f aca="false">0.005*ABS(D323)+2*$E$1106</f>
        <v>0.0407008409500122</v>
      </c>
      <c r="F323" s="18" t="n">
        <f aca="false">L$219+(L$203-L$219)*EXP(-J$240*A323)*(COS(J$246*A323)+(J$240/J$246)*SIN(J$246*A323))</f>
        <v>7.27182701565185</v>
      </c>
      <c r="G323" s="7" t="n">
        <f aca="false">J$222*(L$219-L$203)*EXP(-J$240*A323)*SIN(J$246*A323)/(J$234*J$246)</f>
        <v>0.370357241242104</v>
      </c>
    </row>
    <row r="324" customFormat="false" ht="12" hidden="false" customHeight="false" outlineLevel="0" collapsed="false">
      <c r="A324" s="4" t="n">
        <v>0.00252</v>
      </c>
      <c r="B324" s="18" t="n">
        <v>7.05399513244629</v>
      </c>
      <c r="C324" s="18" t="n">
        <f aca="false">0.005*ABS(B324)+2*$C$1106</f>
        <v>0.425894975662231</v>
      </c>
      <c r="D324" s="7" t="n">
        <v>0.347199440002441</v>
      </c>
      <c r="E324" s="7" t="n">
        <f aca="false">0.005*ABS(D324)+2*$E$1106</f>
        <v>0.0407984972000122</v>
      </c>
      <c r="F324" s="18" t="n">
        <f aca="false">L$219+(L$203-L$219)*EXP(-J$240*A324)*(COS(J$246*A324)+(J$240/J$246)*SIN(J$246*A324))</f>
        <v>7.62991463301047</v>
      </c>
      <c r="G324" s="7" t="n">
        <f aca="false">J$222*(L$219-L$203)*EXP(-J$240*A324)*SIN(J$246*A324)/(J$234*J$246)</f>
        <v>0.367066864779613</v>
      </c>
    </row>
    <row r="325" customFormat="false" ht="12" hidden="false" customHeight="false" outlineLevel="0" collapsed="false">
      <c r="A325" s="4" t="n">
        <v>0.00254</v>
      </c>
      <c r="B325" s="18" t="n">
        <v>7.44462013244629</v>
      </c>
      <c r="C325" s="18" t="n">
        <f aca="false">0.005*ABS(B325)+2*$C$1106</f>
        <v>0.427848100662231</v>
      </c>
      <c r="D325" s="7" t="n">
        <v>0.347199440002441</v>
      </c>
      <c r="E325" s="7" t="n">
        <f aca="false">0.005*ABS(D325)+2*$E$1106</f>
        <v>0.0407984972000122</v>
      </c>
      <c r="F325" s="18" t="n">
        <f aca="false">L$219+(L$203-L$219)*EXP(-J$240*A325)*(COS(J$246*A325)+(J$240/J$246)*SIN(J$246*A325))</f>
        <v>7.98412544067322</v>
      </c>
      <c r="G325" s="7" t="n">
        <f aca="false">J$222*(L$219-L$203)*EXP(-J$240*A325)*SIN(J$246*A325)/(J$234*J$246)</f>
        <v>0.362377597116112</v>
      </c>
    </row>
    <row r="326" customFormat="false" ht="12" hidden="false" customHeight="false" outlineLevel="0" collapsed="false">
      <c r="A326" s="4" t="n">
        <v>0.00256</v>
      </c>
      <c r="B326" s="18" t="n">
        <v>7.83524513244629</v>
      </c>
      <c r="C326" s="18" t="n">
        <f aca="false">0.005*ABS(B326)+2*$C$1106</f>
        <v>0.429801225662231</v>
      </c>
      <c r="D326" s="7" t="n">
        <v>0.327668190002441</v>
      </c>
      <c r="E326" s="7" t="n">
        <f aca="false">0.005*ABS(D326)+2*$E$1106</f>
        <v>0.0407008409500122</v>
      </c>
      <c r="F326" s="18" t="n">
        <f aca="false">L$219+(L$203-L$219)*EXP(-J$240*A326)*(COS(J$246*A326)+(J$240/J$246)*SIN(J$246*A326))</f>
        <v>8.33312125309471</v>
      </c>
      <c r="G326" s="7" t="n">
        <f aca="false">J$222*(L$219-L$203)*EXP(-J$240*A326)*SIN(J$246*A326)/(J$234*J$246)</f>
        <v>0.356331358698815</v>
      </c>
    </row>
    <row r="327" customFormat="false" ht="12" hidden="false" customHeight="false" outlineLevel="0" collapsed="false">
      <c r="A327" s="4" t="n">
        <v>0.00258</v>
      </c>
      <c r="B327" s="18" t="n">
        <v>8.03055763244629</v>
      </c>
      <c r="C327" s="18" t="n">
        <f aca="false">0.005*ABS(B327)+2*$C$1106</f>
        <v>0.430777788162231</v>
      </c>
      <c r="D327" s="7" t="n">
        <v>0.327668190002441</v>
      </c>
      <c r="E327" s="7" t="n">
        <f aca="false">0.005*ABS(D327)+2*$E$1106</f>
        <v>0.0407008409500122</v>
      </c>
      <c r="F327" s="18" t="n">
        <f aca="false">L$219+(L$203-L$219)*EXP(-J$240*A327)*(COS(J$246*A327)+(J$240/J$246)*SIN(J$246*A327))</f>
        <v>8.67560687417619</v>
      </c>
      <c r="G327" s="7" t="n">
        <f aca="false">J$222*(L$219-L$203)*EXP(-J$240*A327)*SIN(J$246*A327)/(J$234*J$246)</f>
        <v>0.348974744737963</v>
      </c>
    </row>
    <row r="328" customFormat="false" ht="12" hidden="false" customHeight="false" outlineLevel="0" collapsed="false">
      <c r="A328" s="4" t="n">
        <v>0.0026</v>
      </c>
      <c r="B328" s="18" t="n">
        <v>8.42118263244629</v>
      </c>
      <c r="C328" s="18" t="n">
        <f aca="false">0.005*ABS(B328)+2*$C$1106</f>
        <v>0.432730913162231</v>
      </c>
      <c r="D328" s="7" t="n">
        <v>0.327668190002441</v>
      </c>
      <c r="E328" s="7" t="n">
        <f aca="false">0.005*ABS(D328)+2*$E$1106</f>
        <v>0.0407008409500122</v>
      </c>
      <c r="F328" s="18" t="n">
        <f aca="false">L$219+(L$203-L$219)*EXP(-J$240*A328)*(COS(J$246*A328)+(J$240/J$246)*SIN(J$246*A328))</f>
        <v>9.01033450952096</v>
      </c>
      <c r="G328" s="7" t="n">
        <f aca="false">J$222*(L$219-L$203)*EXP(-J$240*A328)*SIN(J$246*A328)/(J$234*J$246)</f>
        <v>0.340358762637581</v>
      </c>
    </row>
    <row r="329" customFormat="false" ht="12" hidden="false" customHeight="false" outlineLevel="0" collapsed="false">
      <c r="A329" s="4" t="n">
        <v>0.00262</v>
      </c>
      <c r="B329" s="18" t="n">
        <v>8.81180763244629</v>
      </c>
      <c r="C329" s="18" t="n">
        <f aca="false">0.005*ABS(B329)+2*$C$1106</f>
        <v>0.434684038162231</v>
      </c>
      <c r="D329" s="7" t="n">
        <v>0.308136940002441</v>
      </c>
      <c r="E329" s="7" t="n">
        <f aca="false">0.005*ABS(D329)+2*$E$1106</f>
        <v>0.0406031847000122</v>
      </c>
      <c r="F329" s="18" t="n">
        <f aca="false">L$219+(L$203-L$219)*EXP(-J$240*A329)*(COS(J$246*A329)+(J$240/J$246)*SIN(J$246*A329))</f>
        <v>9.33610791730809</v>
      </c>
      <c r="G329" s="7" t="n">
        <f aca="false">J$222*(L$219-L$203)*EXP(-J$240*A329)*SIN(J$246*A329)/(J$234*J$246)</f>
        <v>0.330538556333626</v>
      </c>
    </row>
    <row r="330" customFormat="false" ht="12" hidden="false" customHeight="false" outlineLevel="0" collapsed="false">
      <c r="A330" s="4" t="n">
        <v>0.00264</v>
      </c>
      <c r="B330" s="18" t="n">
        <v>9.00712013244629</v>
      </c>
      <c r="C330" s="18" t="n">
        <f aca="false">0.005*ABS(B330)+2*$C$1106</f>
        <v>0.435660600662231</v>
      </c>
      <c r="D330" s="7" t="n">
        <v>0.308136940002441</v>
      </c>
      <c r="E330" s="7" t="n">
        <f aca="false">0.005*ABS(D330)+2*$E$1106</f>
        <v>0.0406031847000122</v>
      </c>
      <c r="F330" s="18" t="n">
        <f aca="false">L$219+(L$203-L$219)*EXP(-J$240*A330)*(COS(J$246*A330)+(J$240/J$246)*SIN(J$246*A330))</f>
        <v>9.65178628570631</v>
      </c>
      <c r="G330" s="7" t="n">
        <f aca="false">J$222*(L$219-L$203)*EXP(-J$240*A330)*SIN(J$246*A330)/(J$234*J$246)</f>
        <v>0.319573118849863</v>
      </c>
    </row>
    <row r="331" customFormat="false" ht="12" hidden="false" customHeight="false" outlineLevel="0" collapsed="false">
      <c r="A331" s="4" t="n">
        <v>0.00266</v>
      </c>
      <c r="B331" s="18" t="n">
        <v>9.39774513244629</v>
      </c>
      <c r="C331" s="18" t="n">
        <f aca="false">0.005*ABS(B331)+2*$C$1106</f>
        <v>0.437613725662231</v>
      </c>
      <c r="D331" s="7" t="n">
        <v>0.288605690002441</v>
      </c>
      <c r="E331" s="7" t="n">
        <f aca="false">0.005*ABS(D331)+2*$E$1106</f>
        <v>0.0405055284500122</v>
      </c>
      <c r="F331" s="18" t="n">
        <f aca="false">L$219+(L$203-L$219)*EXP(-J$240*A331)*(COS(J$246*A331)+(J$240/J$246)*SIN(J$246*A331))</f>
        <v>9.95628782603576</v>
      </c>
      <c r="G331" s="7" t="n">
        <f aca="false">J$222*(L$219-L$203)*EXP(-J$240*A331)*SIN(J$246*A331)/(J$234*J$246)</f>
        <v>0.307524994406568</v>
      </c>
    </row>
    <row r="332" customFormat="false" ht="12" hidden="false" customHeight="false" outlineLevel="0" collapsed="false">
      <c r="A332" s="4" t="n">
        <v>0.00268</v>
      </c>
      <c r="B332" s="18" t="n">
        <v>9.59305763244629</v>
      </c>
      <c r="C332" s="18" t="n">
        <f aca="false">0.005*ABS(B332)+2*$C$1106</f>
        <v>0.438590288162231</v>
      </c>
      <c r="D332" s="7" t="n">
        <v>0.288605690002441</v>
      </c>
      <c r="E332" s="7" t="n">
        <f aca="false">0.005*ABS(D332)+2*$E$1106</f>
        <v>0.0405055284500122</v>
      </c>
      <c r="F332" s="18" t="n">
        <f aca="false">L$219+(L$203-L$219)*EXP(-J$240*A332)*(COS(J$246*A332)+(J$240/J$246)*SIN(J$246*A332))</f>
        <v>10.2485930721908</v>
      </c>
      <c r="G332" s="7" t="n">
        <f aca="false">J$222*(L$219-L$203)*EXP(-J$240*A332)*SIN(J$246*A332)/(J$234*J$246)</f>
        <v>0.294459971436242</v>
      </c>
    </row>
    <row r="333" customFormat="false" ht="12" hidden="false" customHeight="false" outlineLevel="0" collapsed="false">
      <c r="A333" s="4" t="n">
        <v>0.0027</v>
      </c>
      <c r="B333" s="18" t="n">
        <v>9.98368263244629</v>
      </c>
      <c r="C333" s="18" t="n">
        <f aca="false">0.005*ABS(B333)+2*$C$1106</f>
        <v>0.440543413162231</v>
      </c>
      <c r="D333" s="7" t="n">
        <v>0.269074440002441</v>
      </c>
      <c r="E333" s="7" t="n">
        <f aca="false">0.005*ABS(D333)+2*$E$1106</f>
        <v>0.0404078722000122</v>
      </c>
      <c r="F333" s="18" t="n">
        <f aca="false">L$219+(L$203-L$219)*EXP(-J$240*A333)*(COS(J$246*A333)+(J$240/J$246)*SIN(J$246*A333))</f>
        <v>10.527747878158</v>
      </c>
      <c r="G333" s="7" t="n">
        <f aca="false">J$222*(L$219-L$203)*EXP(-J$240*A333)*SIN(J$246*A333)/(J$234*J$246)</f>
        <v>0.28044676787398</v>
      </c>
    </row>
    <row r="334" customFormat="false" ht="12" hidden="false" customHeight="false" outlineLevel="0" collapsed="false">
      <c r="A334" s="4" t="n">
        <v>0.00272</v>
      </c>
      <c r="B334" s="18" t="n">
        <v>10.1789951324463</v>
      </c>
      <c r="C334" s="18" t="n">
        <f aca="false">0.005*ABS(B334)+2*$C$1106</f>
        <v>0.441519975662231</v>
      </c>
      <c r="D334" s="7" t="n">
        <v>0.249543190002441</v>
      </c>
      <c r="E334" s="7" t="n">
        <f aca="false">0.005*ABS(D334)+2*$E$1106</f>
        <v>0.0403102159500122</v>
      </c>
      <c r="F334" s="18" t="n">
        <f aca="false">L$219+(L$203-L$219)*EXP(-J$240*A334)*(COS(J$246*A334)+(J$240/J$246)*SIN(J$246*A334))</f>
        <v>10.7928661067977</v>
      </c>
      <c r="G334" s="7" t="n">
        <f aca="false">J$222*(L$219-L$203)*EXP(-J$240*A334)*SIN(J$246*A334)/(J$234*J$246)</f>
        <v>0.265556710097844</v>
      </c>
    </row>
    <row r="335" customFormat="false" ht="12" hidden="false" customHeight="false" outlineLevel="0" collapsed="false">
      <c r="A335" s="4" t="n">
        <v>0.00274</v>
      </c>
      <c r="B335" s="18" t="n">
        <v>10.3743076324463</v>
      </c>
      <c r="C335" s="18" t="n">
        <f aca="false">0.005*ABS(B335)+2*$C$1106</f>
        <v>0.442496538162231</v>
      </c>
      <c r="D335" s="7" t="n">
        <v>0.230011940002441</v>
      </c>
      <c r="E335" s="7" t="n">
        <f aca="false">0.005*ABS(D335)+2*$E$1106</f>
        <v>0.0402125597000122</v>
      </c>
      <c r="F335" s="18" t="n">
        <f aca="false">L$219+(L$203-L$219)*EXP(-J$240*A335)*(COS(J$246*A335)+(J$240/J$246)*SIN(J$246*A335))</f>
        <v>11.0431320043912</v>
      </c>
      <c r="G335" s="7" t="n">
        <f aca="false">J$222*(L$219-L$203)*EXP(-J$240*A335)*SIN(J$246*A335)/(J$234*J$246)</f>
        <v>0.24986340689683</v>
      </c>
    </row>
    <row r="336" customFormat="false" ht="12" hidden="false" customHeight="false" outlineLevel="0" collapsed="false">
      <c r="A336" s="4" t="n">
        <v>0.00276</v>
      </c>
      <c r="B336" s="18" t="n">
        <v>10.7649326324463</v>
      </c>
      <c r="C336" s="18" t="n">
        <f aca="false">0.005*ABS(B336)+2*$C$1106</f>
        <v>0.444449663162231</v>
      </c>
      <c r="D336" s="7" t="n">
        <v>0.230011940002441</v>
      </c>
      <c r="E336" s="7" t="n">
        <f aca="false">0.005*ABS(D336)+2*$E$1106</f>
        <v>0.0402125597000122</v>
      </c>
      <c r="F336" s="18" t="n">
        <f aca="false">L$219+(L$203-L$219)*EXP(-J$240*A336)*(COS(J$246*A336)+(J$240/J$246)*SIN(J$246*A336))</f>
        <v>11.277802256795</v>
      </c>
      <c r="G336" s="7" t="n">
        <f aca="false">J$222*(L$219-L$203)*EXP(-J$240*A336)*SIN(J$246*A336)/(J$234*J$246)</f>
        <v>0.233442419840702</v>
      </c>
    </row>
    <row r="337" customFormat="false" ht="12" hidden="false" customHeight="false" outlineLevel="0" collapsed="false">
      <c r="A337" s="4" t="n">
        <v>0.00278</v>
      </c>
      <c r="B337" s="18" t="n">
        <v>10.7649326324463</v>
      </c>
      <c r="C337" s="18" t="n">
        <f aca="false">0.005*ABS(B337)+2*$C$1106</f>
        <v>0.444449663162231</v>
      </c>
      <c r="D337" s="7" t="n">
        <v>0.210480690002441</v>
      </c>
      <c r="E337" s="7" t="n">
        <f aca="false">0.005*ABS(D337)+2*$E$1106</f>
        <v>0.0401149034500122</v>
      </c>
      <c r="F337" s="18" t="n">
        <f aca="false">L$219+(L$203-L$219)*EXP(-J$240*A337)*(COS(J$246*A337)+(J$240/J$246)*SIN(J$246*A337))</f>
        <v>11.4962077243717</v>
      </c>
      <c r="G337" s="7" t="n">
        <f aca="false">J$222*(L$219-L$203)*EXP(-J$240*A337)*SIN(J$246*A337)/(J$234*J$246)</f>
        <v>0.216370931417306</v>
      </c>
    </row>
    <row r="338" customFormat="false" ht="12" hidden="false" customHeight="false" outlineLevel="0" collapsed="false">
      <c r="A338" s="4" t="n">
        <v>0.0028</v>
      </c>
      <c r="B338" s="18" t="n">
        <v>11.1555576324463</v>
      </c>
      <c r="C338" s="18" t="n">
        <f aca="false">0.005*ABS(B338)+2*$C$1106</f>
        <v>0.446402788162231</v>
      </c>
      <c r="D338" s="7" t="n">
        <v>0.190949440002441</v>
      </c>
      <c r="E338" s="7" t="n">
        <f aca="false">0.005*ABS(D338)+2*$E$1106</f>
        <v>0.0400172472000122</v>
      </c>
      <c r="F338" s="18" t="n">
        <f aca="false">L$219+(L$203-L$219)*EXP(-J$240*A338)*(COS(J$246*A338)+(J$240/J$246)*SIN(J$246*A338))</f>
        <v>11.6977548541876</v>
      </c>
      <c r="G338" s="7" t="n">
        <f aca="false">J$222*(L$219-L$203)*EXP(-J$240*A338)*SIN(J$246*A338)/(J$234*J$246)</f>
        <v>0.198727412288964</v>
      </c>
    </row>
    <row r="339" customFormat="false" ht="12" hidden="false" customHeight="false" outlineLevel="0" collapsed="false">
      <c r="A339" s="4" t="n">
        <v>0.00282</v>
      </c>
      <c r="B339" s="18" t="n">
        <v>11.1555576324463</v>
      </c>
      <c r="C339" s="18" t="n">
        <f aca="false">0.005*ABS(B339)+2*$C$1106</f>
        <v>0.446402788162231</v>
      </c>
      <c r="D339" s="7" t="n">
        <v>0.190949440002441</v>
      </c>
      <c r="E339" s="7" t="n">
        <f aca="false">0.005*ABS(D339)+2*$E$1106</f>
        <v>0.0400172472000122</v>
      </c>
      <c r="F339" s="18" t="n">
        <f aca="false">L$219+(L$203-L$219)*EXP(-J$240*A339)*(COS(J$246*A339)+(J$240/J$246)*SIN(J$246*A339))</f>
        <v>11.8819267692716</v>
      </c>
      <c r="G339" s="7" t="n">
        <f aca="false">J$222*(L$219-L$203)*EXP(-J$240*A339)*SIN(J$246*A339)/(J$234*J$246)</f>
        <v>0.180591289000552</v>
      </c>
    </row>
    <row r="340" customFormat="false" ht="12" hidden="false" customHeight="false" outlineLevel="0" collapsed="false">
      <c r="A340" s="4" t="n">
        <v>0.00284</v>
      </c>
      <c r="B340" s="18" t="n">
        <v>11.5461826324463</v>
      </c>
      <c r="C340" s="18" t="n">
        <f aca="false">0.005*ABS(B340)+2*$C$1106</f>
        <v>0.448355913162231</v>
      </c>
      <c r="D340" s="7" t="n">
        <v>0.171418190002441</v>
      </c>
      <c r="E340" s="7" t="n">
        <f aca="false">0.005*ABS(D340)+2*$E$1106</f>
        <v>0.0399195909500122</v>
      </c>
      <c r="F340" s="18" t="n">
        <f aca="false">L$219+(L$203-L$219)*EXP(-J$240*A340)*(COS(J$246*A340)+(J$240/J$246)*SIN(J$246*A340))</f>
        <v>12.0482840360088</v>
      </c>
      <c r="G340" s="7" t="n">
        <f aca="false">J$222*(L$219-L$203)*EXP(-J$240*A340)*SIN(J$246*A340)/(J$234*J$246)</f>
        <v>0.162042613447797</v>
      </c>
    </row>
    <row r="341" customFormat="false" ht="12" hidden="false" customHeight="false" outlineLevel="0" collapsed="false">
      <c r="A341" s="4" t="n">
        <v>0.00286</v>
      </c>
      <c r="B341" s="18" t="n">
        <v>11.5461826324463</v>
      </c>
      <c r="C341" s="18" t="n">
        <f aca="false">0.005*ABS(B341)+2*$C$1106</f>
        <v>0.448355913162231</v>
      </c>
      <c r="D341" s="7" t="n">
        <v>0.151886940002441</v>
      </c>
      <c r="E341" s="7" t="n">
        <f aca="false">0.005*ABS(D341)+2*$E$1106</f>
        <v>0.0398219347000122</v>
      </c>
      <c r="F341" s="18" t="n">
        <f aca="false">L$219+(L$203-L$219)*EXP(-J$240*A341)*(COS(J$246*A341)+(J$240/J$246)*SIN(J$246*A341))</f>
        <v>12.1964651120043</v>
      </c>
      <c r="G341" s="7" t="n">
        <f aca="false">J$222*(L$219-L$203)*EXP(-J$240*A341)*SIN(J$246*A341)/(J$234*J$246)</f>
        <v>0.143161735385494</v>
      </c>
    </row>
    <row r="342" customFormat="false" ht="12" hidden="false" customHeight="false" outlineLevel="0" collapsed="false">
      <c r="A342" s="4" t="n">
        <v>0.00288</v>
      </c>
      <c r="B342" s="18" t="n">
        <v>11.7414951324463</v>
      </c>
      <c r="C342" s="18" t="n">
        <f aca="false">0.005*ABS(B342)+2*$C$1106</f>
        <v>0.449332475662231</v>
      </c>
      <c r="D342" s="7" t="n">
        <v>0.132355690002441</v>
      </c>
      <c r="E342" s="7" t="n">
        <f aca="false">0.005*ABS(D342)+2*$E$1106</f>
        <v>0.0397242784500122</v>
      </c>
      <c r="F342" s="18" t="n">
        <f aca="false">L$219+(L$203-L$219)*EXP(-J$240*A342)*(COS(J$246*A342)+(J$240/J$246)*SIN(J$246*A342))</f>
        <v>12.3261864779743</v>
      </c>
      <c r="G342" s="7" t="n">
        <f aca="false">J$222*(L$219-L$203)*EXP(-J$240*A342)*SIN(J$246*A342)/(J$234*J$246)</f>
        <v>0.12402897922203</v>
      </c>
    </row>
    <row r="343" customFormat="false" ht="12" hidden="false" customHeight="false" outlineLevel="0" collapsed="false">
      <c r="A343" s="4" t="n">
        <v>0.0029</v>
      </c>
      <c r="B343" s="18" t="n">
        <v>11.9368076324463</v>
      </c>
      <c r="C343" s="18" t="n">
        <f aca="false">0.005*ABS(B343)+2*$C$1106</f>
        <v>0.450309038162231</v>
      </c>
      <c r="D343" s="7" t="n">
        <v>0.132355690002441</v>
      </c>
      <c r="E343" s="7" t="n">
        <f aca="false">0.005*ABS(D343)+2*$E$1106</f>
        <v>0.0397242784500122</v>
      </c>
      <c r="F343" s="18" t="n">
        <f aca="false">L$219+(L$203-L$219)*EXP(-J$240*A343)*(COS(J$246*A343)+(J$240/J$246)*SIN(J$246*A343))</f>
        <v>12.4372424584175</v>
      </c>
      <c r="G343" s="7" t="n">
        <f aca="false">J$222*(L$219-L$203)*EXP(-J$240*A343)*SIN(J$246*A343)/(J$234*J$246)</f>
        <v>0.104724326308697</v>
      </c>
    </row>
    <row r="344" customFormat="false" ht="12" hidden="false" customHeight="false" outlineLevel="0" collapsed="false">
      <c r="A344" s="4" t="n">
        <v>0.00292</v>
      </c>
      <c r="B344" s="18" t="n">
        <v>11.9368076324463</v>
      </c>
      <c r="C344" s="18" t="n">
        <f aca="false">0.005*ABS(B344)+2*$C$1106</f>
        <v>0.450309038162231</v>
      </c>
      <c r="D344" s="7" t="n">
        <v>0.0932931900024414</v>
      </c>
      <c r="E344" s="7" t="n">
        <f aca="false">0.005*ABS(D344)+2*$E$1106</f>
        <v>0.0395289659500122</v>
      </c>
      <c r="F344" s="18" t="n">
        <f aca="false">L$219+(L$203-L$219)*EXP(-J$240*A344)*(COS(J$246*A344)+(J$240/J$246)*SIN(J$246*A344))</f>
        <v>12.5295047369694</v>
      </c>
      <c r="G344" s="7" t="n">
        <f aca="false">J$222*(L$219-L$203)*EXP(-J$240*A344)*SIN(J$246*A344)/(J$234*J$246)</f>
        <v>0.0853271038904638</v>
      </c>
    </row>
    <row r="345" customFormat="false" ht="12" hidden="false" customHeight="false" outlineLevel="0" collapsed="false">
      <c r="A345" s="4" t="n">
        <v>0.00294</v>
      </c>
      <c r="B345" s="18" t="n">
        <v>12.1321201324463</v>
      </c>
      <c r="C345" s="18" t="n">
        <f aca="false">0.005*ABS(B345)+2*$C$1106</f>
        <v>0.451285600662231</v>
      </c>
      <c r="D345" s="7" t="n">
        <v>0.0737619400024414</v>
      </c>
      <c r="E345" s="7" t="n">
        <f aca="false">0.005*ABS(D345)+2*$E$1106</f>
        <v>0.0394313097000122</v>
      </c>
      <c r="F345" s="18" t="n">
        <f aca="false">L$219+(L$203-L$219)*EXP(-J$240*A345)*(COS(J$246*A345)+(J$240/J$246)*SIN(J$246*A345))</f>
        <v>12.6029215734579</v>
      </c>
      <c r="G345" s="7" t="n">
        <f aca="false">J$222*(L$219-L$203)*EXP(-J$240*A345)*SIN(J$246*A345)/(J$234*J$246)</f>
        <v>0.0659156818389517</v>
      </c>
    </row>
    <row r="346" customFormat="false" ht="12" hidden="false" customHeight="false" outlineLevel="0" collapsed="false">
      <c r="A346" s="4" t="n">
        <v>0.00296</v>
      </c>
      <c r="B346" s="18" t="n">
        <v>12.1321201324463</v>
      </c>
      <c r="C346" s="18" t="n">
        <f aca="false">0.005*ABS(B346)+2*$C$1106</f>
        <v>0.451285600662231</v>
      </c>
      <c r="D346" s="7" t="n">
        <v>0.0737619400024414</v>
      </c>
      <c r="E346" s="7" t="n">
        <f aca="false">0.005*ABS(D346)+2*$E$1106</f>
        <v>0.0394313097000122</v>
      </c>
      <c r="F346" s="18" t="n">
        <f aca="false">L$219+(L$203-L$219)*EXP(-J$240*A346)*(COS(J$246*A346)+(J$240/J$246)*SIN(J$246*A346))</f>
        <v>12.6575167307361</v>
      </c>
      <c r="G346" s="7" t="n">
        <f aca="false">J$222*(L$219-L$203)*EXP(-J$240*A346)*SIN(J$246*A346)/(J$234*J$246)</f>
        <v>0.0465671782388294</v>
      </c>
    </row>
    <row r="347" customFormat="false" ht="12" hidden="false" customHeight="false" outlineLevel="0" collapsed="false">
      <c r="A347" s="4" t="n">
        <v>0.00298</v>
      </c>
      <c r="B347" s="18" t="n">
        <v>12.1321201324463</v>
      </c>
      <c r="C347" s="18" t="n">
        <f aca="false">0.005*ABS(B347)+2*$C$1106</f>
        <v>0.451285600662231</v>
      </c>
      <c r="D347" s="7" t="n">
        <v>0.0542306900024414</v>
      </c>
      <c r="E347" s="7" t="n">
        <f aca="false">0.005*ABS(D347)+2*$E$1106</f>
        <v>0.0393336534500122</v>
      </c>
      <c r="F347" s="18" t="n">
        <f aca="false">L$219+(L$203-L$219)*EXP(-J$240*A347)*(COS(J$246*A347)+(J$240/J$246)*SIN(J$246*A347))</f>
        <v>12.6933881203904</v>
      </c>
      <c r="G347" s="7" t="n">
        <f aca="false">J$222*(L$219-L$203)*EXP(-J$240*A347)*SIN(J$246*A347)/(J$234*J$246)</f>
        <v>0.0273571748459667</v>
      </c>
    </row>
    <row r="348" customFormat="false" ht="12" hidden="false" customHeight="false" outlineLevel="0" collapsed="false">
      <c r="A348" s="4" t="n">
        <v>0.003</v>
      </c>
      <c r="B348" s="18" t="n">
        <v>12.3274326324463</v>
      </c>
      <c r="C348" s="18" t="n">
        <f aca="false">0.005*ABS(B348)+2*$C$1106</f>
        <v>0.452262163162231</v>
      </c>
      <c r="D348" s="7" t="n">
        <v>0.0346994400024414</v>
      </c>
      <c r="E348" s="7" t="n">
        <f aca="false">0.005*ABS(D348)+2*$E$1106</f>
        <v>0.0392359972000122</v>
      </c>
      <c r="F348" s="18" t="n">
        <f aca="false">L$219+(L$203-L$219)*EXP(-J$240*A348)*(COS(J$246*A348)+(J$240/J$246)*SIN(J$246*A348))</f>
        <v>12.7107061773766</v>
      </c>
      <c r="G348" s="7" t="n">
        <f aca="false">J$222*(L$219-L$203)*EXP(-J$240*A348)*SIN(J$246*A348)/(J$234*J$246)</f>
        <v>0.0083594433794833</v>
      </c>
    </row>
    <row r="349" customFormat="false" ht="12" hidden="false" customHeight="false" outlineLevel="0" collapsed="false">
      <c r="A349" s="4" t="n">
        <v>0.00302</v>
      </c>
      <c r="B349" s="18" t="n">
        <v>12.3274326324463</v>
      </c>
      <c r="C349" s="18" t="n">
        <f aca="false">0.005*ABS(B349)+2*$C$1106</f>
        <v>0.452262163162231</v>
      </c>
      <c r="D349" s="7" t="n">
        <v>0.0151681900024414</v>
      </c>
      <c r="E349" s="7" t="n">
        <f aca="false">0.005*ABS(D349)+2*$E$1106</f>
        <v>0.0391383409500122</v>
      </c>
      <c r="F349" s="18" t="n">
        <f aca="false">L$219+(L$203-L$219)*EXP(-J$240*A349)*(COS(J$246*A349)+(J$240/J$246)*SIN(J$246*A349))</f>
        <v>12.7097119745483</v>
      </c>
      <c r="G349" s="7" t="n">
        <f aca="false">J$222*(L$219-L$203)*EXP(-J$240*A349)*SIN(J$246*A349)/(J$234*J$246)</f>
        <v>-0.0103543164490344</v>
      </c>
    </row>
    <row r="350" customFormat="false" ht="12" hidden="false" customHeight="false" outlineLevel="0" collapsed="false">
      <c r="A350" s="11" t="n">
        <v>0.00304</v>
      </c>
      <c r="B350" s="63" t="n">
        <v>12.3274326324463</v>
      </c>
      <c r="C350" s="64" t="n">
        <f aca="false">0.005*ABS(B350)+2*$C$1106</f>
        <v>0.452262163162231</v>
      </c>
      <c r="D350" s="46" t="n">
        <v>-0.00436305999755859</v>
      </c>
      <c r="E350" s="47" t="n">
        <f aca="false">0.005*ABS(D350)+2*$E$1106</f>
        <v>0.0390843152999878</v>
      </c>
      <c r="F350" s="18" t="n">
        <f aca="false">L$219+(L$203-L$219)*EXP(-J$240*A350)*(COS(J$246*A350)+(J$240/J$246)*SIN(J$246*A350))</f>
        <v>12.6907150888845</v>
      </c>
      <c r="G350" s="7" t="n">
        <f aca="false">J$222*(L$219-L$203)*EXP(-J$240*A350)*SIN(J$246*A350)/(J$234*J$246)</f>
        <v>-0.0287147263275041</v>
      </c>
    </row>
    <row r="351" customFormat="false" ht="12" hidden="false" customHeight="false" outlineLevel="0" collapsed="false">
      <c r="A351" s="4" t="n">
        <v>0.00306</v>
      </c>
      <c r="B351" s="18" t="n">
        <v>12.3274326324463</v>
      </c>
      <c r="C351" s="18" t="n">
        <f aca="false">0.005*ABS(B351)+2*$C$1106</f>
        <v>0.452262163162231</v>
      </c>
      <c r="D351" s="7" t="n">
        <v>-0.00436305999755859</v>
      </c>
      <c r="E351" s="7" t="n">
        <f aca="false">0.005*ABS(D351)+2*$E$1106</f>
        <v>0.0390843152999878</v>
      </c>
      <c r="F351" s="18" t="n">
        <f aca="false">L$219+(L$203-L$219)*EXP(-J$240*A351)*(COS(J$246*A351)+(J$240/J$246)*SIN(J$246*A351))</f>
        <v>12.6540912320135</v>
      </c>
      <c r="G351" s="7" t="n">
        <f aca="false">J$222*(L$219-L$203)*EXP(-J$240*A351)*SIN(J$246*A351)/(J$234*J$246)</f>
        <v>-0.0466549653787086</v>
      </c>
    </row>
    <row r="352" customFormat="false" ht="12" hidden="false" customHeight="false" outlineLevel="0" collapsed="false">
      <c r="A352" s="4" t="n">
        <v>0.00308</v>
      </c>
      <c r="B352" s="18" t="n">
        <v>12.3274326324463</v>
      </c>
      <c r="C352" s="18" t="n">
        <f aca="false">0.005*ABS(B352)+2*$C$1106</f>
        <v>0.452262163162231</v>
      </c>
      <c r="D352" s="7" t="n">
        <v>-0.0434255599975586</v>
      </c>
      <c r="E352" s="7" t="n">
        <f aca="false">0.005*ABS(D352)+2*$E$1106</f>
        <v>0.0392796277999878</v>
      </c>
      <c r="F352" s="18" t="n">
        <f aca="false">L$219+(L$203-L$219)*EXP(-J$240*A352)*(COS(J$246*A352)+(J$240/J$246)*SIN(J$246*A352))</f>
        <v>12.6002796583494</v>
      </c>
      <c r="G352" s="7" t="n">
        <f aca="false">J$222*(L$219-L$203)*EXP(-J$240*A352)*SIN(J$246*A352)/(J$234*J$246)</f>
        <v>-0.0641109921271006</v>
      </c>
    </row>
    <row r="353" customFormat="false" ht="12" hidden="false" customHeight="false" outlineLevel="0" collapsed="false">
      <c r="A353" s="4" t="n">
        <v>0.0031</v>
      </c>
      <c r="B353" s="18" t="n">
        <v>12.1321201324463</v>
      </c>
      <c r="C353" s="18" t="n">
        <f aca="false">0.005*ABS(B353)+2*$C$1106</f>
        <v>0.451285600662231</v>
      </c>
      <c r="D353" s="7" t="n">
        <v>-0.0434255599975586</v>
      </c>
      <c r="E353" s="7" t="n">
        <f aca="false">0.005*ABS(D353)+2*$E$1106</f>
        <v>0.0392796277999878</v>
      </c>
      <c r="F353" s="18" t="n">
        <f aca="false">L$219+(L$203-L$219)*EXP(-J$240*A353)*(COS(J$246*A353)+(J$240/J$246)*SIN(J$246*A353))</f>
        <v>12.5297803648215</v>
      </c>
      <c r="G353" s="7" t="n">
        <f aca="false">J$222*(L$219-L$203)*EXP(-J$240*A353)*SIN(J$246*A353)/(J$234*J$246)</f>
        <v>-0.0810217517527849</v>
      </c>
    </row>
    <row r="354" customFormat="false" ht="12" hidden="false" customHeight="false" outlineLevel="0" collapsed="false">
      <c r="A354" s="4" t="n">
        <v>0.00312</v>
      </c>
      <c r="B354" s="18" t="n">
        <v>12.1321201324463</v>
      </c>
      <c r="C354" s="18" t="n">
        <f aca="false">0.005*ABS(B354)+2*$C$1106</f>
        <v>0.451285600662231</v>
      </c>
      <c r="D354" s="7" t="n">
        <v>-0.0824880599975586</v>
      </c>
      <c r="E354" s="7" t="n">
        <f aca="false">0.005*ABS(D354)+2*$E$1106</f>
        <v>0.0394749402999878</v>
      </c>
      <c r="F354" s="18" t="n">
        <f aca="false">L$219+(L$203-L$219)*EXP(-J$240*A354)*(COS(J$246*A354)+(J$240/J$246)*SIN(J$246*A354))</f>
        <v>12.4431510967621</v>
      </c>
      <c r="G354" s="7" t="n">
        <f aca="false">J$222*(L$219-L$203)*EXP(-J$240*A354)*SIN(J$246*A354)/(J$234*J$246)</f>
        <v>-0.0973293680573512</v>
      </c>
    </row>
    <row r="355" customFormat="false" ht="12" hidden="false" customHeight="false" outlineLevel="0" collapsed="false">
      <c r="A355" s="4" t="n">
        <v>0.00314</v>
      </c>
      <c r="B355" s="18" t="n">
        <v>12.1321201324463</v>
      </c>
      <c r="C355" s="18" t="n">
        <f aca="false">0.005*ABS(B355)+2*$C$1106</f>
        <v>0.451285600662231</v>
      </c>
      <c r="D355" s="7" t="n">
        <v>-0.0824880599975586</v>
      </c>
      <c r="E355" s="7" t="n">
        <f aca="false">0.005*ABS(D355)+2*$E$1106</f>
        <v>0.0394749402999878</v>
      </c>
      <c r="F355" s="18" t="n">
        <f aca="false">L$219+(L$203-L$219)*EXP(-J$240*A355)*(COS(J$246*A355)+(J$240/J$246)*SIN(J$246*A355))</f>
        <v>12.3410041750497</v>
      </c>
      <c r="G355" s="7" t="n">
        <f aca="false">J$222*(L$219-L$203)*EXP(-J$240*A355)*SIN(J$246*A355)/(J$234*J$246)</f>
        <v>-0.112979319636434</v>
      </c>
    </row>
    <row r="356" customFormat="false" ht="12" hidden="false" customHeight="false" outlineLevel="0" collapsed="false">
      <c r="A356" s="4" t="n">
        <v>0.00316</v>
      </c>
      <c r="B356" s="18" t="n">
        <v>11.9368076324463</v>
      </c>
      <c r="C356" s="18" t="n">
        <f aca="false">0.005*ABS(B356)+2*$C$1106</f>
        <v>0.450309038162231</v>
      </c>
      <c r="D356" s="7" t="n">
        <v>-0.102019309997559</v>
      </c>
      <c r="E356" s="7" t="n">
        <f aca="false">0.005*ABS(D356)+2*$E$1106</f>
        <v>0.0395725965499878</v>
      </c>
      <c r="F356" s="18" t="n">
        <f aca="false">L$219+(L$203-L$219)*EXP(-J$240*A356)*(COS(J$246*A356)+(J$240/J$246)*SIN(J$246*A356))</f>
        <v>12.2240031600552</v>
      </c>
      <c r="G356" s="7" t="n">
        <f aca="false">J$222*(L$219-L$203)*EXP(-J$240*A356)*SIN(J$246*A356)/(J$234*J$246)</f>
        <v>-0.127920599824855</v>
      </c>
    </row>
    <row r="357" customFormat="false" ht="12" hidden="false" customHeight="false" outlineLevel="0" collapsed="false">
      <c r="A357" s="4" t="n">
        <v>0.00318</v>
      </c>
      <c r="B357" s="18" t="n">
        <v>11.9368076324463</v>
      </c>
      <c r="C357" s="18" t="n">
        <f aca="false">0.005*ABS(B357)+2*$C$1106</f>
        <v>0.450309038162231</v>
      </c>
      <c r="D357" s="7" t="n">
        <v>-0.102019309997559</v>
      </c>
      <c r="E357" s="7" t="n">
        <f aca="false">0.005*ABS(D357)+2*$E$1106</f>
        <v>0.0395725965499878</v>
      </c>
      <c r="F357" s="18" t="n">
        <f aca="false">L$219+(L$203-L$219)*EXP(-J$240*A357)*(COS(J$246*A357)+(J$240/J$246)*SIN(J$246*A357))</f>
        <v>12.0928593683289</v>
      </c>
      <c r="G357" s="7" t="n">
        <f aca="false">J$222*(L$219-L$203)*EXP(-J$240*A357)*SIN(J$246*A357)/(J$234*J$246)</f>
        <v>-0.142105860051681</v>
      </c>
    </row>
    <row r="358" customFormat="false" ht="12" hidden="false" customHeight="false" outlineLevel="0" collapsed="false">
      <c r="A358" s="4" t="n">
        <v>0.0032</v>
      </c>
      <c r="B358" s="18" t="n">
        <v>11.9368076324463</v>
      </c>
      <c r="C358" s="18" t="n">
        <f aca="false">0.005*ABS(B358)+2*$C$1106</f>
        <v>0.450309038162231</v>
      </c>
      <c r="D358" s="7" t="n">
        <v>-0.121550559997559</v>
      </c>
      <c r="E358" s="7" t="n">
        <f aca="false">0.005*ABS(D358)+2*$E$1106</f>
        <v>0.0396702527999878</v>
      </c>
      <c r="F358" s="18" t="n">
        <f aca="false">L$219+(L$203-L$219)*EXP(-J$240*A358)*(COS(J$246*A358)+(J$240/J$246)*SIN(J$246*A358))</f>
        <v>11.9483282582819</v>
      </c>
      <c r="G358" s="7" t="n">
        <f aca="false">J$222*(L$219-L$203)*EXP(-J$240*A358)*SIN(J$246*A358)/(J$234*J$246)</f>
        <v>-0.155491536314356</v>
      </c>
    </row>
    <row r="359" customFormat="false" ht="12" hidden="false" customHeight="false" outlineLevel="0" collapsed="false">
      <c r="A359" s="4" t="n">
        <v>0.00322</v>
      </c>
      <c r="B359" s="18" t="n">
        <v>11.7414951324463</v>
      </c>
      <c r="C359" s="18" t="n">
        <f aca="false">0.005*ABS(B359)+2*$C$1106</f>
        <v>0.449332475662231</v>
      </c>
      <c r="D359" s="7" t="n">
        <v>-0.121550559997559</v>
      </c>
      <c r="E359" s="7" t="n">
        <f aca="false">0.005*ABS(D359)+2*$E$1106</f>
        <v>0.0396702527999878</v>
      </c>
      <c r="F359" s="18" t="n">
        <f aca="false">L$219+(L$203-L$219)*EXP(-J$240*A359)*(COS(J$246*A359)+(J$240/J$246)*SIN(J$246*A359))</f>
        <v>11.7912057013632</v>
      </c>
      <c r="G359" s="7" t="n">
        <f aca="false">J$222*(L$219-L$203)*EXP(-J$240*A359)*SIN(J$246*A359)/(J$234*J$246)</f>
        <v>-0.168037958552718</v>
      </c>
    </row>
    <row r="360" customFormat="false" ht="12" hidden="false" customHeight="false" outlineLevel="0" collapsed="false">
      <c r="A360" s="4" t="n">
        <v>0.00324</v>
      </c>
      <c r="B360" s="18" t="n">
        <v>11.5461826324463</v>
      </c>
      <c r="C360" s="18" t="n">
        <f aca="false">0.005*ABS(B360)+2*$C$1106</f>
        <v>0.448355913162231</v>
      </c>
      <c r="D360" s="7" t="n">
        <v>-0.160613059997559</v>
      </c>
      <c r="E360" s="7" t="n">
        <f aca="false">0.005*ABS(D360)+2*$E$1106</f>
        <v>0.0398655652999878</v>
      </c>
      <c r="F360" s="18" t="n">
        <f aca="false">L$219+(L$203-L$219)*EXP(-J$240*A360)*(COS(J$246*A360)+(J$240/J$246)*SIN(J$246*A360))</f>
        <v>11.6223241554117</v>
      </c>
      <c r="G360" s="7" t="n">
        <f aca="false">J$222*(L$219-L$203)*EXP(-J$240*A360)*SIN(J$246*A360)/(J$234*J$246)</f>
        <v>-0.179709442775123</v>
      </c>
    </row>
    <row r="361" customFormat="false" ht="12" hidden="false" customHeight="false" outlineLevel="0" collapsed="false">
      <c r="A361" s="4" t="n">
        <v>0.00326</v>
      </c>
      <c r="B361" s="18" t="n">
        <v>11.3508701324463</v>
      </c>
      <c r="C361" s="18" t="n">
        <f aca="false">0.005*ABS(B361)+2*$C$1106</f>
        <v>0.447379350662231</v>
      </c>
      <c r="D361" s="7" t="n">
        <v>-0.160613059997559</v>
      </c>
      <c r="E361" s="7" t="n">
        <f aca="false">0.005*ABS(D361)+2*$E$1106</f>
        <v>0.0398655652999878</v>
      </c>
      <c r="F361" s="18" t="n">
        <f aca="false">L$219+(L$203-L$219)*EXP(-J$240*A361)*(COS(J$246*A361)+(J$240/J$246)*SIN(J$246*A361))</f>
        <v>11.4425487569728</v>
      </c>
      <c r="G361" s="7" t="n">
        <f aca="false">J$222*(L$219-L$203)*EXP(-J$240*A361)*SIN(J$246*A361)/(J$234*J$246)</f>
        <v>-0.190474365859691</v>
      </c>
    </row>
    <row r="362" customFormat="false" ht="12" hidden="false" customHeight="false" outlineLevel="0" collapsed="false">
      <c r="A362" s="4" t="n">
        <v>0.00328</v>
      </c>
      <c r="B362" s="18" t="n">
        <v>11.1555576324463</v>
      </c>
      <c r="C362" s="18" t="n">
        <f aca="false">0.005*ABS(B362)+2*$C$1106</f>
        <v>0.446402788162231</v>
      </c>
      <c r="D362" s="7" t="n">
        <v>-0.160613059997559</v>
      </c>
      <c r="E362" s="7" t="n">
        <f aca="false">0.005*ABS(D362)+2*$E$1106</f>
        <v>0.0398655652999878</v>
      </c>
      <c r="F362" s="18" t="n">
        <f aca="false">L$219+(L$203-L$219)*EXP(-J$240*A362)*(COS(J$246*A362)+(J$240/J$246)*SIN(J$246*A362))</f>
        <v>11.2527733494079</v>
      </c>
      <c r="G362" s="7" t="n">
        <f aca="false">J$222*(L$219-L$203)*EXP(-J$240*A362)*SIN(J$246*A362)/(J$234*J$246)</f>
        <v>-0.200305223023546</v>
      </c>
    </row>
    <row r="363" customFormat="false" ht="12" hidden="false" customHeight="false" outlineLevel="0" collapsed="false">
      <c r="A363" s="4" t="n">
        <v>0.0033</v>
      </c>
      <c r="B363" s="18" t="n">
        <v>11.1555576324463</v>
      </c>
      <c r="C363" s="18" t="n">
        <f aca="false">0.005*ABS(B363)+2*$C$1106</f>
        <v>0.446402788162231</v>
      </c>
      <c r="D363" s="7" t="n">
        <v>-0.180144309997559</v>
      </c>
      <c r="E363" s="7" t="n">
        <f aca="false">0.005*ABS(D363)+2*$E$1106</f>
        <v>0.0399632215499878</v>
      </c>
      <c r="F363" s="18" t="n">
        <f aca="false">L$219+(L$203-L$219)*EXP(-J$240*A363)*(COS(J$246*A363)+(J$240/J$246)*SIN(J$246*A363))</f>
        <v>11.0539164636</v>
      </c>
      <c r="G363" s="7" t="n">
        <f aca="false">J$222*(L$219-L$203)*EXP(-J$240*A363)*SIN(J$246*A363)/(J$234*J$246)</f>
        <v>-0.209178668021749</v>
      </c>
    </row>
    <row r="364" customFormat="false" ht="12" hidden="false" customHeight="false" outlineLevel="0" collapsed="false">
      <c r="A364" s="4" t="n">
        <v>0.00332</v>
      </c>
      <c r="B364" s="18" t="n">
        <v>10.9602451324463</v>
      </c>
      <c r="C364" s="18" t="n">
        <f aca="false">0.005*ABS(B364)+2*$C$1106</f>
        <v>0.445426225662231</v>
      </c>
      <c r="D364" s="7" t="n">
        <v>-0.180144309997559</v>
      </c>
      <c r="E364" s="7" t="n">
        <f aca="false">0.005*ABS(D364)+2*$E$1106</f>
        <v>0.0399632215499878</v>
      </c>
      <c r="F364" s="18" t="n">
        <f aca="false">L$219+(L$203-L$219)*EXP(-J$240*A364)*(COS(J$246*A364)+(J$240/J$246)*SIN(J$246*A364))</f>
        <v>10.8469172679649</v>
      </c>
      <c r="G364" s="7" t="n">
        <f aca="false">J$222*(L$219-L$203)*EXP(-J$240*A364)*SIN(J$246*A364)/(J$234*J$246)</f>
        <v>-0.217075536204935</v>
      </c>
    </row>
    <row r="365" customFormat="false" ht="12" hidden="false" customHeight="false" outlineLevel="0" collapsed="false">
      <c r="A365" s="4" t="n">
        <v>0.00334</v>
      </c>
      <c r="B365" s="18" t="n">
        <v>10.7649326324463</v>
      </c>
      <c r="C365" s="18" t="n">
        <f aca="false">0.005*ABS(B365)+2*$C$1106</f>
        <v>0.444449663162231</v>
      </c>
      <c r="D365" s="7" t="n">
        <v>-0.199675559997559</v>
      </c>
      <c r="E365" s="7" t="n">
        <f aca="false">0.005*ABS(D365)+2*$E$1106</f>
        <v>0.0400608777999878</v>
      </c>
      <c r="F365" s="18" t="n">
        <f aca="false">L$219+(L$203-L$219)*EXP(-J$240*A365)*(COS(J$246*A365)+(J$240/J$246)*SIN(J$246*A365))</f>
        <v>10.6327315043219</v>
      </c>
      <c r="G365" s="7" t="n">
        <f aca="false">J$222*(L$219-L$203)*EXP(-J$240*A365)*SIN(J$246*A365)/(J$234*J$246)</f>
        <v>-0.22398085063044</v>
      </c>
    </row>
    <row r="366" customFormat="false" ht="12" hidden="false" customHeight="false" outlineLevel="0" collapsed="false">
      <c r="A366" s="4" t="n">
        <v>0.00336</v>
      </c>
      <c r="B366" s="18" t="n">
        <v>10.5696201324463</v>
      </c>
      <c r="C366" s="18" t="n">
        <f aca="false">0.005*ABS(B366)+2*$C$1106</f>
        <v>0.443473100662231</v>
      </c>
      <c r="D366" s="7" t="n">
        <v>-0.199675559997559</v>
      </c>
      <c r="E366" s="7" t="n">
        <f aca="false">0.005*ABS(D366)+2*$E$1106</f>
        <v>0.0400608777999878</v>
      </c>
      <c r="F366" s="18" t="n">
        <f aca="false">L$219+(L$203-L$219)*EXP(-J$240*A366)*(COS(J$246*A366)+(J$240/J$246)*SIN(J$246*A366))</f>
        <v>10.4123274259554</v>
      </c>
      <c r="G366" s="7" t="n">
        <f aca="false">J$222*(L$219-L$203)*EXP(-J$240*A366)*SIN(J$246*A366)/(J$234*J$246)</f>
        <v>-0.229883811485549</v>
      </c>
    </row>
    <row r="367" customFormat="false" ht="12" hidden="false" customHeight="false" outlineLevel="0" collapsed="false">
      <c r="A367" s="4" t="n">
        <v>0.00338</v>
      </c>
      <c r="B367" s="18" t="n">
        <v>10.3743076324463</v>
      </c>
      <c r="C367" s="18" t="n">
        <f aca="false">0.005*ABS(B367)+2*$C$1106</f>
        <v>0.442496538162231</v>
      </c>
      <c r="D367" s="7" t="n">
        <v>-0.219206809997559</v>
      </c>
      <c r="E367" s="7" t="n">
        <f aca="false">0.005*ABS(D367)+2*$E$1106</f>
        <v>0.0401585340499878</v>
      </c>
      <c r="F367" s="18" t="n">
        <f aca="false">L$219+(L$203-L$219)*EXP(-J$240*A367)*(COS(J$246*A367)+(J$240/J$246)*SIN(J$246*A367))</f>
        <v>10.1866817539188</v>
      </c>
      <c r="G367" s="7" t="n">
        <f aca="false">J$222*(L$219-L$203)*EXP(-J$240*A367)*SIN(J$246*A367)/(J$234*J$246)</f>
        <v>-0.234777769143295</v>
      </c>
    </row>
    <row r="368" customFormat="false" ht="12" hidden="false" customHeight="false" outlineLevel="0" collapsed="false">
      <c r="A368" s="4" t="n">
        <v>0.0034</v>
      </c>
      <c r="B368" s="18" t="n">
        <v>9.98368263244629</v>
      </c>
      <c r="C368" s="18" t="n">
        <f aca="false">0.005*ABS(B368)+2*$C$1106</f>
        <v>0.440543413162231</v>
      </c>
      <c r="D368" s="7" t="n">
        <v>-0.219206809997559</v>
      </c>
      <c r="E368" s="7" t="n">
        <f aca="false">0.005*ABS(D368)+2*$E$1106</f>
        <v>0.0401585340499878</v>
      </c>
      <c r="F368" s="18" t="n">
        <f aca="false">L$219+(L$203-L$219)*EXP(-J$240*A368)*(COS(J$246*A368)+(J$240/J$246)*SIN(J$246*A368))</f>
        <v>9.95677566729181</v>
      </c>
      <c r="G368" s="7" t="n">
        <f aca="false">J$222*(L$219-L$203)*EXP(-J$240*A368)*SIN(J$246*A368)/(J$234*J$246)</f>
        <v>-0.238660181230692</v>
      </c>
    </row>
    <row r="369" customFormat="false" ht="12" hidden="false" customHeight="false" outlineLevel="0" collapsed="false">
      <c r="A369" s="4" t="n">
        <v>0.00342</v>
      </c>
      <c r="B369" s="18" t="n">
        <v>9.98368263244629</v>
      </c>
      <c r="C369" s="18" t="n">
        <f aca="false">0.005*ABS(B369)+2*$C$1106</f>
        <v>0.440543413162231</v>
      </c>
      <c r="D369" s="7" t="n">
        <v>-0.219206809997559</v>
      </c>
      <c r="E369" s="7" t="n">
        <f aca="false">0.005*ABS(D369)+2*$E$1106</f>
        <v>0.0401585340499878</v>
      </c>
      <c r="F369" s="18" t="n">
        <f aca="false">L$219+(L$203-L$219)*EXP(-J$240*A369)*(COS(J$246*A369)+(J$240/J$246)*SIN(J$246*A369))</f>
        <v>9.72359084270616</v>
      </c>
      <c r="G369" s="7" t="n">
        <f aca="false">J$222*(L$219-L$203)*EXP(-J$240*A369)*SIN(J$246*A369)/(J$234*J$246)</f>
        <v>-0.241532554146291</v>
      </c>
    </row>
    <row r="370" customFormat="false" ht="12" hidden="false" customHeight="false" outlineLevel="0" collapsed="false">
      <c r="A370" s="4" t="n">
        <v>0.00344</v>
      </c>
      <c r="B370" s="18" t="n">
        <v>9.78837013244629</v>
      </c>
      <c r="C370" s="18" t="n">
        <f aca="false">0.005*ABS(B370)+2*$C$1106</f>
        <v>0.439566850662231</v>
      </c>
      <c r="D370" s="7" t="n">
        <v>-0.219206809997559</v>
      </c>
      <c r="E370" s="7" t="n">
        <f aca="false">0.005*ABS(D370)+2*$E$1106</f>
        <v>0.0401585340499878</v>
      </c>
      <c r="F370" s="18" t="n">
        <f aca="false">L$219+(L$203-L$219)*EXP(-J$240*A370)*(COS(J$246*A370)+(J$240/J$246)*SIN(J$246*A370))</f>
        <v>9.48810555800173</v>
      </c>
      <c r="G370" s="7" t="n">
        <f aca="false">J$222*(L$219-L$203)*EXP(-J$240*A370)*SIN(J$246*A370)/(J$234*J$246)</f>
        <v>-0.243400369518214</v>
      </c>
    </row>
    <row r="371" customFormat="false" ht="12" hidden="false" customHeight="false" outlineLevel="0" collapsed="false">
      <c r="A371" s="4" t="n">
        <v>0.00346</v>
      </c>
      <c r="B371" s="18" t="n">
        <v>9.39774513244629</v>
      </c>
      <c r="C371" s="18" t="n">
        <f aca="false">0.005*ABS(B371)+2*$C$1106</f>
        <v>0.437613725662231</v>
      </c>
      <c r="D371" s="7" t="n">
        <v>-0.238738059997559</v>
      </c>
      <c r="E371" s="7" t="n">
        <f aca="false">0.005*ABS(D371)+2*$E$1106</f>
        <v>0.0402561902999878</v>
      </c>
      <c r="F371" s="18" t="n">
        <f aca="false">L$219+(L$203-L$219)*EXP(-J$240*A371)*(COS(J$246*A371)+(J$240/J$246)*SIN(J$246*A371))</f>
        <v>9.25129087437643</v>
      </c>
      <c r="G371" s="7" t="n">
        <f aca="false">J$222*(L$219-L$203)*EXP(-J$240*A371)*SIN(J$246*A371)/(J$234*J$246)</f>
        <v>-0.244272996145308</v>
      </c>
    </row>
    <row r="372" customFormat="false" ht="12" hidden="false" customHeight="false" outlineLevel="0" collapsed="false">
      <c r="A372" s="4" t="n">
        <v>0.00348</v>
      </c>
      <c r="B372" s="18" t="n">
        <v>9.20243263244629</v>
      </c>
      <c r="C372" s="18" t="n">
        <f aca="false">0.005*ABS(B372)+2*$C$1106</f>
        <v>0.436637163162231</v>
      </c>
      <c r="D372" s="7" t="n">
        <v>-0.219206809997559</v>
      </c>
      <c r="E372" s="7" t="n">
        <f aca="false">0.005*ABS(D372)+2*$E$1106</f>
        <v>0.0401585340499878</v>
      </c>
      <c r="F372" s="18" t="n">
        <f aca="false">L$219+(L$203-L$219)*EXP(-J$240*A372)*(COS(J$246*A372)+(J$240/J$246)*SIN(J$246*A372))</f>
        <v>9.01410691083944</v>
      </c>
      <c r="G372" s="7" t="n">
        <f aca="false">J$222*(L$219-L$203)*EXP(-J$240*A372)*SIN(J$246*A372)/(J$234*J$246)</f>
        <v>-0.24416358801246</v>
      </c>
    </row>
    <row r="373" customFormat="false" ht="12" hidden="false" customHeight="false" outlineLevel="0" collapsed="false">
      <c r="A373" s="11" t="n">
        <v>0.0035</v>
      </c>
      <c r="B373" s="18" t="n">
        <v>9.00712013244629</v>
      </c>
      <c r="C373" s="18" t="n">
        <f aca="false">0.005*ABS(B373)+2*$C$1106</f>
        <v>0.435660600662231</v>
      </c>
      <c r="D373" s="46" t="n">
        <v>-0.238738059997559</v>
      </c>
      <c r="E373" s="47" t="n">
        <f aca="false">0.005*ABS(D373)+2*$E$1106</f>
        <v>0.0402561902999878</v>
      </c>
      <c r="F373" s="18" t="n">
        <f aca="false">L$219+(L$203-L$219)*EXP(-J$240*A373)*(COS(J$246*A373)+(J$240/J$246)*SIN(J$246*A373))</f>
        <v>8.77749922418327</v>
      </c>
      <c r="G373" s="7" t="n">
        <f aca="false">J$222*(L$219-L$203)*EXP(-J$240*A373)*SIN(J$246*A373)/(J$234*J$246)</f>
        <v>-0.243088969016432</v>
      </c>
    </row>
    <row r="374" customFormat="false" ht="12" hidden="false" customHeight="false" outlineLevel="0" collapsed="false">
      <c r="A374" s="4" t="n">
        <v>0.00352</v>
      </c>
      <c r="B374" s="18" t="n">
        <v>8.81180763244629</v>
      </c>
      <c r="C374" s="18" t="n">
        <f aca="false">0.005*ABS(B374)+2*$C$1106</f>
        <v>0.434684038162231</v>
      </c>
      <c r="D374" s="7" t="n">
        <v>-0.238738059997559</v>
      </c>
      <c r="E374" s="7" t="n">
        <f aca="false">0.005*ABS(D374)+2*$E$1106</f>
        <v>0.0402561902999878</v>
      </c>
      <c r="F374" s="18" t="n">
        <f aca="false">L$219+(L$203-L$219)*EXP(-J$240*A374)*(COS(J$246*A374)+(J$240/J$246)*SIN(J$246*A374))</f>
        <v>8.54239530705101</v>
      </c>
      <c r="G374" s="7" t="n">
        <f aca="false">J$222*(L$219-L$203)*EXP(-J$240*A374)*SIN(J$246*A374)/(J$234*J$246)</f>
        <v>-0.241069505080588</v>
      </c>
    </row>
    <row r="375" customFormat="false" ht="12" hidden="false" customHeight="false" outlineLevel="0" collapsed="false">
      <c r="A375" s="4" t="n">
        <v>0.00354</v>
      </c>
      <c r="B375" s="18" t="n">
        <v>8.81180763244629</v>
      </c>
      <c r="C375" s="18" t="n">
        <f aca="false">0.005*ABS(B375)+2*$C$1106</f>
        <v>0.434684038162231</v>
      </c>
      <c r="D375" s="7" t="n">
        <v>-0.219206809997559</v>
      </c>
      <c r="E375" s="7" t="n">
        <f aca="false">0.005*ABS(D375)+2*$E$1106</f>
        <v>0.0401585340499878</v>
      </c>
      <c r="F375" s="18" t="n">
        <f aca="false">L$219+(L$203-L$219)*EXP(-J$240*A375)*(COS(J$246*A375)+(J$240/J$246)*SIN(J$246*A375))</f>
        <v>8.30970121599701</v>
      </c>
      <c r="G375" s="7" t="n">
        <f aca="false">J$222*(L$219-L$203)*EXP(-J$240*A375)*SIN(J$246*A375)/(J$234*J$246)</f>
        <v>-0.238128964375471</v>
      </c>
    </row>
    <row r="376" customFormat="false" ht="12" hidden="false" customHeight="false" outlineLevel="0" collapsed="false">
      <c r="A376" s="4" t="n">
        <v>0.00356</v>
      </c>
      <c r="B376" s="18" t="n">
        <v>8.42118263244629</v>
      </c>
      <c r="C376" s="18" t="n">
        <f aca="false">0.005*ABS(B376)+2*$C$1106</f>
        <v>0.432730913162231</v>
      </c>
      <c r="D376" s="7" t="n">
        <v>-0.219206809997559</v>
      </c>
      <c r="E376" s="7" t="n">
        <f aca="false">0.005*ABS(D376)+2*$E$1106</f>
        <v>0.0401585340499878</v>
      </c>
      <c r="F376" s="18" t="n">
        <f aca="false">L$219+(L$203-L$219)*EXP(-J$240*A376)*(COS(J$246*A376)+(J$240/J$246)*SIN(J$246*A376))</f>
        <v>8.08029834072723</v>
      </c>
      <c r="G376" s="7" t="n">
        <f aca="false">J$222*(L$219-L$203)*EXP(-J$240*A376)*SIN(J$246*A376)/(J$234*J$246)</f>
        <v>-0.234294366397405</v>
      </c>
    </row>
    <row r="377" customFormat="false" ht="12" hidden="false" customHeight="false" outlineLevel="0" collapsed="false">
      <c r="A377" s="4" t="n">
        <v>0.00358</v>
      </c>
      <c r="B377" s="18" t="n">
        <v>8.22587013244629</v>
      </c>
      <c r="C377" s="18" t="n">
        <f aca="false">0.005*ABS(B377)+2*$C$1106</f>
        <v>0.431754350662231</v>
      </c>
      <c r="D377" s="7" t="n">
        <v>-0.219206809997559</v>
      </c>
      <c r="E377" s="7" t="n">
        <f aca="false">0.005*ABS(D377)+2*$E$1106</f>
        <v>0.0401585340499878</v>
      </c>
      <c r="F377" s="18" t="n">
        <f aca="false">L$219+(L$203-L$219)*EXP(-J$240*A377)*(COS(J$246*A377)+(J$240/J$246)*SIN(J$246*A377))</f>
        <v>7.85504032495753</v>
      </c>
      <c r="G377" s="7" t="n">
        <f aca="false">J$222*(L$219-L$203)*EXP(-J$240*A377)*SIN(J$246*A377)/(J$234*J$246)</f>
        <v>-0.229595820688783</v>
      </c>
    </row>
    <row r="378" customFormat="false" ht="12" hidden="false" customHeight="false" outlineLevel="0" collapsed="false">
      <c r="A378" s="4" t="n">
        <v>0.0036</v>
      </c>
      <c r="B378" s="18" t="n">
        <v>8.03055763244629</v>
      </c>
      <c r="C378" s="18" t="n">
        <f aca="false">0.005*ABS(B378)+2*$C$1106</f>
        <v>0.430777788162231</v>
      </c>
      <c r="D378" s="7" t="n">
        <v>-0.219206809997559</v>
      </c>
      <c r="E378" s="7" t="n">
        <f aca="false">0.005*ABS(D378)+2*$E$1106</f>
        <v>0.0401585340499878</v>
      </c>
      <c r="F378" s="18" t="n">
        <f aca="false">L$219+(L$203-L$219)*EXP(-J$240*A378)*(COS(J$246*A378)+(J$240/J$246)*SIN(J$246*A378))</f>
        <v>7.63475014855559</v>
      </c>
      <c r="G378" s="7" t="n">
        <f aca="false">J$222*(L$219-L$203)*EXP(-J$240*A378)*SIN(J$246*A378)/(J$234*J$246)</f>
        <v>-0.224066356011723</v>
      </c>
    </row>
    <row r="379" customFormat="false" ht="12" hidden="false" customHeight="false" outlineLevel="0" collapsed="false">
      <c r="A379" s="4" t="n">
        <v>0.00362</v>
      </c>
      <c r="B379" s="18" t="n">
        <v>7.83524513244629</v>
      </c>
      <c r="C379" s="18" t="n">
        <f aca="false">0.005*ABS(B379)+2*$C$1106</f>
        <v>0.429801225662231</v>
      </c>
      <c r="D379" s="7" t="n">
        <v>-0.199675559997559</v>
      </c>
      <c r="E379" s="7" t="n">
        <f aca="false">0.005*ABS(D379)+2*$E$1106</f>
        <v>0.0400608777999878</v>
      </c>
      <c r="F379" s="18" t="n">
        <f aca="false">L$219+(L$203-L$219)*EXP(-J$240*A379)*(COS(J$246*A379)+(J$240/J$246)*SIN(J$246*A379))</f>
        <v>7.4202173798305</v>
      </c>
      <c r="G379" s="7" t="n">
        <f aca="false">J$222*(L$219-L$203)*EXP(-J$240*A379)*SIN(J$246*A379)/(J$234*J$246)</f>
        <v>-0.217741740810991</v>
      </c>
    </row>
    <row r="380" customFormat="false" ht="12" hidden="false" customHeight="false" outlineLevel="0" collapsed="false">
      <c r="A380" s="4" t="n">
        <v>0.00364</v>
      </c>
      <c r="B380" s="18" t="n">
        <v>7.63993263244629</v>
      </c>
      <c r="C380" s="18" t="n">
        <f aca="false">0.005*ABS(B380)+2*$C$1106</f>
        <v>0.428824663162231</v>
      </c>
      <c r="D380" s="7" t="n">
        <v>-0.199675559997559</v>
      </c>
      <c r="E380" s="7" t="n">
        <f aca="false">0.005*ABS(D380)+2*$E$1106</f>
        <v>0.0400608777999878</v>
      </c>
      <c r="F380" s="18" t="n">
        <f aca="false">L$219+(L$203-L$219)*EXP(-J$240*A380)*(COS(J$246*A380)+(J$240/J$246)*SIN(J$246*A380))</f>
        <v>7.21219560601294</v>
      </c>
      <c r="G380" s="7" t="n">
        <f aca="false">J$222*(L$219-L$203)*EXP(-J$240*A380)*SIN(J$246*A380)/(J$234*J$246)</f>
        <v>-0.210660295822653</v>
      </c>
    </row>
    <row r="381" customFormat="false" ht="12" hidden="false" customHeight="false" outlineLevel="0" collapsed="false">
      <c r="A381" s="4" t="n">
        <v>0.00366</v>
      </c>
      <c r="B381" s="18" t="n">
        <v>7.63993263244629</v>
      </c>
      <c r="C381" s="18" t="n">
        <f aca="false">0.005*ABS(B381)+2*$C$1106</f>
        <v>0.428824663162231</v>
      </c>
      <c r="D381" s="7" t="n">
        <v>-0.199675559997559</v>
      </c>
      <c r="E381" s="7" t="n">
        <f aca="false">0.005*ABS(D381)+2*$E$1106</f>
        <v>0.0400608777999878</v>
      </c>
      <c r="F381" s="18" t="n">
        <f aca="false">L$219+(L$203-L$219)*EXP(-J$240*A381)*(COS(J$246*A381)+(J$240/J$246)*SIN(J$246*A381))</f>
        <v>7.01140004912899</v>
      </c>
      <c r="G381" s="7" t="n">
        <f aca="false">J$222*(L$219-L$203)*EXP(-J$240*A381)*SIN(J$246*A381)/(J$234*J$246)</f>
        <v>-0.202862699701744</v>
      </c>
    </row>
    <row r="382" customFormat="false" ht="12" hidden="false" customHeight="false" outlineLevel="0" collapsed="false">
      <c r="A382" s="4" t="n">
        <v>0.00368</v>
      </c>
      <c r="B382" s="18" t="n">
        <v>7.24930763244629</v>
      </c>
      <c r="C382" s="18" t="n">
        <f aca="false">0.005*ABS(B382)+2*$C$1106</f>
        <v>0.426871538162231</v>
      </c>
      <c r="D382" s="7" t="n">
        <v>-0.180144309997559</v>
      </c>
      <c r="E382" s="7" t="n">
        <f aca="false">0.005*ABS(D382)+2*$E$1106</f>
        <v>0.0399632215499878</v>
      </c>
      <c r="F382" s="18" t="n">
        <f aca="false">L$219+(L$203-L$219)*EXP(-J$240*A382)*(COS(J$246*A382)+(J$240/J$246)*SIN(J$246*A382))</f>
        <v>6.81850537361541</v>
      </c>
      <c r="G382" s="7" t="n">
        <f aca="false">J$222*(L$219-L$203)*EXP(-J$240*A382)*SIN(J$246*A382)/(J$234*J$246)</f>
        <v>-0.194391788555287</v>
      </c>
    </row>
    <row r="383" customFormat="false" ht="12" hidden="false" customHeight="false" outlineLevel="0" collapsed="false">
      <c r="A383" s="4" t="n">
        <v>0.0037</v>
      </c>
      <c r="B383" s="18" t="n">
        <v>7.05399513244629</v>
      </c>
      <c r="C383" s="18" t="n">
        <f aca="false">0.005*ABS(B383)+2*$C$1106</f>
        <v>0.425894975662231</v>
      </c>
      <c r="D383" s="7" t="n">
        <v>-0.180144309997559</v>
      </c>
      <c r="E383" s="7" t="n">
        <f aca="false">0.005*ABS(D383)+2*$E$1106</f>
        <v>0.0399632215499878</v>
      </c>
      <c r="F383" s="18" t="n">
        <f aca="false">L$219+(L$203-L$219)*EXP(-J$240*A383)*(COS(J$246*A383)+(J$240/J$246)*SIN(J$246*A383))</f>
        <v>6.6341436911597</v>
      </c>
      <c r="G383" s="7" t="n">
        <f aca="false">J$222*(L$219-L$203)*EXP(-J$240*A383)*SIN(J$246*A383)/(J$234*J$246)</f>
        <v>-0.185292350276367</v>
      </c>
    </row>
    <row r="384" customFormat="false" ht="12" hidden="false" customHeight="false" outlineLevel="0" collapsed="false">
      <c r="A384" s="4" t="n">
        <v>0.00372</v>
      </c>
      <c r="B384" s="18" t="n">
        <v>6.85868263244629</v>
      </c>
      <c r="C384" s="18" t="n">
        <f aca="false">0.005*ABS(B384)+2*$C$1106</f>
        <v>0.424918413162231</v>
      </c>
      <c r="D384" s="7" t="n">
        <v>-0.180144309997559</v>
      </c>
      <c r="E384" s="7" t="n">
        <f aca="false">0.005*ABS(D384)+2*$E$1106</f>
        <v>0.0399632215499878</v>
      </c>
      <c r="F384" s="18" t="n">
        <f aca="false">L$219+(L$203-L$219)*EXP(-J$240*A384)*(COS(J$246*A384)+(J$240/J$246)*SIN(J$246*A384))</f>
        <v>6.45890276737509</v>
      </c>
      <c r="G384" s="7" t="n">
        <f aca="false">J$222*(L$219-L$203)*EXP(-J$240*A384)*SIN(J$246*A384)/(J$234*J$246)</f>
        <v>-0.175610914580586</v>
      </c>
    </row>
    <row r="385" customFormat="false" ht="12" hidden="false" customHeight="false" outlineLevel="0" collapsed="false">
      <c r="A385" s="4" t="n">
        <v>0.00374</v>
      </c>
      <c r="B385" s="18" t="n">
        <v>6.85868263244629</v>
      </c>
      <c r="C385" s="18" t="n">
        <f aca="false">0.005*ABS(B385)+2*$C$1106</f>
        <v>0.424918413162231</v>
      </c>
      <c r="D385" s="7" t="n">
        <v>-0.180144309997559</v>
      </c>
      <c r="E385" s="7" t="n">
        <f aca="false">0.005*ABS(D385)+2*$E$1106</f>
        <v>0.0399632215499878</v>
      </c>
      <c r="F385" s="18" t="n">
        <f aca="false">L$219+(L$203-L$219)*EXP(-J$240*A385)*(COS(J$246*A385)+(J$240/J$246)*SIN(J$246*A385))</f>
        <v>6.29332443404425</v>
      </c>
      <c r="G385" s="7" t="n">
        <f aca="false">J$222*(L$219-L$203)*EXP(-J$240*A385)*SIN(J$246*A385)/(J$234*J$246)</f>
        <v>-0.165395539648217</v>
      </c>
    </row>
    <row r="386" customFormat="false" ht="12" hidden="false" customHeight="false" outlineLevel="0" collapsed="false">
      <c r="A386" s="4" t="n">
        <v>0.00376</v>
      </c>
      <c r="B386" s="18" t="n">
        <v>6.66337013244629</v>
      </c>
      <c r="C386" s="18" t="n">
        <f aca="false">0.005*ABS(B386)+2*$C$1106</f>
        <v>0.423941850662231</v>
      </c>
      <c r="D386" s="7" t="n">
        <v>-0.160613059997559</v>
      </c>
      <c r="E386" s="7" t="n">
        <f aca="false">0.005*ABS(D386)+2*$E$1106</f>
        <v>0.0398655652999878</v>
      </c>
      <c r="F386" s="18" t="n">
        <f aca="false">L$219+(L$203-L$219)*EXP(-J$240*A386)*(COS(J$246*A386)+(J$240/J$246)*SIN(J$246*A386))</f>
        <v>6.1379032097897</v>
      </c>
      <c r="G386" s="7" t="n">
        <f aca="false">J$222*(L$219-L$203)*EXP(-J$240*A386)*SIN(J$246*A386)/(J$234*J$246)</f>
        <v>-0.154695596273747</v>
      </c>
    </row>
    <row r="387" customFormat="false" ht="12" hidden="false" customHeight="false" outlineLevel="0" collapsed="false">
      <c r="A387" s="4" t="n">
        <v>0.00378</v>
      </c>
      <c r="B387" s="18" t="n">
        <v>6.46805763244629</v>
      </c>
      <c r="C387" s="18" t="n">
        <f aca="false">0.005*ABS(B387)+2*$C$1106</f>
        <v>0.422965288162231</v>
      </c>
      <c r="D387" s="7" t="n">
        <v>-0.141081809997559</v>
      </c>
      <c r="E387" s="7" t="n">
        <f aca="false">0.005*ABS(D387)+2*$E$1106</f>
        <v>0.0397679090499878</v>
      </c>
      <c r="F387" s="18" t="n">
        <f aca="false">L$219+(L$203-L$219)*EXP(-J$240*A387)*(COS(J$246*A387)+(J$240/J$246)*SIN(J$246*A387))</f>
        <v>5.99308513115447</v>
      </c>
      <c r="G387" s="7" t="n">
        <f aca="false">J$222*(L$219-L$203)*EXP(-J$240*A387)*SIN(J$246*A387)/(J$234*J$246)</f>
        <v>-0.14356155041929</v>
      </c>
    </row>
    <row r="388" customFormat="false" ht="12" hidden="false" customHeight="false" outlineLevel="0" collapsed="false">
      <c r="A388" s="4" t="n">
        <v>0.0038</v>
      </c>
      <c r="B388" s="18" t="n">
        <v>6.27274513244629</v>
      </c>
      <c r="C388" s="18" t="n">
        <f aca="false">0.005*ABS(B388)+2*$C$1106</f>
        <v>0.421988725662231</v>
      </c>
      <c r="D388" s="7" t="n">
        <v>-0.141081809997559</v>
      </c>
      <c r="E388" s="7" t="n">
        <f aca="false">0.005*ABS(D388)+2*$E$1106</f>
        <v>0.0397679090499878</v>
      </c>
      <c r="F388" s="18" t="n">
        <f aca="false">L$219+(L$203-L$219)*EXP(-J$240*A388)*(COS(J$246*A388)+(J$240/J$246)*SIN(J$246*A388))</f>
        <v>5.85926679521131</v>
      </c>
      <c r="G388" s="7" t="n">
        <f aca="false">J$222*(L$219-L$203)*EXP(-J$240*A388)*SIN(J$246*A388)/(J$234*J$246)</f>
        <v>-0.132044745059745</v>
      </c>
    </row>
    <row r="389" customFormat="false" ht="12" hidden="false" customHeight="false" outlineLevel="0" collapsed="false">
      <c r="A389" s="4" t="n">
        <v>0.00382</v>
      </c>
      <c r="B389" s="18" t="n">
        <v>6.27274513244629</v>
      </c>
      <c r="C389" s="18" t="n">
        <f aca="false">0.005*ABS(B389)+2*$C$1106</f>
        <v>0.421988725662231</v>
      </c>
      <c r="D389" s="7" t="n">
        <v>-0.141081809997559</v>
      </c>
      <c r="E389" s="7" t="n">
        <f aca="false">0.005*ABS(D389)+2*$E$1106</f>
        <v>0.0397679090499878</v>
      </c>
      <c r="F389" s="18" t="n">
        <f aca="false">L$219+(L$203-L$219)*EXP(-J$240*A389)*(COS(J$246*A389)+(J$240/J$246)*SIN(J$246*A389))</f>
        <v>5.73679461396169</v>
      </c>
      <c r="G389" s="7" t="n">
        <f aca="false">J$222*(L$219-L$203)*EXP(-J$240*A389)*SIN(J$246*A389)/(J$234*J$246)</f>
        <v>-0.12019718219555</v>
      </c>
    </row>
    <row r="390" customFormat="false" ht="12" hidden="false" customHeight="false" outlineLevel="0" collapsed="false">
      <c r="A390" s="4" t="n">
        <v>0.00384</v>
      </c>
      <c r="B390" s="18" t="n">
        <v>6.07743263244629</v>
      </c>
      <c r="C390" s="18" t="n">
        <f aca="false">0.005*ABS(B390)+2*$C$1106</f>
        <v>0.421012163162231</v>
      </c>
      <c r="D390" s="7" t="n">
        <v>-0.121550559997559</v>
      </c>
      <c r="E390" s="7" t="n">
        <f aca="false">0.005*ABS(D390)+2*$E$1106</f>
        <v>0.0396702527999878</v>
      </c>
      <c r="F390" s="18" t="n">
        <f aca="false">L$219+(L$203-L$219)*EXP(-J$240*A390)*(COS(J$246*A390)+(J$240/J$246)*SIN(J$246*A390))</f>
        <v>5.62596427994262</v>
      </c>
      <c r="G390" s="7" t="n">
        <f aca="false">J$222*(L$219-L$203)*EXP(-J$240*A390)*SIN(J$246*A390)/(J$234*J$246)</f>
        <v>-0.108071305893573</v>
      </c>
    </row>
    <row r="391" customFormat="false" ht="12" hidden="false" customHeight="false" outlineLevel="0" collapsed="false">
      <c r="A391" s="4" t="n">
        <v>0.00386</v>
      </c>
      <c r="B391" s="18" t="n">
        <v>6.07743263244629</v>
      </c>
      <c r="C391" s="18" t="n">
        <f aca="false">0.005*ABS(B391)+2*$C$1106</f>
        <v>0.421012163162231</v>
      </c>
      <c r="D391" s="7" t="n">
        <v>-0.121550559997559</v>
      </c>
      <c r="E391" s="7" t="n">
        <f aca="false">0.005*ABS(D391)+2*$E$1106</f>
        <v>0.0396702527999878</v>
      </c>
      <c r="F391" s="18" t="n">
        <f aca="false">L$219+(L$203-L$219)*EXP(-J$240*A391)*(COS(J$246*A391)+(J$240/J$246)*SIN(J$246*A391))</f>
        <v>5.52702044163287</v>
      </c>
      <c r="G391" s="7" t="n">
        <f aca="false">J$222*(L$219-L$203)*EXP(-J$240*A391)*SIN(J$246*A391)/(J$234*J$246)</f>
        <v>-0.0957197871983208</v>
      </c>
    </row>
    <row r="392" customFormat="false" ht="12" hidden="false" customHeight="false" outlineLevel="0" collapsed="false">
      <c r="A392" s="4" t="n">
        <v>0.00388</v>
      </c>
      <c r="B392" s="18" t="n">
        <v>6.07743263244629</v>
      </c>
      <c r="C392" s="18" t="n">
        <f aca="false">0.005*ABS(B392)+2*$C$1106</f>
        <v>0.421012163162231</v>
      </c>
      <c r="D392" s="7" t="n">
        <v>-0.102019309997559</v>
      </c>
      <c r="E392" s="7" t="n">
        <f aca="false">0.005*ABS(D392)+2*$E$1106</f>
        <v>0.0395725965499878</v>
      </c>
      <c r="F392" s="18" t="n">
        <f aca="false">L$219+(L$203-L$219)*EXP(-J$240*A392)*(COS(J$246*A392)+(J$240/J$246)*SIN(J$246*A392))</f>
        <v>5.44015658644244</v>
      </c>
      <c r="G392" s="7" t="n">
        <f aca="false">J$222*(L$219-L$203)*EXP(-J$240*A392)*SIN(J$246*A392)/(J$234*J$246)</f>
        <v>-0.0831953117340696</v>
      </c>
    </row>
    <row r="393" customFormat="false" ht="12" hidden="false" customHeight="false" outlineLevel="0" collapsed="false">
      <c r="A393" s="4" t="n">
        <v>0.0039</v>
      </c>
      <c r="B393" s="18" t="n">
        <v>5.88212013244629</v>
      </c>
      <c r="C393" s="18" t="n">
        <f aca="false">0.005*ABS(B393)+2*$C$1106</f>
        <v>0.420035600662231</v>
      </c>
      <c r="D393" s="7" t="n">
        <v>-0.0824880599975586</v>
      </c>
      <c r="E393" s="7" t="n">
        <f aca="false">0.005*ABS(D393)+2*$E$1106</f>
        <v>0.0394749402999878</v>
      </c>
      <c r="F393" s="18" t="n">
        <f aca="false">L$219+(L$203-L$219)*EXP(-J$240*A393)*(COS(J$246*A393)+(J$240/J$246)*SIN(J$246*A393))</f>
        <v>5.36551512828393</v>
      </c>
      <c r="G393" s="7" t="n">
        <f aca="false">J$222*(L$219-L$203)*EXP(-J$240*A393)*SIN(J$246*A393)/(J$234*J$246)</f>
        <v>-0.070550370794275</v>
      </c>
    </row>
    <row r="394" customFormat="false" ht="12" hidden="false" customHeight="false" outlineLevel="0" collapsed="false">
      <c r="A394" s="4" t="n">
        <v>0.00392</v>
      </c>
      <c r="B394" s="18" t="n">
        <v>5.88212013244629</v>
      </c>
      <c r="C394" s="18" t="n">
        <f aca="false">0.005*ABS(B394)+2*$C$1106</f>
        <v>0.420035600662231</v>
      </c>
      <c r="D394" s="7" t="n">
        <v>-0.0824880599975586</v>
      </c>
      <c r="E394" s="7" t="n">
        <f aca="false">0.005*ABS(D394)+2*$E$1106</f>
        <v>0.0394749402999878</v>
      </c>
      <c r="F394" s="18" t="n">
        <f aca="false">L$219+(L$203-L$219)*EXP(-J$240*A394)*(COS(J$246*A394)+(J$240/J$246)*SIN(J$246*A394))</f>
        <v>5.30318769596476</v>
      </c>
      <c r="G394" s="7" t="n">
        <f aca="false">J$222*(L$219-L$203)*EXP(-J$240*A394)*SIN(J$246*A394)/(J$234*J$246)</f>
        <v>-0.0578370566874571</v>
      </c>
    </row>
    <row r="395" customFormat="false" ht="12" hidden="false" customHeight="false" outlineLevel="0" collapsed="false">
      <c r="A395" s="4" t="n">
        <v>0.00394</v>
      </c>
      <c r="B395" s="18" t="n">
        <v>5.68680763244629</v>
      </c>
      <c r="C395" s="18" t="n">
        <f aca="false">0.005*ABS(B395)+2*$C$1106</f>
        <v>0.419059038162231</v>
      </c>
      <c r="D395" s="7" t="n">
        <v>-0.0629568099975586</v>
      </c>
      <c r="E395" s="7" t="n">
        <f aca="false">0.005*ABS(D395)+2*$E$1106</f>
        <v>0.0393772840499878</v>
      </c>
      <c r="F395" s="18" t="n">
        <f aca="false">L$219+(L$203-L$219)*EXP(-J$240*A395)*(COS(J$246*A395)+(J$240/J$246)*SIN(J$246*A395))</f>
        <v>5.25321561790581</v>
      </c>
      <c r="G395" s="7" t="n">
        <f aca="false">J$222*(L$219-L$203)*EXP(-J$240*A395)*SIN(J$246*A395)/(J$234*J$246)</f>
        <v>-0.0451068630790624</v>
      </c>
    </row>
    <row r="396" customFormat="false" ht="12" hidden="false" customHeight="false" outlineLevel="0" collapsed="false">
      <c r="A396" s="4" t="n">
        <v>0.00396</v>
      </c>
      <c r="B396" s="18" t="n">
        <v>5.68680763244629</v>
      </c>
      <c r="C396" s="18" t="n">
        <f aca="false">0.005*ABS(B396)+2*$C$1106</f>
        <v>0.419059038162231</v>
      </c>
      <c r="D396" s="7" t="n">
        <v>-0.0629568099975586</v>
      </c>
      <c r="E396" s="7" t="n">
        <f aca="false">0.005*ABS(D396)+2*$E$1106</f>
        <v>0.0393772840499878</v>
      </c>
      <c r="F396" s="18" t="n">
        <f aca="false">L$219+(L$203-L$219)*EXP(-J$240*A396)*(COS(J$246*A396)+(J$240/J$246)*SIN(J$246*A396))</f>
        <v>5.21559059799038</v>
      </c>
      <c r="G396" s="7" t="n">
        <f aca="false">J$222*(L$219-L$203)*EXP(-J$240*A396)*SIN(J$246*A396)/(J$234*J$246)</f>
        <v>-0.0324104910367141</v>
      </c>
    </row>
    <row r="397" customFormat="false" ht="12" hidden="false" customHeight="false" outlineLevel="0" collapsed="false">
      <c r="A397" s="4" t="n">
        <v>0.00398</v>
      </c>
      <c r="B397" s="18" t="n">
        <v>5.49149513244629</v>
      </c>
      <c r="C397" s="18" t="n">
        <f aca="false">0.005*ABS(B397)+2*$C$1106</f>
        <v>0.418082475662231</v>
      </c>
      <c r="D397" s="7" t="n">
        <v>-0.0434255599975586</v>
      </c>
      <c r="E397" s="7" t="n">
        <f aca="false">0.005*ABS(D397)+2*$E$1106</f>
        <v>0.0392796277999878</v>
      </c>
      <c r="F397" s="18" t="n">
        <f aca="false">L$219+(L$203-L$219)*EXP(-J$240*A397)*(COS(J$246*A397)+(J$240/J$246)*SIN(J$246*A397))</f>
        <v>5.19025557667625</v>
      </c>
      <c r="G397" s="7" t="n">
        <f aca="false">J$222*(L$219-L$203)*EXP(-J$240*A397)*SIN(J$246*A397)/(J$234*J$246)</f>
        <v>-0.0197976614518056</v>
      </c>
    </row>
    <row r="398" customFormat="false" ht="12" hidden="false" customHeight="false" outlineLevel="0" collapsed="false">
      <c r="A398" s="4" t="n">
        <v>0.004</v>
      </c>
      <c r="B398" s="18" t="n">
        <v>5.68680763244629</v>
      </c>
      <c r="C398" s="18" t="n">
        <f aca="false">0.005*ABS(B398)+2*$C$1106</f>
        <v>0.419059038162231</v>
      </c>
      <c r="D398" s="7" t="n">
        <v>-0.0238943099975586</v>
      </c>
      <c r="E398" s="7" t="n">
        <f aca="false">0.005*ABS(D398)+2*$E$1106</f>
        <v>0.0391819715499878</v>
      </c>
      <c r="F398" s="18" t="n">
        <f aca="false">L$219+(L$203-L$219)*EXP(-J$240*A398)*(COS(J$246*A398)+(J$240/J$246)*SIN(J$246*A398))</f>
        <v>5.17710577086841</v>
      </c>
      <c r="G398" s="7" t="n">
        <f aca="false">J$222*(L$219-L$203)*EXP(-J$240*A398)*SIN(J$246*A398)/(J$234*J$246)</f>
        <v>-0.00731693447395542</v>
      </c>
    </row>
    <row r="399" customFormat="false" ht="12" hidden="false" customHeight="false" outlineLevel="0" collapsed="false">
      <c r="A399" s="4" t="n">
        <v>0.00402</v>
      </c>
      <c r="B399" s="18" t="n">
        <v>5.49149513244629</v>
      </c>
      <c r="C399" s="18" t="n">
        <f aca="false">0.005*ABS(B399)+2*$C$1106</f>
        <v>0.418082475662231</v>
      </c>
      <c r="D399" s="7" t="n">
        <v>-0.0238943099975586</v>
      </c>
      <c r="E399" s="7" t="n">
        <f aca="false">0.005*ABS(D399)+2*$E$1106</f>
        <v>0.0391819715499878</v>
      </c>
      <c r="F399" s="18" t="n">
        <f aca="false">L$219+(L$203-L$219)*EXP(-J$240*A399)*(COS(J$246*A399)+(J$240/J$246)*SIN(J$246*A399))</f>
        <v>5.17598988545037</v>
      </c>
      <c r="G399" s="7" t="n">
        <f aca="false">J$222*(L$219-L$203)*EXP(-J$240*A399)*SIN(J$246*A399)/(J$234*J$246)</f>
        <v>0.00498446344357001</v>
      </c>
    </row>
    <row r="400" customFormat="false" ht="12" hidden="false" customHeight="false" outlineLevel="0" collapsed="false">
      <c r="A400" s="4" t="n">
        <v>0.00404</v>
      </c>
      <c r="B400" s="18" t="n">
        <v>5.49149513244629</v>
      </c>
      <c r="C400" s="18" t="n">
        <f aca="false">0.005*ABS(B400)+2*$C$1106</f>
        <v>0.418082475662231</v>
      </c>
      <c r="D400" s="7" t="n">
        <v>-0.0238943099975586</v>
      </c>
      <c r="E400" s="7" t="n">
        <f aca="false">0.005*ABS(D400)+2*$E$1106</f>
        <v>0.0391819715499878</v>
      </c>
      <c r="F400" s="18" t="n">
        <f aca="false">L$219+(L$203-L$219)*EXP(-J$240*A400)*(COS(J$246*A400)+(J$240/J$246)*SIN(J$246*A400))</f>
        <v>5.18671148881039</v>
      </c>
      <c r="G400" s="7" t="n">
        <f aca="false">J$222*(L$219-L$203)*EXP(-J$240*A400)*SIN(J$246*A400)/(J$234*J$246)</f>
        <v>0.0170608043295069</v>
      </c>
    </row>
    <row r="401" customFormat="false" ht="12" hidden="false" customHeight="false" outlineLevel="0" collapsed="false">
      <c r="A401" s="11" t="n">
        <v>0.00406</v>
      </c>
      <c r="B401" s="63" t="n">
        <v>5.49149513244629</v>
      </c>
      <c r="C401" s="64" t="n">
        <f aca="false">0.005*ABS(B401)+2*$C$1106</f>
        <v>0.418082475662231</v>
      </c>
      <c r="D401" s="46" t="n">
        <v>-0.00436305999755859</v>
      </c>
      <c r="E401" s="47" t="n">
        <f aca="false">0.005*ABS(D401)+2*$E$1106</f>
        <v>0.0390843152999878</v>
      </c>
      <c r="F401" s="18" t="n">
        <f aca="false">L$219+(L$203-L$219)*EXP(-J$240*A401)*(COS(J$246*A401)+(J$240/J$246)*SIN(J$246*A401))</f>
        <v>5.20903054417778</v>
      </c>
      <c r="G401" s="7" t="n">
        <f aca="false">J$222*(L$219-L$203)*EXP(-J$240*A401)*SIN(J$246*A401)/(J$234*J$246)</f>
        <v>0.0288680147949836</v>
      </c>
    </row>
    <row r="402" customFormat="false" ht="12" hidden="false" customHeight="false" outlineLevel="0" collapsed="false">
      <c r="A402" s="4" t="n">
        <v>0.00408</v>
      </c>
      <c r="B402" s="18" t="n">
        <v>5.49149513244629</v>
      </c>
      <c r="C402" s="18" t="n">
        <f aca="false">0.005*ABS(B402)+2*$C$1106</f>
        <v>0.418082475662231</v>
      </c>
      <c r="D402" s="7" t="n">
        <v>0.0151681900024414</v>
      </c>
      <c r="E402" s="7" t="n">
        <f aca="false">0.005*ABS(D402)+2*$E$1106</f>
        <v>0.0391383409500122</v>
      </c>
      <c r="F402" s="18" t="n">
        <f aca="false">L$219+(L$203-L$219)*EXP(-J$240*A402)*(COS(J$246*A402)+(J$240/J$246)*SIN(J$246*A402))</f>
        <v>5.24266508810358</v>
      </c>
      <c r="G402" s="7" t="n">
        <f aca="false">J$222*(L$219-L$203)*EXP(-J$240*A402)*SIN(J$246*A402)/(J$234*J$246)</f>
        <v>0.0403638229753905</v>
      </c>
    </row>
    <row r="403" customFormat="false" ht="12" hidden="false" customHeight="false" outlineLevel="0" collapsed="false">
      <c r="A403" s="4" t="n">
        <v>0.0041</v>
      </c>
      <c r="B403" s="18" t="n">
        <v>5.49149513244629</v>
      </c>
      <c r="C403" s="18" t="n">
        <f aca="false">0.005*ABS(B403)+2*$C$1106</f>
        <v>0.418082475662231</v>
      </c>
      <c r="D403" s="7" t="n">
        <v>0.0151681900024414</v>
      </c>
      <c r="E403" s="7" t="n">
        <f aca="false">0.005*ABS(D403)+2*$E$1106</f>
        <v>0.0391383409500122</v>
      </c>
      <c r="F403" s="18" t="n">
        <f aca="false">L$219+(L$203-L$219)*EXP(-J$240*A403)*(COS(J$246*A403)+(J$240/J$246)*SIN(J$246*A403))</f>
        <v>5.28729304698193</v>
      </c>
      <c r="G403" s="7" t="n">
        <f aca="false">J$222*(L$219-L$203)*EXP(-J$240*A403)*SIN(J$246*A403)/(J$234*J$246)</f>
        <v>0.0515078958845748</v>
      </c>
    </row>
    <row r="404" customFormat="false" ht="12" hidden="false" customHeight="false" outlineLevel="0" collapsed="false">
      <c r="A404" s="4" t="n">
        <v>0.00412</v>
      </c>
      <c r="B404" s="18" t="n">
        <v>5.49149513244629</v>
      </c>
      <c r="C404" s="18" t="n">
        <f aca="false">0.005*ABS(B404)+2*$C$1106</f>
        <v>0.418082475662231</v>
      </c>
      <c r="D404" s="7" t="n">
        <v>0.0346994400024414</v>
      </c>
      <c r="E404" s="7" t="n">
        <f aca="false">0.005*ABS(D404)+2*$E$1106</f>
        <v>0.0392359972000122</v>
      </c>
      <c r="F404" s="18" t="n">
        <f aca="false">L$219+(L$203-L$219)*EXP(-J$240*A404)*(COS(J$246*A404)+(J$240/J$246)*SIN(J$246*A404))</f>
        <v>5.34255418211368</v>
      </c>
      <c r="G404" s="7" t="n">
        <f aca="false">J$222*(L$219-L$203)*EXP(-J$240*A404)*SIN(J$246*A404)/(J$234*J$246)</f>
        <v>0.0622619667974112</v>
      </c>
    </row>
    <row r="405" customFormat="false" ht="12" hidden="false" customHeight="false" outlineLevel="0" collapsed="false">
      <c r="A405" s="4" t="n">
        <v>0.00414</v>
      </c>
      <c r="B405" s="18" t="n">
        <v>5.68680763244629</v>
      </c>
      <c r="C405" s="18" t="n">
        <f aca="false">0.005*ABS(B405)+2*$C$1106</f>
        <v>0.419059038162231</v>
      </c>
      <c r="D405" s="7" t="n">
        <v>0.0346994400024414</v>
      </c>
      <c r="E405" s="7" t="n">
        <f aca="false">0.005*ABS(D405)+2*$E$1106</f>
        <v>0.0392359972000122</v>
      </c>
      <c r="F405" s="18" t="n">
        <f aca="false">L$219+(L$203-L$219)*EXP(-J$240*A405)*(COS(J$246*A405)+(J$240/J$246)*SIN(J$246*A405))</f>
        <v>5.40805215346314</v>
      </c>
      <c r="G405" s="7" t="n">
        <f aca="false">J$222*(L$219-L$203)*EXP(-J$240*A405)*SIN(J$246*A405)/(J$234*J$246)</f>
        <v>0.0725899523226266</v>
      </c>
    </row>
    <row r="406" customFormat="false" ht="12" hidden="false" customHeight="false" outlineLevel="0" collapsed="false">
      <c r="A406" s="4" t="n">
        <v>0.00416</v>
      </c>
      <c r="B406" s="18" t="n">
        <v>5.68680763244629</v>
      </c>
      <c r="C406" s="18" t="n">
        <f aca="false">0.005*ABS(B406)+2*$C$1106</f>
        <v>0.419059038162231</v>
      </c>
      <c r="D406" s="7" t="n">
        <v>0.0346994400024414</v>
      </c>
      <c r="E406" s="7" t="n">
        <f aca="false">0.005*ABS(D406)+2*$E$1106</f>
        <v>0.0392359972000122</v>
      </c>
      <c r="F406" s="18" t="n">
        <f aca="false">L$219+(L$203-L$219)*EXP(-J$240*A406)*(COS(J$246*A406)+(J$240/J$246)*SIN(J$246*A406))</f>
        <v>5.48335669195317</v>
      </c>
      <c r="G406" s="7" t="n">
        <f aca="false">J$222*(L$219-L$203)*EXP(-J$240*A406)*SIN(J$246*A406)/(J$234*J$246)</f>
        <v>0.0824580588743116</v>
      </c>
    </row>
    <row r="407" customFormat="false" ht="12" hidden="false" customHeight="false" outlineLevel="0" collapsed="false">
      <c r="A407" s="4" t="n">
        <v>0.00418</v>
      </c>
      <c r="B407" s="18" t="n">
        <v>5.68680763244629</v>
      </c>
      <c r="C407" s="18" t="n">
        <f aca="false">0.005*ABS(B407)+2*$C$1106</f>
        <v>0.419059038162231</v>
      </c>
      <c r="D407" s="7" t="n">
        <v>0.0542306900024414</v>
      </c>
      <c r="E407" s="7" t="n">
        <f aca="false">0.005*ABS(D407)+2*$E$1106</f>
        <v>0.0393336534500122</v>
      </c>
      <c r="F407" s="18" t="n">
        <f aca="false">L$219+(L$203-L$219)*EXP(-J$240*A407)*(COS(J$246*A407)+(J$240/J$246)*SIN(J$246*A407))</f>
        <v>5.56800586988354</v>
      </c>
      <c r="G407" s="7" t="n">
        <f aca="false">J$222*(L$219-L$203)*EXP(-J$240*A407)*SIN(J$246*A407)/(J$234*J$246)</f>
        <v>0.0918348782973456</v>
      </c>
    </row>
    <row r="408" customFormat="false" ht="12" hidden="false" customHeight="false" outlineLevel="0" collapsed="false">
      <c r="A408" s="4" t="n">
        <v>0.0042</v>
      </c>
      <c r="B408" s="18" t="n">
        <v>5.88212013244629</v>
      </c>
      <c r="C408" s="18" t="n">
        <f aca="false">0.005*ABS(B408)+2*$C$1106</f>
        <v>0.420035600662231</v>
      </c>
      <c r="D408" s="7" t="n">
        <v>0.0737619400024414</v>
      </c>
      <c r="E408" s="7" t="n">
        <f aca="false">0.005*ABS(D408)+2*$E$1106</f>
        <v>0.0394313097000122</v>
      </c>
      <c r="F408" s="18" t="n">
        <f aca="false">L$219+(L$203-L$219)*EXP(-J$240*A408)*(COS(J$246*A408)+(J$240/J$246)*SIN(J$246*A408))</f>
        <v>5.66150845884244</v>
      </c>
      <c r="G408" s="7" t="n">
        <f aca="false">J$222*(L$219-L$203)*EXP(-J$240*A408)*SIN(J$246*A408)/(J$234*J$246)</f>
        <v>0.100691472449024</v>
      </c>
    </row>
    <row r="409" customFormat="false" ht="12" hidden="false" customHeight="false" outlineLevel="0" collapsed="false">
      <c r="A409" s="4" t="n">
        <v>0.00422</v>
      </c>
      <c r="B409" s="18" t="n">
        <v>5.88212013244629</v>
      </c>
      <c r="C409" s="18" t="n">
        <f aca="false">0.005*ABS(B409)+2*$C$1106</f>
        <v>0.420035600662231</v>
      </c>
      <c r="D409" s="7" t="n">
        <v>0.0737619400024414</v>
      </c>
      <c r="E409" s="7" t="n">
        <f aca="false">0.005*ABS(D409)+2*$E$1106</f>
        <v>0.0394313097000122</v>
      </c>
      <c r="F409" s="18" t="n">
        <f aca="false">L$219+(L$203-L$219)*EXP(-J$240*A409)*(COS(J$246*A409)+(J$240/J$246)*SIN(J$246*A409))</f>
        <v>5.76334636431232</v>
      </c>
      <c r="G409" s="7" t="n">
        <f aca="false">J$222*(L$219-L$203)*EXP(-J$240*A409)*SIN(J$246*A409)/(J$234*J$246)</f>
        <v>0.109001446586237</v>
      </c>
    </row>
    <row r="410" customFormat="false" ht="12" hidden="false" customHeight="false" outlineLevel="0" collapsed="false">
      <c r="A410" s="4" t="n">
        <v>0.00424</v>
      </c>
      <c r="B410" s="18" t="n">
        <v>6.07743263244629</v>
      </c>
      <c r="C410" s="18" t="n">
        <f aca="false">0.005*ABS(B410)+2*$C$1106</f>
        <v>0.421012163162231</v>
      </c>
      <c r="D410" s="7" t="n">
        <v>0.0737619400024414</v>
      </c>
      <c r="E410" s="7" t="n">
        <f aca="false">0.005*ABS(D410)+2*$E$1106</f>
        <v>0.0394313097000122</v>
      </c>
      <c r="F410" s="18" t="n">
        <f aca="false">L$219+(L$203-L$219)*EXP(-J$240*A410)*(COS(J$246*A410)+(J$240/J$246)*SIN(J$246*A410))</f>
        <v>5.87297712604712</v>
      </c>
      <c r="G410" s="7" t="n">
        <f aca="false">J$222*(L$219-L$203)*EXP(-J$240*A410)*SIN(J$246*A410)/(J$234*J$246)</f>
        <v>0.116741011454354</v>
      </c>
    </row>
    <row r="411" customFormat="false" ht="12" hidden="false" customHeight="false" outlineLevel="0" collapsed="false">
      <c r="A411" s="4" t="n">
        <v>0.00426</v>
      </c>
      <c r="B411" s="18" t="n">
        <v>6.07743263244629</v>
      </c>
      <c r="C411" s="18" t="n">
        <f aca="false">0.005*ABS(B411)+2*$C$1106</f>
        <v>0.421012163162231</v>
      </c>
      <c r="D411" s="7" t="n">
        <v>0.0932931900024414</v>
      </c>
      <c r="E411" s="7" t="n">
        <f aca="false">0.005*ABS(D411)+2*$E$1106</f>
        <v>0.0395289659500122</v>
      </c>
      <c r="F411" s="18" t="n">
        <f aca="false">L$219+(L$203-L$219)*EXP(-J$240*A411)*(COS(J$246*A411)+(J$240/J$246)*SIN(J$246*A411))</f>
        <v>5.98983647322049</v>
      </c>
      <c r="G411" s="7" t="n">
        <f aca="false">J$222*(L$219-L$203)*EXP(-J$240*A411)*SIN(J$246*A411)/(J$234*J$246)</f>
        <v>0.123889034020508</v>
      </c>
    </row>
    <row r="412" customFormat="false" ht="12" hidden="false" customHeight="false" outlineLevel="0" collapsed="false">
      <c r="A412" s="4" t="n">
        <v>0.00428</v>
      </c>
      <c r="B412" s="18" t="n">
        <v>6.07743263244629</v>
      </c>
      <c r="C412" s="18" t="n">
        <f aca="false">0.005*ABS(B412)+2*$C$1106</f>
        <v>0.421012163162231</v>
      </c>
      <c r="D412" s="7" t="n">
        <v>0.0932931900024414</v>
      </c>
      <c r="E412" s="7" t="n">
        <f aca="false">0.005*ABS(D412)+2*$E$1106</f>
        <v>0.0395289659500122</v>
      </c>
      <c r="F412" s="18" t="n">
        <f aca="false">L$219+(L$203-L$219)*EXP(-J$240*A412)*(COS(J$246*A412)+(J$240/J$246)*SIN(J$246*A412))</f>
        <v>6.11334092331062</v>
      </c>
      <c r="G412" s="7" t="n">
        <f aca="false">J$222*(L$219-L$203)*EXP(-J$240*A412)*SIN(J$246*A412)/(J$234*J$246)</f>
        <v>0.130427076839848</v>
      </c>
    </row>
    <row r="413" customFormat="false" ht="12" hidden="false" customHeight="false" outlineLevel="0" collapsed="false">
      <c r="A413" s="4" t="n">
        <v>0.0043</v>
      </c>
      <c r="B413" s="18" t="n">
        <v>6.27274513244629</v>
      </c>
      <c r="C413" s="18" t="n">
        <f aca="false">0.005*ABS(B413)+2*$C$1106</f>
        <v>0.421988725662231</v>
      </c>
      <c r="D413" s="7" t="n">
        <v>0.112824440002441</v>
      </c>
      <c r="E413" s="7" t="n">
        <f aca="false">0.005*ABS(D413)+2*$E$1106</f>
        <v>0.0396266222000122</v>
      </c>
      <c r="F413" s="18" t="n">
        <f aca="false">L$219+(L$203-L$219)*EXP(-J$240*A413)*(COS(J$246*A413)+(J$240/J$246)*SIN(J$246*A413))</f>
        <v>6.24289041369868</v>
      </c>
      <c r="G413" s="7" t="n">
        <f aca="false">J$222*(L$219-L$203)*EXP(-J$240*A413)*SIN(J$246*A413)/(J$234*J$246)</f>
        <v>0.136339426088586</v>
      </c>
    </row>
    <row r="414" customFormat="false" ht="12" hidden="false" customHeight="false" outlineLevel="0" collapsed="false">
      <c r="A414" s="4" t="n">
        <v>0.00432</v>
      </c>
      <c r="B414" s="18" t="n">
        <v>6.27274513244629</v>
      </c>
      <c r="C414" s="18" t="n">
        <f aca="false">0.005*ABS(B414)+2*$C$1106</f>
        <v>0.421988725662231</v>
      </c>
      <c r="D414" s="7" t="n">
        <v>0.112824440002441</v>
      </c>
      <c r="E414" s="7" t="n">
        <f aca="false">0.005*ABS(D414)+2*$E$1106</f>
        <v>0.0396266222000122</v>
      </c>
      <c r="F414" s="18" t="n">
        <f aca="false">L$219+(L$203-L$219)*EXP(-J$240*A414)*(COS(J$246*A414)+(J$240/J$246)*SIN(J$246*A414))</f>
        <v>6.37787095501217</v>
      </c>
      <c r="G414" s="7" t="n">
        <f aca="false">J$222*(L$219-L$203)*EXP(-J$240*A414)*SIN(J$246*A414)/(J$234*J$246)</f>
        <v>0.141613108341951</v>
      </c>
    </row>
    <row r="415" customFormat="false" ht="12" hidden="false" customHeight="false" outlineLevel="0" collapsed="false">
      <c r="A415" s="4" t="n">
        <v>0.00434</v>
      </c>
      <c r="B415" s="18" t="n">
        <v>6.46805763244629</v>
      </c>
      <c r="C415" s="18" t="n">
        <f aca="false">0.005*ABS(B415)+2*$C$1106</f>
        <v>0.422965288162231</v>
      </c>
      <c r="D415" s="7" t="n">
        <v>0.112824440002441</v>
      </c>
      <c r="E415" s="7" t="n">
        <f aca="false">0.005*ABS(D415)+2*$E$1106</f>
        <v>0.0396266222000122</v>
      </c>
      <c r="F415" s="18" t="n">
        <f aca="false">L$219+(L$203-L$219)*EXP(-J$240*A415)*(COS(J$246*A415)+(J$240/J$246)*SIN(J$246*A415))</f>
        <v>6.51765729534104</v>
      </c>
      <c r="G415" s="7" t="n">
        <f aca="false">J$222*(L$219-L$203)*EXP(-J$240*A415)*SIN(J$246*A415)/(J$234*J$246)</f>
        <v>0.146237896218462</v>
      </c>
    </row>
    <row r="416" customFormat="false" ht="12" hidden="false" customHeight="false" outlineLevel="0" collapsed="false">
      <c r="A416" s="4" t="n">
        <v>0.00436</v>
      </c>
      <c r="B416" s="18" t="n">
        <v>6.66337013244629</v>
      </c>
      <c r="C416" s="18" t="n">
        <f aca="false">0.005*ABS(B416)+2*$C$1106</f>
        <v>0.423941850662231</v>
      </c>
      <c r="D416" s="7" t="n">
        <v>0.112824440002441</v>
      </c>
      <c r="E416" s="7" t="n">
        <f aca="false">0.005*ABS(D416)+2*$E$1106</f>
        <v>0.0396266222000122</v>
      </c>
      <c r="F416" s="18" t="n">
        <f aca="false">L$219+(L$203-L$219)*EXP(-J$240*A416)*(COS(J$246*A416)+(J$240/J$246)*SIN(J$246*A416))</f>
        <v>6.66161558459378</v>
      </c>
      <c r="G416" s="7" t="n">
        <f aca="false">J$222*(L$219-L$203)*EXP(-J$240*A416)*SIN(J$246*A416)/(J$234*J$246)</f>
        <v>0.150206303053985</v>
      </c>
    </row>
    <row r="417" customFormat="false" ht="12" hidden="false" customHeight="false" outlineLevel="0" collapsed="false">
      <c r="A417" s="4" t="n">
        <v>0.00438</v>
      </c>
      <c r="B417" s="18" t="n">
        <v>6.66337013244629</v>
      </c>
      <c r="C417" s="18" t="n">
        <f aca="false">0.005*ABS(B417)+2*$C$1106</f>
        <v>0.423941850662231</v>
      </c>
      <c r="D417" s="7" t="n">
        <v>0.132355690002441</v>
      </c>
      <c r="E417" s="7" t="n">
        <f aca="false">0.005*ABS(D417)+2*$E$1106</f>
        <v>0.0397242784500122</v>
      </c>
      <c r="F417" s="18" t="n">
        <f aca="false">L$219+(L$203-L$219)*EXP(-J$240*A417)*(COS(J$246*A417)+(J$240/J$246)*SIN(J$246*A417))</f>
        <v>6.80910602843807</v>
      </c>
      <c r="G417" s="7" t="n">
        <f aca="false">J$222*(L$219-L$203)*EXP(-J$240*A417)*SIN(J$246*A417)/(J$234*J$246)</f>
        <v>0.153513566809769</v>
      </c>
    </row>
    <row r="418" customFormat="false" ht="12" hidden="false" customHeight="false" outlineLevel="0" collapsed="false">
      <c r="A418" s="4" t="n">
        <v>0.0044</v>
      </c>
      <c r="B418" s="18" t="n">
        <v>6.85868263244629</v>
      </c>
      <c r="C418" s="18" t="n">
        <f aca="false">0.005*ABS(B418)+2*$C$1106</f>
        <v>0.424918413162231</v>
      </c>
      <c r="D418" s="7" t="n">
        <v>0.132355690002441</v>
      </c>
      <c r="E418" s="7" t="n">
        <f aca="false">0.005*ABS(D418)+2*$E$1106</f>
        <v>0.0397242784500122</v>
      </c>
      <c r="F418" s="18" t="n">
        <f aca="false">L$219+(L$203-L$219)*EXP(-J$240*A418)*(COS(J$246*A418)+(J$240/J$246)*SIN(J$246*A418))</f>
        <v>6.95948552148904</v>
      </c>
      <c r="G418" s="7" t="n">
        <f aca="false">J$222*(L$219-L$203)*EXP(-J$240*A418)*SIN(J$246*A418)/(J$234*J$246)</f>
        <v>0.156157623457885</v>
      </c>
    </row>
    <row r="419" customFormat="false" ht="12" hidden="false" customHeight="false" outlineLevel="0" collapsed="false">
      <c r="A419" s="4" t="n">
        <v>0.00442</v>
      </c>
      <c r="B419" s="18" t="n">
        <v>6.85868263244629</v>
      </c>
      <c r="C419" s="18" t="n">
        <f aca="false">0.005*ABS(B419)+2*$C$1106</f>
        <v>0.424918413162231</v>
      </c>
      <c r="D419" s="7" t="n">
        <v>0.112824440002441</v>
      </c>
      <c r="E419" s="7" t="n">
        <f aca="false">0.005*ABS(D419)+2*$E$1106</f>
        <v>0.0396266222000122</v>
      </c>
      <c r="F419" s="18" t="n">
        <f aca="false">L$219+(L$203-L$219)*EXP(-J$240*A419)*(COS(J$246*A419)+(J$240/J$246)*SIN(J$246*A419))</f>
        <v>7.11211024966221</v>
      </c>
      <c r="G419" s="7" t="n">
        <f aca="false">J$222*(L$219-L$203)*EXP(-J$240*A419)*SIN(J$246*A419)/(J$234*J$246)</f>
        <v>0.158139070125097</v>
      </c>
    </row>
    <row r="420" customFormat="false" ht="12" hidden="false" customHeight="false" outlineLevel="0" collapsed="false">
      <c r="A420" s="4" t="n">
        <v>0.00444</v>
      </c>
      <c r="B420" s="18" t="n">
        <v>7.05399513244629</v>
      </c>
      <c r="C420" s="18" t="n">
        <f aca="false">0.005*ABS(B420)+2*$C$1106</f>
        <v>0.425894975662231</v>
      </c>
      <c r="D420" s="7" t="n">
        <v>0.132355690002441</v>
      </c>
      <c r="E420" s="7" t="n">
        <f aca="false">0.005*ABS(D420)+2*$E$1106</f>
        <v>0.0397242784500122</v>
      </c>
      <c r="F420" s="18" t="n">
        <f aca="false">L$219+(L$203-L$219)*EXP(-J$240*A420)*(COS(J$246*A420)+(J$240/J$246)*SIN(J$246*A420))</f>
        <v>7.26633825189893</v>
      </c>
      <c r="G420" s="7" t="n">
        <f aca="false">J$222*(L$219-L$203)*EXP(-J$240*A420)*SIN(J$246*A420)/(J$234*J$246)</f>
        <v>0.159461118312083</v>
      </c>
    </row>
    <row r="421" customFormat="false" ht="12" hidden="false" customHeight="false" outlineLevel="0" collapsed="false">
      <c r="A421" s="4" t="n">
        <v>0.00446</v>
      </c>
      <c r="B421" s="18" t="n">
        <v>7.05399513244629</v>
      </c>
      <c r="C421" s="18" t="n">
        <f aca="false">0.005*ABS(B421)+2*$C$1106</f>
        <v>0.425894975662231</v>
      </c>
      <c r="D421" s="7" t="n">
        <v>0.112824440002441</v>
      </c>
      <c r="E421" s="7" t="n">
        <f aca="false">0.005*ABS(D421)+2*$E$1106</f>
        <v>0.0396266222000122</v>
      </c>
      <c r="F421" s="18" t="n">
        <f aca="false">L$219+(L$203-L$219)*EXP(-J$240*A421)*(COS(J$246*A421)+(J$240/J$246)*SIN(J$246*A421))</f>
        <v>7.42153193179654</v>
      </c>
      <c r="G421" s="7" t="n">
        <f aca="false">J$222*(L$219-L$203)*EXP(-J$240*A421)*SIN(J$246*A421)/(J$234*J$246)</f>
        <v>0.160129537538932</v>
      </c>
    </row>
    <row r="422" customFormat="false" ht="12" hidden="false" customHeight="false" outlineLevel="0" collapsed="false">
      <c r="A422" s="4" t="n">
        <v>0.00448</v>
      </c>
      <c r="B422" s="18" t="n">
        <v>7.24930763244629</v>
      </c>
      <c r="C422" s="18" t="n">
        <f aca="false">0.005*ABS(B422)+2*$C$1106</f>
        <v>0.426871538162231</v>
      </c>
      <c r="D422" s="7" t="n">
        <v>0.132355690002441</v>
      </c>
      <c r="E422" s="7" t="n">
        <f aca="false">0.005*ABS(D422)+2*$E$1106</f>
        <v>0.0397242784500122</v>
      </c>
      <c r="F422" s="18" t="n">
        <f aca="false">L$219+(L$203-L$219)*EXP(-J$240*A422)*(COS(J$246*A422)+(J$240/J$246)*SIN(J$246*A422))</f>
        <v>7.57706051003149</v>
      </c>
      <c r="G422" s="7" t="n">
        <f aca="false">J$222*(L$219-L$203)*EXP(-J$240*A422)*SIN(J$246*A422)/(J$234*J$246)</f>
        <v>0.160152589799898</v>
      </c>
    </row>
    <row r="423" customFormat="false" ht="12" hidden="false" customHeight="false" outlineLevel="0" collapsed="false">
      <c r="A423" s="4" t="n">
        <v>0.0045</v>
      </c>
      <c r="B423" s="18" t="n">
        <v>7.44462013244629</v>
      </c>
      <c r="C423" s="18" t="n">
        <f aca="false">0.005*ABS(B423)+2*$C$1106</f>
        <v>0.427848100662231</v>
      </c>
      <c r="D423" s="7" t="n">
        <v>0.132355690002441</v>
      </c>
      <c r="E423" s="7" t="n">
        <f aca="false">0.005*ABS(D423)+2*$E$1106</f>
        <v>0.0397242784500122</v>
      </c>
      <c r="F423" s="18" t="n">
        <f aca="false">L$219+(L$203-L$219)*EXP(-J$240*A423)*(COS(J$246*A423)+(J$240/J$246)*SIN(J$246*A423))</f>
        <v>7.73230240885089</v>
      </c>
      <c r="G423" s="7" t="n">
        <f aca="false">J$222*(L$219-L$203)*EXP(-J$240*A423)*SIN(J$246*A423)/(J$234*J$246)</f>
        <v>0.15954095524041</v>
      </c>
    </row>
    <row r="424" customFormat="false" ht="12" hidden="false" customHeight="false" outlineLevel="0" collapsed="false">
      <c r="A424" s="11" t="n">
        <v>0.00452</v>
      </c>
      <c r="B424" s="18" t="n">
        <v>7.44462013244629</v>
      </c>
      <c r="C424" s="18" t="n">
        <f aca="false">0.005*ABS(B424)+2*$C$1106</f>
        <v>0.427848100662231</v>
      </c>
      <c r="D424" s="46" t="n">
        <v>0.132355690002441</v>
      </c>
      <c r="E424" s="47" t="n">
        <f aca="false">0.005*ABS(D424)+2*$E$1106</f>
        <v>0.0397242784500122</v>
      </c>
      <c r="F424" s="18" t="n">
        <f aca="false">L$219+(L$203-L$219)*EXP(-J$240*A424)*(COS(J$246*A424)+(J$240/J$246)*SIN(J$246*A424))</f>
        <v>7.88664756032191</v>
      </c>
      <c r="G424" s="7" t="n">
        <f aca="false">J$222*(L$219-L$203)*EXP(-J$240*A424)*SIN(J$246*A424)/(J$234*J$246)</f>
        <v>0.158307649497218</v>
      </c>
    </row>
    <row r="425" customFormat="false" ht="12" hidden="false" customHeight="false" outlineLevel="0" collapsed="false">
      <c r="A425" s="4" t="n">
        <v>0.00454</v>
      </c>
      <c r="B425" s="18" t="n">
        <v>7.63993263244629</v>
      </c>
      <c r="C425" s="18" t="n">
        <f aca="false">0.005*ABS(B425)+2*$C$1106</f>
        <v>0.428824663162231</v>
      </c>
      <c r="D425" s="7" t="n">
        <v>0.132355690002441</v>
      </c>
      <c r="E425" s="7" t="n">
        <f aca="false">0.005*ABS(D425)+2*$E$1106</f>
        <v>0.0397242784500122</v>
      </c>
      <c r="F425" s="18" t="n">
        <f aca="false">L$219+(L$203-L$219)*EXP(-J$240*A425)*(COS(J$246*A425)+(J$240/J$246)*SIN(J$246*A425))</f>
        <v>8.03949963046961</v>
      </c>
      <c r="G425" s="7" t="n">
        <f aca="false">J$222*(L$219-L$203)*EXP(-J$240*A425)*SIN(J$246*A425)/(J$234*J$246)</f>
        <v>0.156467933168182</v>
      </c>
    </row>
    <row r="426" customFormat="false" ht="12" hidden="false" customHeight="false" outlineLevel="0" collapsed="false">
      <c r="A426" s="4" t="n">
        <v>0.00456</v>
      </c>
      <c r="B426" s="18" t="n">
        <v>7.83524513244629</v>
      </c>
      <c r="C426" s="18" t="n">
        <f aca="false">0.005*ABS(B426)+2*$C$1106</f>
        <v>0.429801225662231</v>
      </c>
      <c r="D426" s="7" t="n">
        <v>0.132355690002441</v>
      </c>
      <c r="E426" s="7" t="n">
        <f aca="false">0.005*ABS(D426)+2*$E$1106</f>
        <v>0.0397242784500122</v>
      </c>
      <c r="F426" s="18" t="n">
        <f aca="false">L$219+(L$203-L$219)*EXP(-J$240*A426)*(COS(J$246*A426)+(J$240/J$246)*SIN(J$246*A426))</f>
        <v>8.1902781518982</v>
      </c>
      <c r="G426" s="7" t="n">
        <f aca="false">J$222*(L$219-L$203)*EXP(-J$240*A426)*SIN(J$246*A426)/(J$234*J$246)</f>
        <v>0.154039213901643</v>
      </c>
    </row>
    <row r="427" customFormat="false" ht="12" hidden="false" customHeight="false" outlineLevel="0" collapsed="false">
      <c r="A427" s="4" t="n">
        <v>0.00458</v>
      </c>
      <c r="B427" s="18" t="n">
        <v>8.03055763244629</v>
      </c>
      <c r="C427" s="18" t="n">
        <f aca="false">0.005*ABS(B427)+2*$C$1106</f>
        <v>0.430777788162231</v>
      </c>
      <c r="D427" s="7" t="n">
        <v>0.132355690002441</v>
      </c>
      <c r="E427" s="7" t="n">
        <f aca="false">0.005*ABS(D427)+2*$E$1106</f>
        <v>0.0397242784500122</v>
      </c>
      <c r="F427" s="18" t="n">
        <f aca="false">L$219+(L$203-L$219)*EXP(-J$240*A427)*(COS(J$246*A427)+(J$240/J$246)*SIN(J$246*A427))</f>
        <v>8.33842055797653</v>
      </c>
      <c r="G427" s="7" t="n">
        <f aca="false">J$222*(L$219-L$203)*EXP(-J$240*A427)*SIN(J$246*A427)/(J$234*J$246)</f>
        <v>0.151040941616324</v>
      </c>
    </row>
    <row r="428" customFormat="false" ht="12" hidden="false" customHeight="false" outlineLevel="0" collapsed="false">
      <c r="A428" s="4" t="n">
        <v>0.0046</v>
      </c>
      <c r="B428" s="18" t="n">
        <v>8.03055763244629</v>
      </c>
      <c r="C428" s="18" t="n">
        <f aca="false">0.005*ABS(B428)+2*$C$1106</f>
        <v>0.430777788162231</v>
      </c>
      <c r="D428" s="7" t="n">
        <v>0.132355690002441</v>
      </c>
      <c r="E428" s="7" t="n">
        <f aca="false">0.005*ABS(D428)+2*$E$1106</f>
        <v>0.0397242784500122</v>
      </c>
      <c r="F428" s="18" t="n">
        <f aca="false">L$219+(L$203-L$219)*EXP(-J$240*A428)*(COS(J$246*A428)+(J$240/J$246)*SIN(J$246*A428))</f>
        <v>8.48338411217425</v>
      </c>
      <c r="G428" s="7" t="n">
        <f aca="false">J$222*(L$219-L$203)*EXP(-J$240*A428)*SIN(J$246*A428)/(J$234*J$246)</f>
        <v>0.14749449738142</v>
      </c>
    </row>
    <row r="429" customFormat="false" ht="12" hidden="false" customHeight="false" outlineLevel="0" collapsed="false">
      <c r="A429" s="4" t="n">
        <v>0.00462</v>
      </c>
      <c r="B429" s="18" t="n">
        <v>8.22587013244629</v>
      </c>
      <c r="C429" s="18" t="n">
        <f aca="false">0.005*ABS(B429)+2*$C$1106</f>
        <v>0.431754350662231</v>
      </c>
      <c r="D429" s="7" t="n">
        <v>0.112824440002441</v>
      </c>
      <c r="E429" s="7" t="n">
        <f aca="false">0.005*ABS(D429)+2*$E$1106</f>
        <v>0.0396266222000122</v>
      </c>
      <c r="F429" s="18" t="n">
        <f aca="false">L$219+(L$203-L$219)*EXP(-J$240*A429)*(COS(J$246*A429)+(J$240/J$246)*SIN(J$246*A429))</f>
        <v>8.62464772665722</v>
      </c>
      <c r="G429" s="7" t="n">
        <f aca="false">J$222*(L$219-L$203)*EXP(-J$240*A429)*SIN(J$246*A429)/(J$234*J$246)</f>
        <v>0.143423076502793</v>
      </c>
    </row>
    <row r="430" customFormat="false" ht="12" hidden="false" customHeight="false" outlineLevel="0" collapsed="false">
      <c r="A430" s="4" t="n">
        <v>0.00464</v>
      </c>
      <c r="B430" s="18" t="n">
        <v>8.42118263244629</v>
      </c>
      <c r="C430" s="18" t="n">
        <f aca="false">0.005*ABS(B430)+2*$C$1106</f>
        <v>0.432730913162231</v>
      </c>
      <c r="D430" s="7" t="n">
        <v>0.112824440002441</v>
      </c>
      <c r="E430" s="7" t="n">
        <f aca="false">0.005*ABS(D430)+2*$E$1106</f>
        <v>0.0396266222000122</v>
      </c>
      <c r="F430" s="18" t="n">
        <f aca="false">L$219+(L$203-L$219)*EXP(-J$240*A430)*(COS(J$246*A430)+(J$240/J$246)*SIN(J$246*A430))</f>
        <v>8.76171366478769</v>
      </c>
      <c r="G430" s="7" t="n">
        <f aca="false">J$222*(L$219-L$203)*EXP(-J$240*A430)*SIN(J$246*A430)/(J$234*J$246)</f>
        <v>0.138851566375017</v>
      </c>
    </row>
    <row r="431" customFormat="false" ht="12" hidden="false" customHeight="false" outlineLevel="0" collapsed="false">
      <c r="A431" s="4" t="n">
        <v>0.00466</v>
      </c>
      <c r="B431" s="18" t="n">
        <v>8.61649513244629</v>
      </c>
      <c r="C431" s="18" t="n">
        <f aca="false">0.005*ABS(B431)+2*$C$1106</f>
        <v>0.433707475662231</v>
      </c>
      <c r="D431" s="7" t="n">
        <v>0.112824440002441</v>
      </c>
      <c r="E431" s="7" t="n">
        <f aca="false">0.005*ABS(D431)+2*$E$1106</f>
        <v>0.0396266222000122</v>
      </c>
      <c r="F431" s="18" t="n">
        <f aca="false">L$219+(L$203-L$219)*EXP(-J$240*A431)*(COS(J$246*A431)+(J$240/J$246)*SIN(J$246*A431))</f>
        <v>8.89410912272409</v>
      </c>
      <c r="G431" s="7" t="n">
        <f aca="false">J$222*(L$219-L$203)*EXP(-J$240*A431)*SIN(J$246*A431)/(J$234*J$246)</f>
        <v>0.133806419670427</v>
      </c>
    </row>
    <row r="432" customFormat="false" ht="12" hidden="false" customHeight="false" outlineLevel="0" collapsed="false">
      <c r="A432" s="4" t="n">
        <v>0.00468</v>
      </c>
      <c r="B432" s="18" t="n">
        <v>8.61649513244629</v>
      </c>
      <c r="C432" s="18" t="n">
        <f aca="false">0.005*ABS(B432)+2*$C$1106</f>
        <v>0.433707475662231</v>
      </c>
      <c r="D432" s="7" t="n">
        <v>0.112824440002441</v>
      </c>
      <c r="E432" s="7" t="n">
        <f aca="false">0.005*ABS(D432)+2*$E$1106</f>
        <v>0.0396266222000122</v>
      </c>
      <c r="F432" s="18" t="n">
        <f aca="false">L$219+(L$203-L$219)*EXP(-J$240*A432)*(COS(J$246*A432)+(J$240/J$246)*SIN(J$246*A432))</f>
        <v>9.02138768587418</v>
      </c>
      <c r="G432" s="7" t="n">
        <f aca="false">J$222*(L$219-L$203)*EXP(-J$240*A432)*SIN(J$246*A432)/(J$234*J$246)</f>
        <v>0.12831552344523</v>
      </c>
    </row>
    <row r="433" customFormat="false" ht="12" hidden="false" customHeight="false" outlineLevel="0" collapsed="false">
      <c r="A433" s="4" t="n">
        <v>0.0047</v>
      </c>
      <c r="B433" s="18" t="n">
        <v>8.81180763244629</v>
      </c>
      <c r="C433" s="18" t="n">
        <f aca="false">0.005*ABS(B433)+2*$C$1106</f>
        <v>0.434684038162231</v>
      </c>
      <c r="D433" s="7" t="n">
        <v>0.112824440002441</v>
      </c>
      <c r="E433" s="7" t="n">
        <f aca="false">0.005*ABS(D433)+2*$E$1106</f>
        <v>0.0396266222000122</v>
      </c>
      <c r="F433" s="18" t="n">
        <f aca="false">L$219+(L$203-L$219)*EXP(-J$240*A433)*(COS(J$246*A433)+(J$240/J$246)*SIN(J$246*A433))</f>
        <v>9.14313065652177</v>
      </c>
      <c r="G433" s="7" t="n">
        <f aca="false">J$222*(L$219-L$203)*EXP(-J$240*A433)*SIN(J$246*A433)/(J$234*J$246)</f>
        <v>0.122408064749263</v>
      </c>
    </row>
    <row r="434" customFormat="false" ht="12" hidden="false" customHeight="false" outlineLevel="0" collapsed="false">
      <c r="A434" s="4" t="n">
        <v>0.00472</v>
      </c>
      <c r="B434" s="18" t="n">
        <v>8.81180763244629</v>
      </c>
      <c r="C434" s="18" t="n">
        <f aca="false">0.005*ABS(B434)+2*$C$1106</f>
        <v>0.434684038162231</v>
      </c>
      <c r="D434" s="7" t="n">
        <v>0.112824440002441</v>
      </c>
      <c r="E434" s="7" t="n">
        <f aca="false">0.005*ABS(D434)+2*$E$1106</f>
        <v>0.0396266222000122</v>
      </c>
      <c r="F434" s="18" t="n">
        <f aca="false">L$219+(L$203-L$219)*EXP(-J$240*A434)*(COS(J$246*A434)+(J$240/J$246)*SIN(J$246*A434))</f>
        <v>9.25894824951902</v>
      </c>
      <c r="G434" s="7" t="n">
        <f aca="false">J$222*(L$219-L$203)*EXP(-J$240*A434)*SIN(J$246*A434)/(J$234*J$246)</f>
        <v>0.11611439333001</v>
      </c>
    </row>
    <row r="435" customFormat="false" ht="12" hidden="false" customHeight="false" outlineLevel="0" collapsed="false">
      <c r="A435" s="4" t="n">
        <v>0.00474</v>
      </c>
      <c r="B435" s="18" t="n">
        <v>9.00712013244629</v>
      </c>
      <c r="C435" s="18" t="n">
        <f aca="false">0.005*ABS(B435)+2*$C$1106</f>
        <v>0.435660600662231</v>
      </c>
      <c r="D435" s="7" t="n">
        <v>0.0932931900024414</v>
      </c>
      <c r="E435" s="7" t="n">
        <f aca="false">0.005*ABS(D435)+2*$E$1106</f>
        <v>0.0395289659500122</v>
      </c>
      <c r="F435" s="18" t="n">
        <f aca="false">L$219+(L$203-L$219)*EXP(-J$240*A435)*(COS(J$246*A435)+(J$240/J$246)*SIN(J$246*A435))</f>
        <v>9.36848065351079</v>
      </c>
      <c r="G435" s="7" t="n">
        <f aca="false">J$222*(L$219-L$203)*EXP(-J$240*A435)*SIN(J$246*A435)/(J$234*J$246)</f>
        <v>0.109465882023147</v>
      </c>
    </row>
    <row r="436" customFormat="false" ht="12" hidden="false" customHeight="false" outlineLevel="0" collapsed="false">
      <c r="A436" s="4" t="n">
        <v>0.00476</v>
      </c>
      <c r="B436" s="18" t="n">
        <v>9.00712013244629</v>
      </c>
      <c r="C436" s="18" t="n">
        <f aca="false">0.005*ABS(B436)+2*$C$1106</f>
        <v>0.435660600662231</v>
      </c>
      <c r="D436" s="7" t="n">
        <v>0.0932931900024414</v>
      </c>
      <c r="E436" s="7" t="n">
        <f aca="false">0.005*ABS(D436)+2*$E$1106</f>
        <v>0.0395289659500122</v>
      </c>
      <c r="F436" s="18" t="n">
        <f aca="false">L$219+(L$203-L$219)*EXP(-J$240*A436)*(COS(J$246*A436)+(J$240/J$246)*SIN(J$246*A436))</f>
        <v>9.47139895573214</v>
      </c>
      <c r="G436" s="7" t="n">
        <f aca="false">J$222*(L$219-L$203)*EXP(-J$240*A436)*SIN(J$246*A436)/(J$234*J$246)</f>
        <v>0.102494785421184</v>
      </c>
    </row>
    <row r="437" customFormat="false" ht="12" hidden="false" customHeight="false" outlineLevel="0" collapsed="false">
      <c r="A437" s="4" t="n">
        <v>0.00478</v>
      </c>
      <c r="B437" s="18" t="n">
        <v>9.20243263244629</v>
      </c>
      <c r="C437" s="18" t="n">
        <f aca="false">0.005*ABS(B437)+2*$C$1106</f>
        <v>0.436637163162231</v>
      </c>
      <c r="D437" s="7" t="n">
        <v>0.0932931900024414</v>
      </c>
      <c r="E437" s="7" t="n">
        <f aca="false">0.005*ABS(D437)+2*$E$1106</f>
        <v>0.0395289659500122</v>
      </c>
      <c r="F437" s="18" t="n">
        <f aca="false">L$219+(L$203-L$219)*EXP(-J$240*A437)*(COS(J$246*A437)+(J$240/J$246)*SIN(J$246*A437))</f>
        <v>9.56740592899323</v>
      </c>
      <c r="G437" s="7" t="n">
        <f aca="false">J$222*(L$219-L$203)*EXP(-J$240*A437)*SIN(J$246*A437)/(J$234*J$246)</f>
        <v>0.0952340974086872</v>
      </c>
    </row>
    <row r="438" customFormat="false" ht="12" hidden="false" customHeight="false" outlineLevel="0" collapsed="false">
      <c r="A438" s="4" t="n">
        <v>0.0048</v>
      </c>
      <c r="B438" s="18" t="n">
        <v>9.20243263244629</v>
      </c>
      <c r="C438" s="18" t="n">
        <f aca="false">0.005*ABS(B438)+2*$C$1106</f>
        <v>0.436637163162231</v>
      </c>
      <c r="D438" s="7" t="n">
        <v>0.0737619400024414</v>
      </c>
      <c r="E438" s="7" t="n">
        <f aca="false">0.005*ABS(D438)+2*$E$1106</f>
        <v>0.0394313097000122</v>
      </c>
      <c r="F438" s="18" t="n">
        <f aca="false">L$219+(L$203-L$219)*EXP(-J$240*A438)*(COS(J$246*A438)+(J$240/J$246)*SIN(J$246*A438))</f>
        <v>9.65623668003503</v>
      </c>
      <c r="G438" s="7" t="n">
        <f aca="false">J$222*(L$219-L$203)*EXP(-J$240*A438)*SIN(J$246*A438)/(J$234*J$246)</f>
        <v>0.0877174081472403</v>
      </c>
    </row>
    <row r="439" customFormat="false" ht="12" hidden="false" customHeight="false" outlineLevel="0" collapsed="false">
      <c r="A439" s="4" t="n">
        <v>0.00482</v>
      </c>
      <c r="B439" s="18" t="n">
        <v>9.20243263244629</v>
      </c>
      <c r="C439" s="18" t="n">
        <f aca="false">0.005*ABS(B439)+2*$C$1106</f>
        <v>0.436637163162231</v>
      </c>
      <c r="D439" s="7" t="n">
        <v>0.0737619400024414</v>
      </c>
      <c r="E439" s="7" t="n">
        <f aca="false">0.005*ABS(D439)+2*$E$1106</f>
        <v>0.0394313097000122</v>
      </c>
      <c r="F439" s="18" t="n">
        <f aca="false">L$219+(L$203-L$219)*EXP(-J$240*A439)*(COS(J$246*A439)+(J$240/J$246)*SIN(J$246*A439))</f>
        <v>9.73765915900134</v>
      </c>
      <c r="G439" s="7" t="n">
        <f aca="false">J$222*(L$219-L$203)*EXP(-J$240*A439)*SIN(J$246*A439)/(J$234*J$246)</f>
        <v>0.0799787610857874</v>
      </c>
    </row>
    <row r="440" customFormat="false" ht="12" hidden="false" customHeight="false" outlineLevel="0" collapsed="false">
      <c r="A440" s="4" t="n">
        <v>0.00484</v>
      </c>
      <c r="B440" s="18" t="n">
        <v>9.39774513244629</v>
      </c>
      <c r="C440" s="18" t="n">
        <f aca="false">0.005*ABS(B440)+2*$C$1106</f>
        <v>0.437613725662231</v>
      </c>
      <c r="D440" s="7" t="n">
        <v>0.0737619400024414</v>
      </c>
      <c r="E440" s="7" t="n">
        <f aca="false">0.005*ABS(D440)+2*$E$1106</f>
        <v>0.0394313097000122</v>
      </c>
      <c r="F440" s="18" t="n">
        <f aca="false">L$219+(L$203-L$219)*EXP(-J$240*A440)*(COS(J$246*A440)+(J$240/J$246)*SIN(J$246*A440))</f>
        <v>9.81147453032784</v>
      </c>
      <c r="G440" s="7" t="n">
        <f aca="false">J$222*(L$219-L$203)*EXP(-J$240*A440)*SIN(J$246*A440)/(J$234*J$246)</f>
        <v>0.0720525105622182</v>
      </c>
    </row>
    <row r="441" customFormat="false" ht="12" hidden="false" customHeight="false" outlineLevel="0" collapsed="false">
      <c r="A441" s="4" t="n">
        <v>0.00486</v>
      </c>
      <c r="B441" s="18" t="n">
        <v>9.39774513244629</v>
      </c>
      <c r="C441" s="18" t="n">
        <f aca="false">0.005*ABS(B441)+2*$C$1106</f>
        <v>0.437613725662231</v>
      </c>
      <c r="D441" s="7" t="n">
        <v>0.0542306900024414</v>
      </c>
      <c r="E441" s="7" t="n">
        <f aca="false">0.005*ABS(D441)+2*$E$1106</f>
        <v>0.0393336534500122</v>
      </c>
      <c r="F441" s="18" t="n">
        <f aca="false">L$219+(L$203-L$219)*EXP(-J$240*A441)*(COS(J$246*A441)+(J$240/J$246)*SIN(J$246*A441))</f>
        <v>9.87751740589179</v>
      </c>
      <c r="G441" s="7" t="n">
        <f aca="false">J$222*(L$219-L$203)*EXP(-J$240*A441)*SIN(J$246*A441)/(J$234*J$246)</f>
        <v>0.0639731805503422</v>
      </c>
    </row>
    <row r="442" customFormat="false" ht="12" hidden="false" customHeight="false" outlineLevel="0" collapsed="false">
      <c r="A442" s="4" t="n">
        <v>0.00488</v>
      </c>
      <c r="B442" s="18" t="n">
        <v>9.59305763244629</v>
      </c>
      <c r="C442" s="18" t="n">
        <f aca="false">0.005*ABS(B442)+2*$C$1106</f>
        <v>0.438590288162231</v>
      </c>
      <c r="D442" s="7" t="n">
        <v>0.0542306900024414</v>
      </c>
      <c r="E442" s="7" t="n">
        <f aca="false">0.005*ABS(D442)+2*$E$1106</f>
        <v>0.0393336534500122</v>
      </c>
      <c r="F442" s="18" t="n">
        <f aca="false">L$219+(L$203-L$219)*EXP(-J$240*A442)*(COS(J$246*A442)+(J$240/J$246)*SIN(J$246*A442))</f>
        <v>9.93565594179814</v>
      </c>
      <c r="G442" s="7" t="n">
        <f aca="false">J$222*(L$219-L$203)*EXP(-J$240*A442)*SIN(J$246*A442)/(J$234*J$246)</f>
        <v>0.0557753250925751</v>
      </c>
    </row>
    <row r="443" customFormat="false" ht="12" hidden="false" customHeight="false" outlineLevel="0" collapsed="false">
      <c r="A443" s="4" t="n">
        <v>0.0049</v>
      </c>
      <c r="B443" s="18" t="n">
        <v>9.59305763244629</v>
      </c>
      <c r="C443" s="18" t="n">
        <f aca="false">0.005*ABS(B443)+2*$C$1106</f>
        <v>0.438590288162231</v>
      </c>
      <c r="D443" s="7" t="n">
        <v>0.0542306900024414</v>
      </c>
      <c r="E443" s="7" t="n">
        <f aca="false">0.005*ABS(D443)+2*$E$1106</f>
        <v>0.0393336534500122</v>
      </c>
      <c r="F443" s="18" t="n">
        <f aca="false">L$219+(L$203-L$219)*EXP(-J$240*A443)*(COS(J$246*A443)+(J$240/J$246)*SIN(J$246*A443))</f>
        <v>9.98579180069457</v>
      </c>
      <c r="G443" s="7" t="n">
        <f aca="false">J$222*(L$219-L$203)*EXP(-J$240*A443)*SIN(J$246*A443)/(J$234*J$246)</f>
        <v>0.0474933909429624</v>
      </c>
    </row>
    <row r="444" customFormat="false" ht="12" hidden="false" customHeight="false" outlineLevel="0" collapsed="false">
      <c r="A444" s="4" t="n">
        <v>0.00492</v>
      </c>
      <c r="B444" s="18" t="n">
        <v>9.59305763244629</v>
      </c>
      <c r="C444" s="18" t="n">
        <f aca="false">0.005*ABS(B444)+2*$C$1106</f>
        <v>0.438590288162231</v>
      </c>
      <c r="D444" s="7" t="n">
        <v>0.0542306900024414</v>
      </c>
      <c r="E444" s="7" t="n">
        <f aca="false">0.005*ABS(D444)+2*$E$1106</f>
        <v>0.0393336534500122</v>
      </c>
      <c r="F444" s="18" t="n">
        <f aca="false">L$219+(L$203-L$219)*EXP(-J$240*A444)*(COS(J$246*A444)+(J$240/J$246)*SIN(J$246*A444))</f>
        <v>10.0278599820092</v>
      </c>
      <c r="G444" s="7" t="n">
        <f aca="false">J$222*(L$219-L$203)*EXP(-J$240*A444)*SIN(J$246*A444)/(J$234*J$246)</f>
        <v>0.0391615829276915</v>
      </c>
    </row>
    <row r="445" customFormat="false" ht="12" hidden="false" customHeight="false" outlineLevel="0" collapsed="false">
      <c r="A445" s="4" t="n">
        <v>0.00494</v>
      </c>
      <c r="B445" s="18" t="n">
        <v>9.59305763244629</v>
      </c>
      <c r="C445" s="18" t="n">
        <f aca="false">0.005*ABS(B445)+2*$C$1106</f>
        <v>0.438590288162231</v>
      </c>
      <c r="D445" s="7" t="n">
        <v>0.0346994400024414</v>
      </c>
      <c r="E445" s="7" t="n">
        <f aca="false">0.005*ABS(D445)+2*$E$1106</f>
        <v>0.0392359972000122</v>
      </c>
      <c r="F445" s="18" t="n">
        <f aca="false">L$219+(L$203-L$219)*EXP(-J$240*A445)*(COS(J$246*A445)+(J$240/J$246)*SIN(J$246*A445))</f>
        <v>10.0618285229875</v>
      </c>
      <c r="G445" s="7" t="n">
        <f aca="false">J$222*(L$219-L$203)*EXP(-J$240*A445)*SIN(J$246*A445)/(J$234*J$246)</f>
        <v>0.030813732510962</v>
      </c>
    </row>
    <row r="446" customFormat="false" ht="12" hidden="false" customHeight="false" outlineLevel="0" collapsed="false">
      <c r="A446" s="4" t="n">
        <v>0.00496</v>
      </c>
      <c r="B446" s="18" t="n">
        <v>9.78837013244629</v>
      </c>
      <c r="C446" s="18" t="n">
        <f aca="false">0.005*ABS(B446)+2*$C$1106</f>
        <v>0.439566850662231</v>
      </c>
      <c r="D446" s="7" t="n">
        <v>0.0346994400024414</v>
      </c>
      <c r="E446" s="7" t="n">
        <f aca="false">0.005*ABS(D446)+2*$E$1106</f>
        <v>0.0392359972000122</v>
      </c>
      <c r="F446" s="18" t="n">
        <f aca="false">L$219+(L$203-L$219)*EXP(-J$240*A446)*(COS(J$246*A446)+(J$240/J$246)*SIN(J$246*A446))</f>
        <v>10.0876980738695</v>
      </c>
      <c r="G446" s="7" t="n">
        <f aca="false">J$222*(L$219-L$203)*EXP(-J$240*A446)*SIN(J$246*A446)/(J$234*J$246)</f>
        <v>0.022483170033295</v>
      </c>
    </row>
    <row r="447" customFormat="false" ht="12" hidden="false" customHeight="false" outlineLevel="0" collapsed="false">
      <c r="A447" s="4" t="n">
        <v>0.00498</v>
      </c>
      <c r="B447" s="18" t="n">
        <v>9.78837013244629</v>
      </c>
      <c r="C447" s="18" t="n">
        <f aca="false">0.005*ABS(B447)+2*$C$1106</f>
        <v>0.439566850662231</v>
      </c>
      <c r="D447" s="7" t="n">
        <v>0.0346994400024414</v>
      </c>
      <c r="E447" s="7" t="n">
        <f aca="false">0.005*ABS(D447)+2*$E$1106</f>
        <v>0.0392359972000122</v>
      </c>
      <c r="F447" s="18" t="n">
        <f aca="false">L$219+(L$203-L$219)*EXP(-J$240*A447)*(COS(J$246*A447)+(J$240/J$246)*SIN(J$246*A447))</f>
        <v>10.1055013509896</v>
      </c>
      <c r="G447" s="7" t="n">
        <f aca="false">J$222*(L$219-L$203)*EXP(-J$240*A447)*SIN(J$246*A447)/(J$234*J$246)</f>
        <v>0.0142026010669957</v>
      </c>
    </row>
    <row r="448" customFormat="false" ht="12" hidden="false" customHeight="false" outlineLevel="0" collapsed="false">
      <c r="A448" s="4" t="n">
        <v>0.005</v>
      </c>
      <c r="B448" s="18" t="n">
        <v>9.78837013244629</v>
      </c>
      <c r="C448" s="18" t="n">
        <f aca="false">0.005*ABS(B448)+2*$C$1106</f>
        <v>0.439566850662231</v>
      </c>
      <c r="D448" s="7" t="n">
        <v>0.0151681900024414</v>
      </c>
      <c r="E448" s="7" t="n">
        <f aca="false">0.005*ABS(D448)+2*$E$1106</f>
        <v>0.0391383409500122</v>
      </c>
      <c r="F448" s="18" t="n">
        <f aca="false">L$219+(L$203-L$219)*EXP(-J$240*A448)*(COS(J$246*A448)+(J$240/J$246)*SIN(J$246*A448))</f>
        <v>10.1153024720034</v>
      </c>
      <c r="G448" s="7" t="n">
        <f aca="false">J$222*(L$219-L$203)*EXP(-J$240*A448)*SIN(J$246*A448)/(J$234*J$246)</f>
        <v>0.00600398730974981</v>
      </c>
    </row>
    <row r="449" customFormat="false" ht="12" hidden="false" customHeight="false" outlineLevel="0" collapsed="false">
      <c r="A449" s="4" t="n">
        <v>0.00502</v>
      </c>
      <c r="B449" s="18" t="n">
        <v>9.78837013244629</v>
      </c>
      <c r="C449" s="18" t="n">
        <f aca="false">0.005*ABS(B449)+2*$C$1106</f>
        <v>0.439566850662231</v>
      </c>
      <c r="D449" s="7" t="n">
        <v>-0.00436305999755859</v>
      </c>
      <c r="E449" s="7" t="n">
        <f aca="false">0.005*ABS(D449)+2*$E$1106</f>
        <v>0.0390843152999878</v>
      </c>
      <c r="F449" s="18" t="n">
        <f aca="false">L$219+(L$203-L$219)*EXP(-J$240*A449)*(COS(J$246*A449)+(J$240/J$246)*SIN(J$246*A449))</f>
        <v>10.1171961778412</v>
      </c>
      <c r="G449" s="7" t="n">
        <f aca="false">J$222*(L$219-L$203)*EXP(-J$240*A449)*SIN(J$246*A449)/(J$234*J$246)</f>
        <v>-0.00208156758762835</v>
      </c>
    </row>
    <row r="450" customFormat="false" ht="12" hidden="false" customHeight="false" outlineLevel="0" collapsed="false">
      <c r="A450" s="11" t="n">
        <v>0.00504</v>
      </c>
      <c r="B450" s="18" t="n">
        <v>9.78837013244629</v>
      </c>
      <c r="C450" s="18" t="n">
        <f aca="false">0.005*ABS(B450)+2*$C$1106</f>
        <v>0.439566850662231</v>
      </c>
      <c r="D450" s="46" t="n">
        <v>-0.00436305999755859</v>
      </c>
      <c r="E450" s="47" t="n">
        <f aca="false">0.005*ABS(D450)+2*$E$1106</f>
        <v>0.0390843152999878</v>
      </c>
      <c r="F450" s="18" t="n">
        <f aca="false">L$219+(L$203-L$219)*EXP(-J$240*A450)*(COS(J$246*A450)+(J$240/J$246)*SIN(J$246*A450))</f>
        <v>10.1113069463609</v>
      </c>
      <c r="G450" s="7" t="n">
        <f aca="false">J$222*(L$219-L$203)*EXP(-J$240*A450)*SIN(J$246*A450)/(J$234*J$246)</f>
        <v>-0.0100239268894958</v>
      </c>
    </row>
    <row r="451" customFormat="false" ht="12" hidden="false" customHeight="false" outlineLevel="0" collapsed="false">
      <c r="A451" s="4" t="n">
        <v>0.00506</v>
      </c>
      <c r="B451" s="18" t="n">
        <v>9.78837013244629</v>
      </c>
      <c r="C451" s="18" t="n">
        <f aca="false">0.005*ABS(B451)+2*$C$1106</f>
        <v>0.439566850662231</v>
      </c>
      <c r="D451" s="7" t="n">
        <v>-0.00436305999755859</v>
      </c>
      <c r="E451" s="7" t="n">
        <f aca="false">0.005*ABS(D451)+2*$E$1106</f>
        <v>0.0390843152999878</v>
      </c>
      <c r="F451" s="18" t="n">
        <f aca="false">L$219+(L$203-L$219)*EXP(-J$240*A451)*(COS(J$246*A451)+(J$240/J$246)*SIN(J$246*A451))</f>
        <v>10.0977880030177</v>
      </c>
      <c r="G451" s="7" t="n">
        <f aca="false">J$222*(L$219-L$203)*EXP(-J$240*A451)*SIN(J$246*A451)/(J$234*J$246)</f>
        <v>-0.0177940239970323</v>
      </c>
    </row>
    <row r="452" customFormat="false" ht="12" hidden="false" customHeight="false" outlineLevel="0" collapsed="false">
      <c r="A452" s="11" t="n">
        <v>0.00508</v>
      </c>
      <c r="B452" s="63" t="n">
        <v>9.78837013244629</v>
      </c>
      <c r="C452" s="64" t="n">
        <f aca="false">0.005*ABS(B452)+2*$C$1106</f>
        <v>0.439566850662231</v>
      </c>
      <c r="D452" s="7" t="n">
        <v>-0.00436305999755859</v>
      </c>
      <c r="E452" s="7" t="n">
        <f aca="false">0.005*ABS(D452)+2*$E$1106</f>
        <v>0.0390843152999878</v>
      </c>
      <c r="F452" s="18" t="n">
        <f aca="false">L$219+(L$203-L$219)*EXP(-J$240*A452)*(COS(J$246*A452)+(J$240/J$246)*SIN(J$246*A452))</f>
        <v>10.0768202341882</v>
      </c>
      <c r="G452" s="7" t="n">
        <f aca="false">J$222*(L$219-L$203)*EXP(-J$240*A452)*SIN(J$246*A452)/(J$234*J$246)</f>
        <v>-0.0253639597086927</v>
      </c>
    </row>
    <row r="453" customFormat="false" ht="12" hidden="false" customHeight="false" outlineLevel="0" collapsed="false">
      <c r="A453" s="4" t="n">
        <v>0.0051</v>
      </c>
      <c r="B453" s="18" t="n">
        <v>9.78837013244629</v>
      </c>
      <c r="C453" s="18" t="n">
        <f aca="false">0.005*ABS(B453)+2*$C$1106</f>
        <v>0.439566850662231</v>
      </c>
      <c r="D453" s="7" t="n">
        <v>-0.0238943099975586</v>
      </c>
      <c r="E453" s="7" t="n">
        <f aca="false">0.005*ABS(D453)+2*$E$1106</f>
        <v>0.0391819715499878</v>
      </c>
      <c r="F453" s="18" t="n">
        <f aca="false">L$219+(L$203-L$219)*EXP(-J$240*A453)*(COS(J$246*A453)+(J$240/J$246)*SIN(J$246*A453))</f>
        <v>10.0486110090776</v>
      </c>
      <c r="G453" s="7" t="n">
        <f aca="false">J$222*(L$219-L$203)*EXP(-J$240*A453)*SIN(J$246*A453)/(J$234*J$246)</f>
        <v>-0.0327070932337324</v>
      </c>
    </row>
    <row r="454" customFormat="false" ht="12" hidden="false" customHeight="false" outlineLevel="0" collapsed="false">
      <c r="A454" s="4" t="n">
        <v>0.00512</v>
      </c>
      <c r="B454" s="18" t="n">
        <v>9.78837013244629</v>
      </c>
      <c r="C454" s="18" t="n">
        <f aca="false">0.005*ABS(B454)+2*$C$1106</f>
        <v>0.439566850662231</v>
      </c>
      <c r="D454" s="7" t="n">
        <v>-0.0238943099975586</v>
      </c>
      <c r="E454" s="7" t="n">
        <f aca="false">0.005*ABS(D454)+2*$E$1106</f>
        <v>0.0391819715499878</v>
      </c>
      <c r="F454" s="18" t="n">
        <f aca="false">L$219+(L$203-L$219)*EXP(-J$240*A454)*(COS(J$246*A454)+(J$240/J$246)*SIN(J$246*A454))</f>
        <v>10.0133929164012</v>
      </c>
      <c r="G454" s="7" t="n">
        <f aca="false">J$222*(L$219-L$203)*EXP(-J$240*A454)*SIN(J$246*A454)/(J$234*J$246)</f>
        <v>-0.0397981267026014</v>
      </c>
    </row>
    <row r="455" customFormat="false" ht="12" hidden="false" customHeight="false" outlineLevel="0" collapsed="false">
      <c r="A455" s="4" t="n">
        <v>0.00514</v>
      </c>
      <c r="B455" s="18" t="n">
        <v>9.78837013244629</v>
      </c>
      <c r="C455" s="18" t="n">
        <f aca="false">0.005*ABS(B455)+2*$C$1106</f>
        <v>0.439566850662231</v>
      </c>
      <c r="D455" s="7" t="n">
        <v>-0.0434255599975586</v>
      </c>
      <c r="E455" s="7" t="n">
        <f aca="false">0.005*ABS(D455)+2*$E$1106</f>
        <v>0.0392796277999878</v>
      </c>
      <c r="F455" s="18" t="n">
        <f aca="false">L$219+(L$203-L$219)*EXP(-J$240*A455)*(COS(J$246*A455)+(J$240/J$246)*SIN(J$246*A455))</f>
        <v>9.97142242226682</v>
      </c>
      <c r="G455" s="7" t="n">
        <f aca="false">J$222*(L$219-L$203)*EXP(-J$240*A455)*SIN(J$246*A455)/(J$234*J$246)</f>
        <v>-0.0466131829480391</v>
      </c>
    </row>
    <row r="456" customFormat="false" ht="12" hidden="false" customHeight="false" outlineLevel="0" collapsed="false">
      <c r="A456" s="4" t="n">
        <v>0.00516</v>
      </c>
      <c r="B456" s="18" t="n">
        <v>9.78837013244629</v>
      </c>
      <c r="C456" s="18" t="n">
        <f aca="false">0.005*ABS(B456)+2*$C$1106</f>
        <v>0.439566850662231</v>
      </c>
      <c r="D456" s="7" t="n">
        <v>-0.0434255599975586</v>
      </c>
      <c r="E456" s="7" t="n">
        <f aca="false">0.005*ABS(D456)+2*$E$1106</f>
        <v>0.0392796277999878</v>
      </c>
      <c r="F456" s="18" t="n">
        <f aca="false">L$219+(L$203-L$219)*EXP(-J$240*A456)*(COS(J$246*A456)+(J$240/J$246)*SIN(J$246*A456))</f>
        <v>9.92297845588887</v>
      </c>
      <c r="G456" s="7" t="n">
        <f aca="false">J$222*(L$219-L$203)*EXP(-J$240*A456)*SIN(J$246*A456)/(J$234*J$246)</f>
        <v>-0.0531298763611197</v>
      </c>
    </row>
    <row r="457" customFormat="false" ht="12" hidden="false" customHeight="false" outlineLevel="0" collapsed="false">
      <c r="A457" s="4" t="n">
        <v>0.00518</v>
      </c>
      <c r="B457" s="18" t="n">
        <v>9.78837013244629</v>
      </c>
      <c r="C457" s="18" t="n">
        <f aca="false">0.005*ABS(B457)+2*$C$1106</f>
        <v>0.439566850662231</v>
      </c>
      <c r="D457" s="7" t="n">
        <v>-0.0434255599975586</v>
      </c>
      <c r="E457" s="7" t="n">
        <f aca="false">0.005*ABS(D457)+2*$E$1106</f>
        <v>0.0392796277999878</v>
      </c>
      <c r="F457" s="18" t="n">
        <f aca="false">L$219+(L$203-L$219)*EXP(-J$240*A457)*(COS(J$246*A457)+(J$240/J$246)*SIN(J$246*A457))</f>
        <v>9.86836092993939</v>
      </c>
      <c r="G457" s="7" t="n">
        <f aca="false">J$222*(L$219-L$203)*EXP(-J$240*A457)*SIN(J$246*A457)/(J$234*J$246)</f>
        <v>-0.0593273766571994</v>
      </c>
    </row>
    <row r="458" customFormat="false" ht="12" hidden="false" customHeight="false" outlineLevel="0" collapsed="false">
      <c r="A458" s="4" t="n">
        <v>0.0052</v>
      </c>
      <c r="B458" s="18" t="n">
        <v>9.78837013244629</v>
      </c>
      <c r="C458" s="18" t="n">
        <f aca="false">0.005*ABS(B458)+2*$C$1106</f>
        <v>0.439566850662231</v>
      </c>
      <c r="D458" s="7" t="n">
        <v>-0.0434255599975586</v>
      </c>
      <c r="E458" s="7" t="n">
        <f aca="false">0.005*ABS(D458)+2*$E$1106</f>
        <v>0.0392796277999878</v>
      </c>
      <c r="F458" s="18" t="n">
        <f aca="false">L$219+(L$203-L$219)*EXP(-J$240*A458)*(COS(J$246*A458)+(J$240/J$246)*SIN(J$246*A458))</f>
        <v>9.80788920248799</v>
      </c>
      <c r="G458" s="7" t="n">
        <f aca="false">J$222*(L$219-L$203)*EXP(-J$240*A458)*SIN(J$246*A458)/(J$234*J$246)</f>
        <v>-0.0651864654175485</v>
      </c>
    </row>
    <row r="459" customFormat="false" ht="12" hidden="false" customHeight="false" outlineLevel="0" collapsed="false">
      <c r="A459" s="4" t="n">
        <v>0.00522</v>
      </c>
      <c r="B459" s="18" t="n">
        <v>9.59305763244629</v>
      </c>
      <c r="C459" s="18" t="n">
        <f aca="false">0.005*ABS(B459)+2*$C$1106</f>
        <v>0.438590288162231</v>
      </c>
      <c r="D459" s="7" t="n">
        <v>-0.0629568099975586</v>
      </c>
      <c r="E459" s="7" t="n">
        <f aca="false">0.005*ABS(D459)+2*$E$1106</f>
        <v>0.0393772840499878</v>
      </c>
      <c r="F459" s="18" t="n">
        <f aca="false">L$219+(L$203-L$219)*EXP(-J$240*A459)*(COS(J$246*A459)+(J$240/J$246)*SIN(J$246*A459))</f>
        <v>9.74190048759698</v>
      </c>
      <c r="G459" s="7" t="n">
        <f aca="false">J$222*(L$219-L$203)*EXP(-J$240*A459)*SIN(J$246*A459)/(J$234*J$246)</f>
        <v>-0.0706895853033051</v>
      </c>
    </row>
    <row r="460" customFormat="false" ht="12" hidden="false" customHeight="false" outlineLevel="0" collapsed="false">
      <c r="A460" s="4" t="n">
        <v>0.00524</v>
      </c>
      <c r="B460" s="18" t="n">
        <v>9.59305763244629</v>
      </c>
      <c r="C460" s="18" t="n">
        <f aca="false">0.005*ABS(B460)+2*$C$1106</f>
        <v>0.438590288162231</v>
      </c>
      <c r="D460" s="7" t="n">
        <v>-0.0434255599975586</v>
      </c>
      <c r="E460" s="7" t="n">
        <f aca="false">0.005*ABS(D460)+2*$E$1106</f>
        <v>0.0392796277999878</v>
      </c>
      <c r="F460" s="18" t="n">
        <f aca="false">L$219+(L$203-L$219)*EXP(-J$240*A460)*(COS(J$246*A460)+(J$240/J$246)*SIN(J$246*A460))</f>
        <v>9.67074822172375</v>
      </c>
      <c r="G460" s="7" t="n">
        <f aca="false">J$222*(L$219-L$203)*EXP(-J$240*A460)*SIN(J$246*A460)/(J$234*J$246)</f>
        <v>-0.0758208818691375</v>
      </c>
    </row>
    <row r="461" customFormat="false" ht="12" hidden="false" customHeight="false" outlineLevel="0" collapsed="false">
      <c r="A461" s="4" t="n">
        <v>0.00526</v>
      </c>
      <c r="B461" s="18" t="n">
        <v>9.59305763244629</v>
      </c>
      <c r="C461" s="18" t="n">
        <f aca="false">0.005*ABS(B461)+2*$C$1106</f>
        <v>0.438590288162231</v>
      </c>
      <c r="D461" s="7" t="n">
        <v>-0.0629568099975586</v>
      </c>
      <c r="E461" s="7" t="n">
        <f aca="false">0.005*ABS(D461)+2*$E$1106</f>
        <v>0.0393772840499878</v>
      </c>
      <c r="F461" s="18" t="n">
        <f aca="false">L$219+(L$203-L$219)*EXP(-J$240*A461)*(COS(J$246*A461)+(J$240/J$246)*SIN(J$246*A461))</f>
        <v>9.59480039313784</v>
      </c>
      <c r="G461" s="7" t="n">
        <f aca="false">J$222*(L$219-L$203)*EXP(-J$240*A461)*SIN(J$246*A461)/(J$234*J$246)</f>
        <v>-0.0805662379345213</v>
      </c>
    </row>
    <row r="462" customFormat="false" ht="12" hidden="false" customHeight="false" outlineLevel="0" collapsed="false">
      <c r="A462" s="4" t="n">
        <v>0.00528</v>
      </c>
      <c r="B462" s="18" t="n">
        <v>9.39774513244629</v>
      </c>
      <c r="C462" s="18" t="n">
        <f aca="false">0.005*ABS(B462)+2*$C$1106</f>
        <v>0.437613725662231</v>
      </c>
      <c r="D462" s="7" t="n">
        <v>-0.0629568099975586</v>
      </c>
      <c r="E462" s="7" t="n">
        <f aca="false">0.005*ABS(D462)+2*$E$1106</f>
        <v>0.0393772840499878</v>
      </c>
      <c r="F462" s="18" t="n">
        <f aca="false">L$219+(L$203-L$219)*EXP(-J$240*A462)*(COS(J$246*A462)+(J$240/J$246)*SIN(J$246*A462))</f>
        <v>9.5144378415868</v>
      </c>
      <c r="G462" s="7" t="n">
        <f aca="false">J$222*(L$219-L$203)*EXP(-J$240*A462)*SIN(J$246*A462)/(J$234*J$246)</f>
        <v>-0.0849133005007165</v>
      </c>
    </row>
    <row r="463" customFormat="false" ht="12" hidden="false" customHeight="false" outlineLevel="0" collapsed="false">
      <c r="A463" s="4" t="n">
        <v>0.0053</v>
      </c>
      <c r="B463" s="18" t="n">
        <v>9.39774513244629</v>
      </c>
      <c r="C463" s="18" t="n">
        <f aca="false">0.005*ABS(B463)+2*$C$1106</f>
        <v>0.437613725662231</v>
      </c>
      <c r="D463" s="7" t="n">
        <v>-0.0824880599975586</v>
      </c>
      <c r="E463" s="7" t="n">
        <f aca="false">0.005*ABS(D463)+2*$E$1106</f>
        <v>0.0394749402999878</v>
      </c>
      <c r="F463" s="18" t="n">
        <f aca="false">L$219+(L$203-L$219)*EXP(-J$240*A463)*(COS(J$246*A463)+(J$240/J$246)*SIN(J$246*A463))</f>
        <v>9.43005253544167</v>
      </c>
      <c r="G463" s="7" t="n">
        <f aca="false">J$222*(L$219-L$203)*EXP(-J$240*A463)*SIN(J$246*A463)/(J$234*J$246)</f>
        <v>-0.088851500231247</v>
      </c>
    </row>
    <row r="464" customFormat="false" ht="12" hidden="false" customHeight="false" outlineLevel="0" collapsed="false">
      <c r="A464" s="4" t="n">
        <v>0.00532</v>
      </c>
      <c r="B464" s="18" t="n">
        <v>9.39774513244629</v>
      </c>
      <c r="C464" s="18" t="n">
        <f aca="false">0.005*ABS(B464)+2*$C$1106</f>
        <v>0.437613725662231</v>
      </c>
      <c r="D464" s="7" t="n">
        <v>-0.0629568099975586</v>
      </c>
      <c r="E464" s="7" t="n">
        <f aca="false">0.005*ABS(D464)+2*$E$1106</f>
        <v>0.0393772840499878</v>
      </c>
      <c r="F464" s="18" t="n">
        <f aca="false">L$219+(L$203-L$219)*EXP(-J$240*A464)*(COS(J$246*A464)+(J$240/J$246)*SIN(J$246*A464))</f>
        <v>9.34204583352134</v>
      </c>
      <c r="G464" s="7" t="n">
        <f aca="false">J$222*(L$219-L$203)*EXP(-J$240*A464)*SIN(J$246*A464)/(J$234*J$246)</f>
        <v>-0.0923720635428551</v>
      </c>
    </row>
    <row r="465" customFormat="false" ht="12" hidden="false" customHeight="false" outlineLevel="0" collapsed="false">
      <c r="A465" s="4" t="n">
        <v>0.00534</v>
      </c>
      <c r="B465" s="18" t="n">
        <v>9.20243263244629</v>
      </c>
      <c r="C465" s="18" t="n">
        <f aca="false">0.005*ABS(B465)+2*$C$1106</f>
        <v>0.436637163162231</v>
      </c>
      <c r="D465" s="7" t="n">
        <v>-0.0824880599975586</v>
      </c>
      <c r="E465" s="7" t="n">
        <f aca="false">0.005*ABS(D465)+2*$E$1106</f>
        <v>0.0394749402999878</v>
      </c>
      <c r="F465" s="18" t="n">
        <f aca="false">L$219+(L$203-L$219)*EXP(-J$240*A465)*(COS(J$246*A465)+(J$240/J$246)*SIN(J$246*A465))</f>
        <v>9.25082673873603</v>
      </c>
      <c r="G465" s="7" t="n">
        <f aca="false">J$222*(L$219-L$203)*EXP(-J$240*A465)*SIN(J$246*A465)/(J$234*J$246)</f>
        <v>-0.0954680173823729</v>
      </c>
    </row>
    <row r="466" customFormat="false" ht="12" hidden="false" customHeight="false" outlineLevel="0" collapsed="false">
      <c r="A466" s="4" t="n">
        <v>0.00536</v>
      </c>
      <c r="B466" s="18" t="n">
        <v>9.20243263244629</v>
      </c>
      <c r="C466" s="18" t="n">
        <f aca="false">0.005*ABS(B466)+2*$C$1106</f>
        <v>0.436637163162231</v>
      </c>
      <c r="D466" s="7" t="n">
        <v>-0.0824880599975586</v>
      </c>
      <c r="E466" s="7" t="n">
        <f aca="false">0.005*ABS(D466)+2*$E$1106</f>
        <v>0.0394749402999878</v>
      </c>
      <c r="F466" s="18" t="n">
        <f aca="false">L$219+(L$203-L$219)*EXP(-J$240*A466)*(COS(J$246*A466)+(J$240/J$246)*SIN(J$246*A466))</f>
        <v>9.15681015060285</v>
      </c>
      <c r="G466" s="7" t="n">
        <f aca="false">J$222*(L$219-L$203)*EXP(-J$240*A466)*SIN(J$246*A466)/(J$234*J$246)</f>
        <v>-0.0981341867926655</v>
      </c>
    </row>
    <row r="467" customFormat="false" ht="12" hidden="false" customHeight="false" outlineLevel="0" collapsed="false">
      <c r="A467" s="4" t="n">
        <v>0.00538</v>
      </c>
      <c r="B467" s="18" t="n">
        <v>9.20243263244629</v>
      </c>
      <c r="C467" s="18" t="n">
        <f aca="false">0.005*ABS(B467)+2*$C$1106</f>
        <v>0.436637163162231</v>
      </c>
      <c r="D467" s="7" t="n">
        <v>-0.0824880599975586</v>
      </c>
      <c r="E467" s="7" t="n">
        <f aca="false">0.005*ABS(D467)+2*$E$1106</f>
        <v>0.0394749402999878</v>
      </c>
      <c r="F467" s="18" t="n">
        <f aca="false">L$219+(L$203-L$219)*EXP(-J$240*A467)*(COS(J$246*A467)+(J$240/J$246)*SIN(J$246*A467))</f>
        <v>9.06041512357341</v>
      </c>
      <c r="G467" s="7" t="n">
        <f aca="false">J$222*(L$219-L$203)*EXP(-J$240*A467)*SIN(J$246*A467)/(J$234*J$246)</f>
        <v>-0.100367185397642</v>
      </c>
    </row>
    <row r="468" customFormat="false" ht="12" hidden="false" customHeight="false" outlineLevel="0" collapsed="false">
      <c r="A468" s="4" t="n">
        <v>0.0054</v>
      </c>
      <c r="B468" s="18" t="n">
        <v>9.00712013244629</v>
      </c>
      <c r="C468" s="18" t="n">
        <f aca="false">0.005*ABS(B468)+2*$C$1106</f>
        <v>0.435660600662231</v>
      </c>
      <c r="D468" s="7" t="n">
        <v>-0.0824880599975586</v>
      </c>
      <c r="E468" s="7" t="n">
        <f aca="false">0.005*ABS(D468)+2*$E$1106</f>
        <v>0.0394749402999878</v>
      </c>
      <c r="F468" s="18" t="n">
        <f aca="false">L$219+(L$203-L$219)*EXP(-J$240*A468)*(COS(J$246*A468)+(J$240/J$246)*SIN(J$246*A468))</f>
        <v>8.96206313797472</v>
      </c>
      <c r="G468" s="7" t="n">
        <f aca="false">J$222*(L$219-L$203)*EXP(-J$240*A468)*SIN(J$246*A468)/(J$234*J$246)</f>
        <v>-0.102165398962202</v>
      </c>
    </row>
    <row r="469" customFormat="false" ht="12" hidden="false" customHeight="false" outlineLevel="0" collapsed="false">
      <c r="A469" s="4" t="n">
        <v>0.00542</v>
      </c>
      <c r="B469" s="18" t="n">
        <v>9.00712013244629</v>
      </c>
      <c r="C469" s="18" t="n">
        <f aca="false">0.005*ABS(B469)+2*$C$1106</f>
        <v>0.435660600662231</v>
      </c>
      <c r="D469" s="7" t="n">
        <v>-0.102019309997559</v>
      </c>
      <c r="E469" s="7" t="n">
        <f aca="false">0.005*ABS(D469)+2*$E$1106</f>
        <v>0.0395725965499878</v>
      </c>
      <c r="F469" s="18" t="n">
        <f aca="false">L$219+(L$203-L$219)*EXP(-J$240*A469)*(COS(J$246*A469)+(J$240/J$246)*SIN(J$246*A469))</f>
        <v>8.86217639020076</v>
      </c>
      <c r="G469" s="7" t="n">
        <f aca="false">J$222*(L$219-L$203)*EXP(-J$240*A469)*SIN(J$246*A469)/(J$234*J$246)</f>
        <v>-0.103528962207813</v>
      </c>
    </row>
    <row r="470" customFormat="false" ht="12" hidden="false" customHeight="false" outlineLevel="0" collapsed="false">
      <c r="A470" s="4" t="n">
        <v>0.00544</v>
      </c>
      <c r="B470" s="18" t="n">
        <v>8.81180763244629</v>
      </c>
      <c r="C470" s="18" t="n">
        <f aca="false">0.005*ABS(B470)+2*$C$1106</f>
        <v>0.434684038162231</v>
      </c>
      <c r="D470" s="7" t="n">
        <v>-0.0824880599975586</v>
      </c>
      <c r="E470" s="7" t="n">
        <f aca="false">0.005*ABS(D470)+2*$E$1106</f>
        <v>0.0394749402999878</v>
      </c>
      <c r="F470" s="18" t="n">
        <f aca="false">L$219+(L$203-L$219)*EXP(-J$240*A470)*(COS(J$246*A470)+(J$240/J$246)*SIN(J$246*A470))</f>
        <v>8.76117610860546</v>
      </c>
      <c r="G470" s="7" t="n">
        <f aca="false">J$222*(L$219-L$203)*EXP(-J$240*A470)*SIN(J$246*A470)/(J$234*J$246)</f>
        <v>-0.104459729088109</v>
      </c>
    </row>
    <row r="471" customFormat="false" ht="12" hidden="false" customHeight="false" outlineLevel="0" collapsed="false">
      <c r="A471" s="4" t="n">
        <v>0.00546</v>
      </c>
      <c r="B471" s="18" t="n">
        <v>8.81180763244629</v>
      </c>
      <c r="C471" s="18" t="n">
        <f aca="false">0.005*ABS(B471)+2*$C$1106</f>
        <v>0.434684038162231</v>
      </c>
      <c r="D471" s="7" t="n">
        <v>-0.102019309997559</v>
      </c>
      <c r="E471" s="7" t="n">
        <f aca="false">0.005*ABS(D471)+2*$E$1106</f>
        <v>0.0395725965499878</v>
      </c>
      <c r="F471" s="18" t="n">
        <f aca="false">L$219+(L$203-L$219)*EXP(-J$240*A471)*(COS(J$246*A471)+(J$240/J$246)*SIN(J$246*A471))</f>
        <v>8.65948090133813</v>
      </c>
      <c r="G471" s="7" t="n">
        <f aca="false">J$222*(L$219-L$203)*EXP(-J$240*A471)*SIN(J$246*A471)/(J$234*J$246)</f>
        <v>-0.104961236751393</v>
      </c>
    </row>
    <row r="472" customFormat="false" ht="12" hidden="false" customHeight="false" outlineLevel="0" collapsed="false">
      <c r="A472" s="4" t="n">
        <v>0.00548</v>
      </c>
      <c r="B472" s="18" t="n">
        <v>8.61649513244629</v>
      </c>
      <c r="C472" s="18" t="n">
        <f aca="false">0.005*ABS(B472)+2*$C$1106</f>
        <v>0.433707475662231</v>
      </c>
      <c r="D472" s="7" t="n">
        <v>-0.102019309997559</v>
      </c>
      <c r="E472" s="7" t="n">
        <f aca="false">0.005*ABS(D472)+2*$E$1106</f>
        <v>0.0395725965499878</v>
      </c>
      <c r="F472" s="18" t="n">
        <f aca="false">L$219+(L$203-L$219)*EXP(-J$240*A472)*(COS(J$246*A472)+(J$240/J$246)*SIN(J$246*A472))</f>
        <v>8.55750514213183</v>
      </c>
      <c r="G472" s="7" t="n">
        <f aca="false">J$222*(L$219-L$203)*EXP(-J$240*A472)*SIN(J$246*A472)/(J$234*J$246)</f>
        <v>-0.105038663438144</v>
      </c>
    </row>
    <row r="473" customFormat="false" ht="12" hidden="false" customHeight="false" outlineLevel="0" collapsed="false">
      <c r="A473" s="4" t="n">
        <v>0.0055</v>
      </c>
      <c r="B473" s="18" t="n">
        <v>8.61649513244629</v>
      </c>
      <c r="C473" s="18" t="n">
        <f aca="false">0.005*ABS(B473)+2*$C$1106</f>
        <v>0.433707475662231</v>
      </c>
      <c r="D473" s="7" t="n">
        <v>-0.0824880599975586</v>
      </c>
      <c r="E473" s="7" t="n">
        <f aca="false">0.005*ABS(D473)+2*$E$1106</f>
        <v>0.0394749402999878</v>
      </c>
      <c r="F473" s="18" t="n">
        <f aca="false">L$219+(L$203-L$219)*EXP(-J$240*A473)*(COS(J$246*A473)+(J$240/J$246)*SIN(J$246*A473))</f>
        <v>8.45565739980456</v>
      </c>
      <c r="G473" s="7" t="n">
        <f aca="false">J$222*(L$219-L$203)*EXP(-J$240*A473)*SIN(J$246*A473)/(J$234*J$246)</f>
        <v>-0.104698780581497</v>
      </c>
    </row>
    <row r="474" customFormat="false" ht="12" hidden="false" customHeight="false" outlineLevel="0" collapsed="false">
      <c r="A474" s="4" t="n">
        <v>0.00552</v>
      </c>
      <c r="B474" s="18" t="n">
        <v>8.42118263244629</v>
      </c>
      <c r="C474" s="18" t="n">
        <f aca="false">0.005*ABS(B474)+2*$C$1106</f>
        <v>0.432730913162231</v>
      </c>
      <c r="D474" s="7" t="n">
        <v>-0.102019309997559</v>
      </c>
      <c r="E474" s="7" t="n">
        <f aca="false">0.005*ABS(D474)+2*$E$1106</f>
        <v>0.0395725965499878</v>
      </c>
      <c r="F474" s="18" t="n">
        <f aca="false">L$219+(L$203-L$219)*EXP(-J$240*A474)*(COS(J$246*A474)+(J$240/J$246)*SIN(J$246*A474))</f>
        <v>8.35433891696363</v>
      </c>
      <c r="G474" s="7" t="n">
        <f aca="false">J$222*(L$219-L$203)*EXP(-J$240*A474)*SIN(J$246*A474)/(J$234*J$246)</f>
        <v>-0.10394989939718</v>
      </c>
    </row>
    <row r="475" customFormat="false" ht="12" hidden="false" customHeight="false" outlineLevel="0" collapsed="false">
      <c r="A475" s="4" t="n">
        <v>0.00554</v>
      </c>
      <c r="B475" s="18" t="n">
        <v>8.42118263244629</v>
      </c>
      <c r="C475" s="18" t="n">
        <f aca="false">0.005*ABS(B475)+2*$C$1106</f>
        <v>0.432730913162231</v>
      </c>
      <c r="D475" s="7" t="n">
        <v>-0.102019309997559</v>
      </c>
      <c r="E475" s="7" t="n">
        <f aca="false">0.005*ABS(D475)+2*$E$1106</f>
        <v>0.0395725965499878</v>
      </c>
      <c r="F475" s="18" t="n">
        <f aca="false">L$219+(L$203-L$219)*EXP(-J$240*A475)*(COS(J$246*A475)+(J$240/J$246)*SIN(J$246*A475))</f>
        <v>8.25394214311744</v>
      </c>
      <c r="G475" s="7" t="n">
        <f aca="false">J$222*(L$219-L$203)*EXP(-J$240*A475)*SIN(J$246*A475)/(J$234*J$246)</f>
        <v>-0.102801812266406</v>
      </c>
    </row>
    <row r="476" customFormat="false" ht="12" hidden="false" customHeight="false" outlineLevel="0" collapsed="false">
      <c r="A476" s="4" t="n">
        <v>0.00556</v>
      </c>
      <c r="B476" s="18" t="n">
        <v>8.22587013244629</v>
      </c>
      <c r="C476" s="18" t="n">
        <f aca="false">0.005*ABS(B476)+2*$C$1106</f>
        <v>0.431754350662231</v>
      </c>
      <c r="D476" s="7" t="n">
        <v>-0.102019309997559</v>
      </c>
      <c r="E476" s="7" t="n">
        <f aca="false">0.005*ABS(D476)+2*$E$1106</f>
        <v>0.0395725965499878</v>
      </c>
      <c r="F476" s="18" t="n">
        <f aca="false">L$219+(L$203-L$219)*EXP(-J$240*A476)*(COS(J$246*A476)+(J$240/J$246)*SIN(J$246*A476))</f>
        <v>8.15484932709627</v>
      </c>
      <c r="G476" s="7" t="n">
        <f aca="false">J$222*(L$219-L$203)*EXP(-J$240*A476)*SIN(J$246*A476)/(J$234*J$246)</f>
        <v>-0.101265729230779</v>
      </c>
    </row>
    <row r="477" customFormat="false" ht="12" hidden="false" customHeight="false" outlineLevel="0" collapsed="false">
      <c r="A477" s="4" t="n">
        <v>0.00558</v>
      </c>
      <c r="B477" s="18" t="n">
        <v>8.22587013244629</v>
      </c>
      <c r="C477" s="18" t="n">
        <f aca="false">0.005*ABS(B477)+2*$C$1106</f>
        <v>0.431754350662231</v>
      </c>
      <c r="D477" s="7" t="n">
        <v>-0.102019309997559</v>
      </c>
      <c r="E477" s="7" t="n">
        <f aca="false">0.005*ABS(D477)+2*$E$1106</f>
        <v>0.0395725965499878</v>
      </c>
      <c r="F477" s="18" t="n">
        <f aca="false">L$219+(L$203-L$219)*EXP(-J$240*A477)*(COS(J$246*A477)+(J$240/J$246)*SIN(J$246*A477))</f>
        <v>8.05743117336701</v>
      </c>
      <c r="G477" s="7" t="n">
        <f aca="false">J$222*(L$219-L$203)*EXP(-J$240*A477)*SIN(J$246*A477)/(J$234*J$246)</f>
        <v>-0.09935420993234</v>
      </c>
    </row>
    <row r="478" customFormat="false" ht="12" hidden="false" customHeight="false" outlineLevel="0" collapsed="false">
      <c r="A478" s="4" t="n">
        <v>0.0056</v>
      </c>
      <c r="B478" s="18" t="n">
        <v>8.03055763244629</v>
      </c>
      <c r="C478" s="18" t="n">
        <f aca="false">0.005*ABS(B478)+2*$C$1106</f>
        <v>0.430777788162231</v>
      </c>
      <c r="D478" s="7" t="n">
        <v>-0.0824880599975586</v>
      </c>
      <c r="E478" s="7" t="n">
        <f aca="false">0.005*ABS(D478)+2*$E$1106</f>
        <v>0.0394749402999878</v>
      </c>
      <c r="F478" s="18" t="n">
        <f aca="false">L$219+(L$203-L$219)*EXP(-J$240*A478)*(COS(J$246*A478)+(J$240/J$246)*SIN(J$246*A478))</f>
        <v>7.96204556649746</v>
      </c>
      <c r="G478" s="7" t="n">
        <f aca="false">J$222*(L$219-L$203)*EXP(-J$240*A478)*SIN(J$246*A478)/(J$234*J$246)</f>
        <v>-0.0970810913443141</v>
      </c>
    </row>
    <row r="479" customFormat="false" ht="12" hidden="false" customHeight="false" outlineLevel="0" collapsed="false">
      <c r="A479" s="4" t="n">
        <v>0.00562</v>
      </c>
      <c r="B479" s="18" t="n">
        <v>8.03055763244629</v>
      </c>
      <c r="C479" s="18" t="n">
        <f aca="false">0.005*ABS(B479)+2*$C$1106</f>
        <v>0.430777788162231</v>
      </c>
      <c r="D479" s="7" t="n">
        <v>-0.0824880599975586</v>
      </c>
      <c r="E479" s="7" t="n">
        <f aca="false">0.005*ABS(D479)+2*$E$1106</f>
        <v>0.0394749402999878</v>
      </c>
      <c r="F479" s="18" t="n">
        <f aca="false">L$219+(L$203-L$219)*EXP(-J$240*A479)*(COS(J$246*A479)+(J$240/J$246)*SIN(J$246*A479))</f>
        <v>7.86903636768428</v>
      </c>
      <c r="G479" s="7" t="n">
        <f aca="false">J$222*(L$219-L$203)*EXP(-J$240*A479)*SIN(J$246*A479)/(J$234*J$246)</f>
        <v>-0.0944614116490466</v>
      </c>
    </row>
    <row r="480" customFormat="false" ht="12" hidden="false" customHeight="false" outlineLevel="0" collapsed="false">
      <c r="A480" s="4" t="n">
        <v>0.00564</v>
      </c>
      <c r="B480" s="18" t="n">
        <v>8.03055763244629</v>
      </c>
      <c r="C480" s="18" t="n">
        <f aca="false">0.005*ABS(B480)+2*$C$1106</f>
        <v>0.430777788162231</v>
      </c>
      <c r="D480" s="7" t="n">
        <v>-0.102019309997559</v>
      </c>
      <c r="E480" s="7" t="n">
        <f aca="false">0.005*ABS(D480)+2*$E$1106</f>
        <v>0.0395725965499878</v>
      </c>
      <c r="F480" s="18" t="n">
        <f aca="false">L$219+(L$203-L$219)*EXP(-J$240*A480)*(COS(J$246*A480)+(J$240/J$246)*SIN(J$246*A480))</f>
        <v>7.77873228690867</v>
      </c>
      <c r="G480" s="7" t="n">
        <f aca="false">J$222*(L$219-L$203)*EXP(-J$240*A480)*SIN(J$246*A480)/(J$234*J$246)</f>
        <v>-0.0915113306289332</v>
      </c>
    </row>
    <row r="481" customFormat="false" ht="12" hidden="false" customHeight="false" outlineLevel="0" collapsed="false">
      <c r="A481" s="4" t="n">
        <v>0.00566</v>
      </c>
      <c r="B481" s="18" t="n">
        <v>8.03055763244629</v>
      </c>
      <c r="C481" s="18" t="n">
        <f aca="false">0.005*ABS(B481)+2*$C$1106</f>
        <v>0.430777788162231</v>
      </c>
      <c r="D481" s="7" t="n">
        <v>-0.0824880599975586</v>
      </c>
      <c r="E481" s="7" t="n">
        <f aca="false">0.005*ABS(D481)+2*$E$1106</f>
        <v>0.0394749402999878</v>
      </c>
      <c r="F481" s="18" t="n">
        <f aca="false">L$219+(L$203-L$219)*EXP(-J$240*A481)*(COS(J$246*A481)+(J$240/J$246)*SIN(J$246*A481))</f>
        <v>7.69144583392423</v>
      </c>
      <c r="G481" s="7" t="n">
        <f aca="false">J$222*(L$219-L$203)*EXP(-J$240*A481)*SIN(J$246*A481)/(J$234*J$246)</f>
        <v>-0.0882480469438343</v>
      </c>
    </row>
    <row r="482" customFormat="false" ht="12" hidden="false" customHeight="false" outlineLevel="0" collapsed="false">
      <c r="A482" s="4" t="n">
        <v>0.00568</v>
      </c>
      <c r="B482" s="18" t="n">
        <v>8.03055763244629</v>
      </c>
      <c r="C482" s="18" t="n">
        <f aca="false">0.005*ABS(B482)+2*$C$1106</f>
        <v>0.430777788162231</v>
      </c>
      <c r="D482" s="7" t="n">
        <v>-0.0824880599975586</v>
      </c>
      <c r="E482" s="7" t="n">
        <f aca="false">0.005*ABS(D482)+2*$E$1106</f>
        <v>0.0394749402999878</v>
      </c>
      <c r="F482" s="18" t="n">
        <f aca="false">L$219+(L$203-L$219)*EXP(-J$240*A482)*(COS(J$246*A482)+(J$240/J$246)*SIN(J$246*A482))</f>
        <v>7.60747235091604</v>
      </c>
      <c r="G482" s="7" t="n">
        <f aca="false">J$222*(L$219-L$203)*EXP(-J$240*A482)*SIN(J$246*A482)/(J$234*J$246)</f>
        <v>-0.0846897126745732</v>
      </c>
    </row>
    <row r="483" customFormat="false" ht="12" hidden="false" customHeight="false" outlineLevel="0" collapsed="false">
      <c r="A483" s="4" t="n">
        <v>0.0057</v>
      </c>
      <c r="B483" s="18" t="n">
        <v>7.83524513244629</v>
      </c>
      <c r="C483" s="18" t="n">
        <f aca="false">0.005*ABS(B483)+2*$C$1106</f>
        <v>0.429801225662231</v>
      </c>
      <c r="D483" s="7" t="n">
        <v>-0.0824880599975586</v>
      </c>
      <c r="E483" s="7" t="n">
        <f aca="false">0.005*ABS(D483)+2*$E$1106</f>
        <v>0.0394749402999878</v>
      </c>
      <c r="F483" s="18" t="n">
        <f aca="false">L$219+(L$203-L$219)*EXP(-J$240*A483)*(COS(J$246*A483)+(J$240/J$246)*SIN(J$246*A483))</f>
        <v>7.52708912929931</v>
      </c>
      <c r="G483" s="7" t="n">
        <f aca="false">J$222*(L$219-L$203)*EXP(-J$240*A483)*SIN(J$246*A483)/(J$234*J$246)</f>
        <v>-0.0808553455166163</v>
      </c>
    </row>
    <row r="484" customFormat="false" ht="12" hidden="false" customHeight="false" outlineLevel="0" collapsed="false">
      <c r="A484" s="4" t="n">
        <v>0.00572</v>
      </c>
      <c r="B484" s="18" t="n">
        <v>7.83524513244629</v>
      </c>
      <c r="C484" s="18" t="n">
        <f aca="false">0.005*ABS(B484)+2*$C$1106</f>
        <v>0.429801225662231</v>
      </c>
      <c r="D484" s="7" t="n">
        <v>-0.0824880599975586</v>
      </c>
      <c r="E484" s="7" t="n">
        <f aca="false">0.005*ABS(D484)+2*$E$1106</f>
        <v>0.0394749402999878</v>
      </c>
      <c r="F484" s="18" t="n">
        <f aca="false">L$219+(L$203-L$219)*EXP(-J$240*A484)*(COS(J$246*A484)+(J$240/J$246)*SIN(J$246*A484))</f>
        <v>7.45055461275083</v>
      </c>
      <c r="G484" s="7" t="n">
        <f aca="false">J$222*(L$219-L$203)*EXP(-J$240*A484)*SIN(J$246*A484)/(J$234*J$246)</f>
        <v>-0.0767647390109079</v>
      </c>
    </row>
    <row r="485" customFormat="false" ht="12" hidden="false" customHeight="false" outlineLevel="0" collapsed="false">
      <c r="A485" s="4" t="n">
        <v>0.00574</v>
      </c>
      <c r="B485" s="18" t="n">
        <v>7.63993263244629</v>
      </c>
      <c r="C485" s="18" t="n">
        <f aca="false">0.005*ABS(B485)+2*$C$1106</f>
        <v>0.428824663162231</v>
      </c>
      <c r="D485" s="7" t="n">
        <v>-0.0824880599975586</v>
      </c>
      <c r="E485" s="7" t="n">
        <f aca="false">0.005*ABS(D485)+2*$E$1106</f>
        <v>0.0394749402999878</v>
      </c>
      <c r="F485" s="18" t="n">
        <f aca="false">L$219+(L$203-L$219)*EXP(-J$240*A485)*(COS(J$246*A485)+(J$240/J$246)*SIN(J$246*A485))</f>
        <v>7.37810768819094</v>
      </c>
      <c r="G485" s="7" t="n">
        <f aca="false">J$222*(L$219-L$203)*EXP(-J$240*A485)*SIN(J$246*A485)/(J$234*J$246)</f>
        <v>-0.0724383712001732</v>
      </c>
    </row>
    <row r="486" customFormat="false" ht="12" hidden="false" customHeight="false" outlineLevel="0" collapsed="false">
      <c r="A486" s="4" t="n">
        <v>0.00576</v>
      </c>
      <c r="B486" s="18" t="n">
        <v>7.63993263244629</v>
      </c>
      <c r="C486" s="18" t="n">
        <f aca="false">0.005*ABS(B486)+2*$C$1106</f>
        <v>0.428824663162231</v>
      </c>
      <c r="D486" s="7" t="n">
        <v>-0.0824880599975586</v>
      </c>
      <c r="E486" s="7" t="n">
        <f aca="false">0.005*ABS(D486)+2*$E$1106</f>
        <v>0.0394749402999878</v>
      </c>
      <c r="F486" s="18" t="n">
        <f aca="false">L$219+(L$203-L$219)*EXP(-J$240*A486)*(COS(J$246*A486)+(J$240/J$246)*SIN(J$246*A486))</f>
        <v>7.30996706605591</v>
      </c>
      <c r="G486" s="7" t="n">
        <f aca="false">J$222*(L$219-L$203)*EXP(-J$240*A486)*SIN(J$246*A486)/(J$234*J$246)</f>
        <v>-0.0678973120987381</v>
      </c>
    </row>
    <row r="487" customFormat="false" ht="12" hidden="false" customHeight="false" outlineLevel="0" collapsed="false">
      <c r="A487" s="4" t="n">
        <v>0.00578</v>
      </c>
      <c r="B487" s="18" t="n">
        <v>7.63993263244629</v>
      </c>
      <c r="C487" s="18" t="n">
        <f aca="false">0.005*ABS(B487)+2*$C$1106</f>
        <v>0.428824663162231</v>
      </c>
      <c r="D487" s="7" t="n">
        <v>-0.0629568099975586</v>
      </c>
      <c r="E487" s="7" t="n">
        <f aca="false">0.005*ABS(D487)+2*$E$1106</f>
        <v>0.0393772840499878</v>
      </c>
      <c r="F487" s="18" t="n">
        <f aca="false">L$219+(L$203-L$219)*EXP(-J$240*A487)*(COS(J$246*A487)+(J$240/J$246)*SIN(J$246*A487))</f>
        <v>7.24633075082503</v>
      </c>
      <c r="G487" s="7" t="n">
        <f aca="false">J$222*(L$219-L$203)*EXP(-J$240*A487)*SIN(J$246*A487)/(J$234*J$246)</f>
        <v>-0.0631631303621487</v>
      </c>
    </row>
    <row r="488" customFormat="false" ht="12" hidden="false" customHeight="false" outlineLevel="0" collapsed="false">
      <c r="A488" s="4" t="n">
        <v>0.0058</v>
      </c>
      <c r="B488" s="18" t="n">
        <v>7.44462013244629</v>
      </c>
      <c r="C488" s="18" t="n">
        <f aca="false">0.005*ABS(B488)+2*$C$1106</f>
        <v>0.427848100662231</v>
      </c>
      <c r="D488" s="7" t="n">
        <v>-0.0824880599975586</v>
      </c>
      <c r="E488" s="7" t="n">
        <f aca="false">0.005*ABS(D488)+2*$E$1106</f>
        <v>0.0394749402999878</v>
      </c>
      <c r="F488" s="18" t="n">
        <f aca="false">L$219+(L$203-L$219)*EXP(-J$240*A488)*(COS(J$246*A488)+(J$240/J$246)*SIN(J$246*A488))</f>
        <v>7.18737560239312</v>
      </c>
      <c r="G488" s="7" t="n">
        <f aca="false">J$222*(L$219-L$203)*EXP(-J$240*A488)*SIN(J$246*A488)/(J$234*J$246)</f>
        <v>-0.0582577995395908</v>
      </c>
    </row>
    <row r="489" customFormat="false" ht="12" hidden="false" customHeight="false" outlineLevel="0" collapsed="false">
      <c r="A489" s="4" t="n">
        <v>0.00582</v>
      </c>
      <c r="B489" s="18" t="n">
        <v>7.44462013244629</v>
      </c>
      <c r="C489" s="18" t="n">
        <f aca="false">0.005*ABS(B489)+2*$C$1106</f>
        <v>0.427848100662231</v>
      </c>
      <c r="D489" s="7" t="n">
        <v>-0.0824880599975586</v>
      </c>
      <c r="E489" s="7" t="n">
        <f aca="false">0.005*ABS(D489)+2*$E$1106</f>
        <v>0.0394749402999878</v>
      </c>
      <c r="F489" s="18" t="n">
        <f aca="false">L$219+(L$203-L$219)*EXP(-J$240*A489)*(COS(J$246*A489)+(J$240/J$246)*SIN(J$246*A489))</f>
        <v>7.13325698850932</v>
      </c>
      <c r="G489" s="7" t="n">
        <f aca="false">J$222*(L$219-L$203)*EXP(-J$240*A489)*SIN(J$246*A489)/(J$234*J$246)</f>
        <v>-0.0532036042873698</v>
      </c>
    </row>
    <row r="490" customFormat="false" ht="12" hidden="false" customHeight="false" outlineLevel="0" collapsed="false">
      <c r="A490" s="4" t="n">
        <v>0.00584</v>
      </c>
      <c r="B490" s="18" t="n">
        <v>7.44462013244629</v>
      </c>
      <c r="C490" s="18" t="n">
        <f aca="false">0.005*ABS(B490)+2*$C$1106</f>
        <v>0.427848100662231</v>
      </c>
      <c r="D490" s="7" t="n">
        <v>-0.0629568099975586</v>
      </c>
      <c r="E490" s="7" t="n">
        <f aca="false">0.005*ABS(D490)+2*$E$1106</f>
        <v>0.0393772840499878</v>
      </c>
      <c r="F490" s="18" t="n">
        <f aca="false">L$219+(L$203-L$219)*EXP(-J$240*A490)*(COS(J$246*A490)+(J$240/J$246)*SIN(J$246*A490))</f>
        <v>7.0841085281389</v>
      </c>
      <c r="G490" s="7" t="n">
        <f aca="false">J$222*(L$219-L$203)*EXP(-J$240*A490)*SIN(J$246*A490)/(J$234*J$246)</f>
        <v>-0.0480230469155531</v>
      </c>
    </row>
    <row r="491" customFormat="false" ht="12" hidden="false" customHeight="false" outlineLevel="0" collapsed="false">
      <c r="A491" s="4" t="n">
        <v>0.00586</v>
      </c>
      <c r="B491" s="18" t="n">
        <v>7.44462013244629</v>
      </c>
      <c r="C491" s="18" t="n">
        <f aca="false">0.005*ABS(B491)+2*$C$1106</f>
        <v>0.427848100662231</v>
      </c>
      <c r="D491" s="7" t="n">
        <v>-0.0629568099975586</v>
      </c>
      <c r="E491" s="7" t="n">
        <f aca="false">0.005*ABS(D491)+2*$E$1106</f>
        <v>0.0393772840499878</v>
      </c>
      <c r="F491" s="18" t="n">
        <f aca="false">L$219+(L$203-L$219)*EXP(-J$240*A491)*(COS(J$246*A491)+(J$240/J$246)*SIN(J$246*A491))</f>
        <v>7.04004192524688</v>
      </c>
      <c r="G491" s="7" t="n">
        <f aca="false">J$222*(L$219-L$203)*EXP(-J$240*A491)*SIN(J$246*A491)/(J$234*J$246)</f>
        <v>-0.0427387546323414</v>
      </c>
    </row>
    <row r="492" customFormat="false" ht="12" hidden="false" customHeight="false" outlineLevel="0" collapsed="false">
      <c r="A492" s="4" t="n">
        <v>0.00588</v>
      </c>
      <c r="B492" s="18" t="n">
        <v>7.24930763244629</v>
      </c>
      <c r="C492" s="18" t="n">
        <f aca="false">0.005*ABS(B492)+2*$C$1106</f>
        <v>0.426871538162231</v>
      </c>
      <c r="D492" s="7" t="n">
        <v>-0.0434255599975586</v>
      </c>
      <c r="E492" s="7" t="n">
        <f aca="false">0.005*ABS(D492)+2*$E$1106</f>
        <v>0.0392796277999878</v>
      </c>
      <c r="F492" s="18" t="n">
        <f aca="false">L$219+(L$203-L$219)*EXP(-J$240*A492)*(COS(J$246*A492)+(J$240/J$246)*SIN(J$246*A492))</f>
        <v>7.00114689215272</v>
      </c>
      <c r="G492" s="7" t="n">
        <f aca="false">J$222*(L$219-L$203)*EXP(-J$240*A492)*SIN(J$246*A492)/(J$234*J$246)</f>
        <v>-0.0373733878419098</v>
      </c>
    </row>
    <row r="493" customFormat="false" ht="12" hidden="false" customHeight="false" outlineLevel="0" collapsed="false">
      <c r="A493" s="4" t="n">
        <v>0.0059</v>
      </c>
      <c r="B493" s="18" t="n">
        <v>7.24930763244629</v>
      </c>
      <c r="C493" s="18" t="n">
        <f aca="false">0.005*ABS(B493)+2*$C$1106</f>
        <v>0.426871538162231</v>
      </c>
      <c r="D493" s="7" t="n">
        <v>-0.0434255599975586</v>
      </c>
      <c r="E493" s="7" t="n">
        <f aca="false">0.005*ABS(D493)+2*$E$1106</f>
        <v>0.0392796277999878</v>
      </c>
      <c r="F493" s="18" t="n">
        <f aca="false">L$219+(L$203-L$219)*EXP(-J$240*A493)*(COS(J$246*A493)+(J$240/J$246)*SIN(J$246*A493))</f>
        <v>6.96749116126457</v>
      </c>
      <c r="G493" s="7" t="n">
        <f aca="false">J$222*(L$219-L$203)*EXP(-J$240*A493)*SIN(J$246*A493)/(J$234*J$246)</f>
        <v>-0.0319495498413065</v>
      </c>
    </row>
    <row r="494" customFormat="false" ht="12" hidden="false" customHeight="false" outlineLevel="0" collapsed="false">
      <c r="A494" s="4" t="n">
        <v>0.00592</v>
      </c>
      <c r="B494" s="18" t="n">
        <v>7.24930763244629</v>
      </c>
      <c r="C494" s="18" t="n">
        <f aca="false">0.005*ABS(B494)+2*$C$1106</f>
        <v>0.426871538162231</v>
      </c>
      <c r="D494" s="7" t="n">
        <v>-0.0434255599975586</v>
      </c>
      <c r="E494" s="7" t="n">
        <f aca="false">0.005*ABS(D494)+2*$E$1106</f>
        <v>0.0392796277999878</v>
      </c>
      <c r="F494" s="18" t="n">
        <f aca="false">L$219+(L$203-L$219)*EXP(-J$240*A494)*(COS(J$246*A494)+(J$240/J$246)*SIN(J$246*A494))</f>
        <v>6.9391205836715</v>
      </c>
      <c r="G494" s="7" t="n">
        <f aca="false">J$222*(L$219-L$203)*EXP(-J$240*A494)*SIN(J$246*A494)/(J$234*J$246)</f>
        <v>-0.0264896982507372</v>
      </c>
    </row>
    <row r="495" customFormat="false" ht="12" hidden="false" customHeight="false" outlineLevel="0" collapsed="false">
      <c r="A495" s="4" t="n">
        <v>0.00594</v>
      </c>
      <c r="B495" s="18" t="n">
        <v>7.05399513244629</v>
      </c>
      <c r="C495" s="18" t="n">
        <f aca="false">0.005*ABS(B495)+2*$C$1106</f>
        <v>0.425894975662231</v>
      </c>
      <c r="D495" s="7" t="n">
        <v>-0.0238943099975586</v>
      </c>
      <c r="E495" s="7" t="n">
        <f aca="false">0.005*ABS(D495)+2*$E$1106</f>
        <v>0.0391819715499878</v>
      </c>
      <c r="F495" s="18" t="n">
        <f aca="false">L$219+(L$203-L$219)*EXP(-J$240*A495)*(COS(J$246*A495)+(J$240/J$246)*SIN(J$246*A495))</f>
        <v>6.91605931275368</v>
      </c>
      <c r="G495" s="7" t="n">
        <f aca="false">J$222*(L$219-L$203)*EXP(-J$240*A495)*SIN(J$246*A495)/(J$234*J$246)</f>
        <v>-0.0210160584990789</v>
      </c>
    </row>
    <row r="496" customFormat="false" ht="12" hidden="false" customHeight="false" outlineLevel="0" collapsed="false">
      <c r="A496" s="4" t="n">
        <v>0.00596</v>
      </c>
      <c r="B496" s="18" t="n">
        <v>7.24930763244629</v>
      </c>
      <c r="C496" s="18" t="n">
        <f aca="false">0.005*ABS(B496)+2*$C$1106</f>
        <v>0.426871538162231</v>
      </c>
      <c r="D496" s="7" t="n">
        <v>-0.0434255599975586</v>
      </c>
      <c r="E496" s="7" t="n">
        <f aca="false">0.005*ABS(D496)+2*$E$1106</f>
        <v>0.0392796277999878</v>
      </c>
      <c r="F496" s="18" t="n">
        <f aca="false">L$219+(L$203-L$219)*EXP(-J$240*A496)*(COS(J$246*A496)+(J$240/J$246)*SIN(J$246*A496))</f>
        <v>6.8983100706641</v>
      </c>
      <c r="G496" s="7" t="n">
        <f aca="false">J$222*(L$219-L$203)*EXP(-J$240*A496)*SIN(J$246*A496)/(J$234*J$246)</f>
        <v>-0.0155505396729787</v>
      </c>
    </row>
    <row r="497" customFormat="false" ht="12" hidden="false" customHeight="false" outlineLevel="0" collapsed="false">
      <c r="A497" s="4" t="n">
        <v>0.00598</v>
      </c>
      <c r="B497" s="18" t="n">
        <v>7.05399513244629</v>
      </c>
      <c r="C497" s="18" t="n">
        <f aca="false">0.005*ABS(B497)+2*$C$1106</f>
        <v>0.425894975662231</v>
      </c>
      <c r="D497" s="7" t="n">
        <v>-0.0238943099975586</v>
      </c>
      <c r="E497" s="7" t="n">
        <f aca="false">0.005*ABS(D497)+2*$E$1106</f>
        <v>0.0391819715499878</v>
      </c>
      <c r="F497" s="18" t="n">
        <f aca="false">L$219+(L$203-L$219)*EXP(-J$240*A497)*(COS(J$246*A497)+(J$240/J$246)*SIN(J$246*A497))</f>
        <v>6.88585449524338</v>
      </c>
      <c r="G497" s="7" t="n">
        <f aca="false">J$222*(L$219-L$203)*EXP(-J$240*A497)*SIN(J$246*A497)/(J$234*J$246)</f>
        <v>-0.0101146530233758</v>
      </c>
    </row>
    <row r="498" customFormat="false" ht="12" hidden="false" customHeight="false" outlineLevel="0" collapsed="false">
      <c r="A498" s="4" t="n">
        <v>0.006</v>
      </c>
      <c r="B498" s="18" t="n">
        <v>7.24930763244629</v>
      </c>
      <c r="C498" s="18" t="n">
        <f aca="false">0.005*ABS(B498)+2*$C$1106</f>
        <v>0.426871538162231</v>
      </c>
      <c r="D498" s="7" t="n">
        <v>-0.0434255599975586</v>
      </c>
      <c r="E498" s="7" t="n">
        <f aca="false">0.005*ABS(D498)+2*$E$1106</f>
        <v>0.0392796277999878</v>
      </c>
      <c r="F498" s="18" t="n">
        <f aca="false">L$219+(L$203-L$219)*EXP(-J$240*A498)*(COS(J$246*A498)+(J$240/J$246)*SIN(J$246*A498))</f>
        <v>6.87865356465122</v>
      </c>
      <c r="G498" s="7" t="n">
        <f aca="false">J$222*(L$219-L$203)*EXP(-J$240*A498)*SIN(J$246*A498)/(J$234*J$246)</f>
        <v>-0.004729433407855</v>
      </c>
    </row>
    <row r="499" customFormat="false" ht="12" hidden="false" customHeight="false" outlineLevel="0" collapsed="false">
      <c r="A499" s="4" t="n">
        <v>0.00602</v>
      </c>
      <c r="B499" s="18" t="n">
        <v>7.05399513244629</v>
      </c>
      <c r="C499" s="18" t="n">
        <f aca="false">0.005*ABS(B499)+2*$C$1106</f>
        <v>0.425894975662231</v>
      </c>
      <c r="D499" s="7" t="n">
        <v>-0.0238943099975586</v>
      </c>
      <c r="E499" s="7" t="n">
        <f aca="false">0.005*ABS(D499)+2*$E$1106</f>
        <v>0.0391819715499878</v>
      </c>
      <c r="F499" s="18" t="n">
        <f aca="false">L$219+(L$203-L$219)*EXP(-J$240*A499)*(COS(J$246*A499)+(J$240/J$246)*SIN(J$246*A499))</f>
        <v>6.8766480967355</v>
      </c>
      <c r="G499" s="7" t="n">
        <f aca="false">J$222*(L$219-L$203)*EXP(-J$240*A499)*SIN(J$246*A499)/(J$234*J$246)</f>
        <v>0.000584636069030529</v>
      </c>
    </row>
    <row r="500" customFormat="false" ht="12" hidden="false" customHeight="false" outlineLevel="0" collapsed="false">
      <c r="A500" s="4" t="n">
        <v>0.00604</v>
      </c>
      <c r="B500" s="18" t="n">
        <v>7.05399513244629</v>
      </c>
      <c r="C500" s="18" t="n">
        <f aca="false">0.005*ABS(B500)+2*$C$1106</f>
        <v>0.425894975662231</v>
      </c>
      <c r="D500" s="7" t="n">
        <v>-0.00436305999755859</v>
      </c>
      <c r="E500" s="7" t="n">
        <f aca="false">0.005*ABS(D500)+2*$E$1106</f>
        <v>0.0390843152999878</v>
      </c>
      <c r="F500" s="18" t="n">
        <f aca="false">L$219+(L$203-L$219)*EXP(-J$240*A500)*(COS(J$246*A500)+(J$240/J$246)*SIN(J$246*A500))</f>
        <v>6.8797593199138</v>
      </c>
      <c r="G500" s="7" t="n">
        <f aca="false">J$222*(L$219-L$203)*EXP(-J$240*A500)*SIN(J$246*A500)/(J$234*J$246)</f>
        <v>0.0058076959723733</v>
      </c>
    </row>
    <row r="501" customFormat="false" ht="12" hidden="false" customHeight="false" outlineLevel="0" collapsed="false">
      <c r="A501" s="4" t="n">
        <v>0.00606</v>
      </c>
      <c r="B501" s="18" t="n">
        <v>7.05399513244629</v>
      </c>
      <c r="C501" s="18" t="n">
        <f aca="false">0.005*ABS(B501)+2*$C$1106</f>
        <v>0.425894975662231</v>
      </c>
      <c r="D501" s="7" t="n">
        <v>-0.0238943099975586</v>
      </c>
      <c r="E501" s="7" t="n">
        <f aca="false">0.005*ABS(D501)+2*$E$1106</f>
        <v>0.0391819715499878</v>
      </c>
      <c r="F501" s="18" t="n">
        <f aca="false">L$219+(L$203-L$219)*EXP(-J$240*A501)*(COS(J$246*A501)+(J$240/J$246)*SIN(J$246*A501))</f>
        <v>6.88788951211286</v>
      </c>
      <c r="G501" s="7" t="n">
        <f aca="false">J$222*(L$219-L$203)*EXP(-J$240*A501)*SIN(J$246*A501)/(J$234*J$246)</f>
        <v>0.010920578783095</v>
      </c>
    </row>
    <row r="502" customFormat="false" ht="12" hidden="false" customHeight="false" outlineLevel="0" collapsed="false">
      <c r="A502" s="11" t="n">
        <v>0.00608</v>
      </c>
      <c r="B502" s="63" t="n">
        <v>7.05399513244629</v>
      </c>
      <c r="C502" s="64" t="n">
        <f aca="false">0.005*ABS(B502)+2*$C$1106</f>
        <v>0.425894975662231</v>
      </c>
      <c r="D502" s="7" t="n">
        <v>-0.00436305999755859</v>
      </c>
      <c r="E502" s="7" t="n">
        <f aca="false">0.005*ABS(D502)+2*$E$1106</f>
        <v>0.0390843152999878</v>
      </c>
      <c r="F502" s="18" t="n">
        <f aca="false">L$219+(L$203-L$219)*EXP(-J$240*A502)*(COS(J$246*A502)+(J$240/J$246)*SIN(J$246*A502))</f>
        <v>6.90092270409932</v>
      </c>
      <c r="G502" s="7" t="n">
        <f aca="false">J$222*(L$219-L$203)*EXP(-J$240*A502)*SIN(J$246*A502)/(J$234*J$246)</f>
        <v>0.0159048732646591</v>
      </c>
    </row>
    <row r="503" customFormat="false" ht="12" hidden="false" customHeight="false" outlineLevel="0" collapsed="false">
      <c r="A503" s="4" t="n">
        <v>0.0061</v>
      </c>
      <c r="B503" s="18" t="n">
        <v>7.05399513244629</v>
      </c>
      <c r="C503" s="18" t="n">
        <f aca="false">0.005*ABS(B503)+2*$C$1106</f>
        <v>0.425894975662231</v>
      </c>
      <c r="D503" s="7" t="n">
        <v>-0.00436305999755859</v>
      </c>
      <c r="E503" s="7" t="n">
        <f aca="false">0.005*ABS(D503)+2*$E$1106</f>
        <v>0.0390843152999878</v>
      </c>
      <c r="F503" s="18" t="n">
        <f aca="false">L$219+(L$203-L$219)*EXP(-J$240*A503)*(COS(J$246*A503)+(J$240/J$246)*SIN(J$246*A503))</f>
        <v>6.91872544334152</v>
      </c>
      <c r="G503" s="7" t="n">
        <f aca="false">J$222*(L$219-L$203)*EXP(-J$240*A503)*SIN(J$246*A503)/(J$234*J$246)</f>
        <v>0.0207429847601391</v>
      </c>
    </row>
    <row r="504" customFormat="false" ht="12" hidden="false" customHeight="false" outlineLevel="0" collapsed="false">
      <c r="A504" s="11" t="n">
        <v>0.00612</v>
      </c>
      <c r="B504" s="18" t="n">
        <v>7.05399513244629</v>
      </c>
      <c r="C504" s="18" t="n">
        <f aca="false">0.005*ABS(B504)+2*$C$1106</f>
        <v>0.425894975662231</v>
      </c>
      <c r="D504" s="46" t="n">
        <v>-0.00436305999755859</v>
      </c>
      <c r="E504" s="47" t="n">
        <f aca="false">0.005*ABS(D504)+2*$E$1106</f>
        <v>0.0390843152999878</v>
      </c>
      <c r="F504" s="18" t="n">
        <f aca="false">L$219+(L$203-L$219)*EXP(-J$240*A504)*(COS(J$246*A504)+(J$240/J$246)*SIN(J$246*A504))</f>
        <v>6.94114761436663</v>
      </c>
      <c r="G504" s="7" t="n">
        <f aca="false">J$222*(L$219-L$203)*EXP(-J$240*A504)*SIN(J$246*A504)/(J$234*J$246)</f>
        <v>0.0254181912487501</v>
      </c>
    </row>
    <row r="505" customFormat="false" ht="12" hidden="false" customHeight="false" outlineLevel="0" collapsed="false">
      <c r="A505" s="4" t="n">
        <v>0.00614</v>
      </c>
      <c r="B505" s="18" t="n">
        <v>7.05399513244629</v>
      </c>
      <c r="C505" s="18" t="n">
        <f aca="false">0.005*ABS(B505)+2*$C$1106</f>
        <v>0.425894975662231</v>
      </c>
      <c r="D505" s="7" t="n">
        <v>-0.00436305999755859</v>
      </c>
      <c r="E505" s="7" t="n">
        <f aca="false">0.005*ABS(D505)+2*$E$1106</f>
        <v>0.0390843152999878</v>
      </c>
      <c r="F505" s="18" t="n">
        <f aca="false">L$219+(L$203-L$219)*EXP(-J$240*A505)*(COS(J$246*A505)+(J$240/J$246)*SIN(J$246*A505))</f>
        <v>6.9680233114211</v>
      </c>
      <c r="G505" s="7" t="n">
        <f aca="false">J$222*(L$219-L$203)*EXP(-J$240*A505)*SIN(J$246*A505)/(J$234*J$246)</f>
        <v>0.0299146950105959</v>
      </c>
    </row>
    <row r="506" customFormat="false" ht="12" hidden="false" customHeight="false" outlineLevel="0" collapsed="false">
      <c r="A506" s="4" t="n">
        <v>0.00616</v>
      </c>
      <c r="B506" s="18" t="n">
        <v>7.05399513244629</v>
      </c>
      <c r="C506" s="18" t="n">
        <f aca="false">0.005*ABS(B506)+2*$C$1106</f>
        <v>0.425894975662231</v>
      </c>
      <c r="D506" s="7" t="n">
        <v>-0.00436305999755859</v>
      </c>
      <c r="E506" s="7" t="n">
        <f aca="false">0.005*ABS(D506)+2*$E$1106</f>
        <v>0.0390843152999878</v>
      </c>
      <c r="F506" s="18" t="n">
        <f aca="false">L$219+(L$203-L$219)*EXP(-J$240*A506)*(COS(J$246*A506)+(J$240/J$246)*SIN(J$246*A506))</f>
        <v>6.99917175910526</v>
      </c>
      <c r="G506" s="7" t="n">
        <f aca="false">J$222*(L$219-L$203)*EXP(-J$240*A506)*SIN(J$246*A506)/(J$234*J$246)</f>
        <v>0.034217669768322</v>
      </c>
    </row>
    <row r="507" customFormat="false" ht="12" hidden="false" customHeight="false" outlineLevel="0" collapsed="false">
      <c r="A507" s="4" t="n">
        <v>0.00618</v>
      </c>
      <c r="B507" s="18" t="n">
        <v>7.05399513244629</v>
      </c>
      <c r="C507" s="18" t="n">
        <f aca="false">0.005*ABS(B507)+2*$C$1106</f>
        <v>0.425894975662231</v>
      </c>
      <c r="D507" s="7" t="n">
        <v>0.0151681900024414</v>
      </c>
      <c r="E507" s="7" t="n">
        <f aca="false">0.005*ABS(D507)+2*$E$1106</f>
        <v>0.0391383409500122</v>
      </c>
      <c r="F507" s="18" t="n">
        <f aca="false">L$219+(L$203-L$219)*EXP(-J$240*A507)*(COS(J$246*A507)+(J$240/J$246)*SIN(J$246*A507))</f>
        <v>7.03439827653488</v>
      </c>
      <c r="G507" s="7" t="n">
        <f aca="false">J$222*(L$219-L$203)*EXP(-J$240*A507)*SIN(J$246*A507)/(J$234*J$246)</f>
        <v>0.0383133031944384</v>
      </c>
    </row>
    <row r="508" customFormat="false" ht="12" hidden="false" customHeight="false" outlineLevel="0" collapsed="false">
      <c r="A508" s="4" t="n">
        <v>0.0062</v>
      </c>
      <c r="B508" s="18" t="n">
        <v>7.24930763244629</v>
      </c>
      <c r="C508" s="18" t="n">
        <f aca="false">0.005*ABS(B508)+2*$C$1106</f>
        <v>0.426871538162231</v>
      </c>
      <c r="D508" s="7" t="n">
        <v>0.0151681900024414</v>
      </c>
      <c r="E508" s="7" t="n">
        <f aca="false">0.005*ABS(D508)+2*$E$1106</f>
        <v>0.0391383409500122</v>
      </c>
      <c r="F508" s="18" t="n">
        <f aca="false">L$219+(L$203-L$219)*EXP(-J$240*A508)*(COS(J$246*A508)+(J$240/J$246)*SIN(J$246*A508))</f>
        <v>7.07349528048484</v>
      </c>
      <c r="G508" s="7" t="n">
        <f aca="false">J$222*(L$219-L$203)*EXP(-J$240*A508)*SIN(J$246*A508)/(J$234*J$246)</f>
        <v>0.0421888346933254</v>
      </c>
    </row>
    <row r="509" customFormat="false" ht="12" hidden="false" customHeight="false" outlineLevel="0" collapsed="false">
      <c r="A509" s="4" t="n">
        <v>0.00622</v>
      </c>
      <c r="B509" s="18" t="n">
        <v>7.24930763244629</v>
      </c>
      <c r="C509" s="18" t="n">
        <f aca="false">0.005*ABS(B509)+2*$C$1106</f>
        <v>0.426871538162231</v>
      </c>
      <c r="D509" s="7" t="n">
        <v>0.0151681900024414</v>
      </c>
      <c r="E509" s="7" t="n">
        <f aca="false">0.005*ABS(D509)+2*$E$1106</f>
        <v>0.0391383409500122</v>
      </c>
      <c r="F509" s="18" t="n">
        <f aca="false">L$219+(L$203-L$219)*EXP(-J$240*A509)*(COS(J$246*A509)+(J$240/J$246)*SIN(J$246*A509))</f>
        <v>7.11624332289096</v>
      </c>
      <c r="G509" s="7" t="n">
        <f aca="false">J$222*(L$219-L$203)*EXP(-J$240*A509)*SIN(J$246*A509)/(J$234*J$246)</f>
        <v>0.0458325883871377</v>
      </c>
    </row>
    <row r="510" customFormat="false" ht="12" hidden="false" customHeight="false" outlineLevel="0" collapsed="false">
      <c r="A510" s="4" t="n">
        <v>0.00624</v>
      </c>
      <c r="B510" s="18" t="n">
        <v>7.24930763244629</v>
      </c>
      <c r="C510" s="18" t="n">
        <f aca="false">0.005*ABS(B510)+2*$C$1106</f>
        <v>0.426871538162231</v>
      </c>
      <c r="D510" s="7" t="n">
        <v>0.0151681900024414</v>
      </c>
      <c r="E510" s="7" t="n">
        <f aca="false">0.005*ABS(D510)+2*$E$1106</f>
        <v>0.0391383409500122</v>
      </c>
      <c r="F510" s="18" t="n">
        <f aca="false">L$219+(L$203-L$219)*EXP(-J$240*A510)*(COS(J$246*A510)+(J$240/J$246)*SIN(J$246*A510))</f>
        <v>7.1624121580275</v>
      </c>
      <c r="G510" s="7" t="n">
        <f aca="false">J$222*(L$219-L$203)*EXP(-J$240*A510)*SIN(J$246*A510)/(J$234*J$246)</f>
        <v>0.0492340012550132</v>
      </c>
    </row>
    <row r="511" customFormat="false" ht="12" hidden="false" customHeight="false" outlineLevel="0" collapsed="false">
      <c r="A511" s="4" t="n">
        <v>0.00626</v>
      </c>
      <c r="B511" s="18" t="n">
        <v>7.24930763244629</v>
      </c>
      <c r="C511" s="18" t="n">
        <f aca="false">0.005*ABS(B511)+2*$C$1106</f>
        <v>0.426871538162231</v>
      </c>
      <c r="D511" s="7" t="n">
        <v>0.0151681900024414</v>
      </c>
      <c r="E511" s="7" t="n">
        <f aca="false">0.005*ABS(D511)+2*$E$1106</f>
        <v>0.0391383409500122</v>
      </c>
      <c r="F511" s="18" t="n">
        <f aca="false">L$219+(L$203-L$219)*EXP(-J$240*A511)*(COS(J$246*A511)+(J$240/J$246)*SIN(J$246*A511))</f>
        <v>7.21176183463845</v>
      </c>
      <c r="G511" s="7" t="n">
        <f aca="false">J$222*(L$219-L$203)*EXP(-J$240*A511)*SIN(J$246*A511)/(J$234*J$246)</f>
        <v>0.0523836463950388</v>
      </c>
    </row>
    <row r="512" customFormat="false" ht="12" hidden="false" customHeight="false" outlineLevel="0" collapsed="false">
      <c r="A512" s="4" t="n">
        <v>0.00628</v>
      </c>
      <c r="B512" s="18" t="n">
        <v>7.24930763244629</v>
      </c>
      <c r="C512" s="18" t="n">
        <f aca="false">0.005*ABS(B512)+2*$C$1106</f>
        <v>0.426871538162231</v>
      </c>
      <c r="D512" s="7" t="n">
        <v>0.0346994400024414</v>
      </c>
      <c r="E512" s="7" t="n">
        <f aca="false">0.005*ABS(D512)+2*$E$1106</f>
        <v>0.0392359972000122</v>
      </c>
      <c r="F512" s="18" t="n">
        <f aca="false">L$219+(L$203-L$219)*EXP(-J$240*A512)*(COS(J$246*A512)+(J$240/J$246)*SIN(J$246*A512))</f>
        <v>7.26404380828032</v>
      </c>
      <c r="G512" s="7" t="n">
        <f aca="false">J$222*(L$219-L$203)*EXP(-J$240*A512)*SIN(J$246*A512)/(J$234*J$246)</f>
        <v>0.0552732513982318</v>
      </c>
    </row>
    <row r="513" customFormat="false" ht="12" hidden="false" customHeight="false" outlineLevel="0" collapsed="false">
      <c r="A513" s="4" t="n">
        <v>0.0063</v>
      </c>
      <c r="B513" s="18" t="n">
        <v>7.24930763244629</v>
      </c>
      <c r="C513" s="18" t="n">
        <f aca="false">0.005*ABS(B513)+2*$C$1106</f>
        <v>0.426871538162231</v>
      </c>
      <c r="D513" s="7" t="n">
        <v>0.0346994400024414</v>
      </c>
      <c r="E513" s="7" t="n">
        <f aca="false">0.005*ABS(D513)+2*$E$1106</f>
        <v>0.0392359972000122</v>
      </c>
      <c r="F513" s="18" t="n">
        <f aca="false">L$219+(L$203-L$219)*EXP(-J$240*A513)*(COS(J$246*A513)+(J$240/J$246)*SIN(J$246*A513))</f>
        <v>7.31900206913398</v>
      </c>
      <c r="G513" s="7" t="n">
        <f aca="false">J$222*(L$219-L$203)*EXP(-J$240*A513)*SIN(J$246*A513)/(J$234*J$246)</f>
        <v>0.0578957118433611</v>
      </c>
    </row>
    <row r="514" customFormat="false" ht="12" hidden="false" customHeight="false" outlineLevel="0" collapsed="false">
      <c r="A514" s="4" t="n">
        <v>0.00632</v>
      </c>
      <c r="B514" s="18" t="n">
        <v>7.44462013244629</v>
      </c>
      <c r="C514" s="18" t="n">
        <f aca="false">0.005*ABS(B514)+2*$C$1106</f>
        <v>0.427848100662231</v>
      </c>
      <c r="D514" s="7" t="n">
        <v>0.0346994400024414</v>
      </c>
      <c r="E514" s="7" t="n">
        <f aca="false">0.005*ABS(D514)+2*$E$1106</f>
        <v>0.0392359972000122</v>
      </c>
      <c r="F514" s="18" t="n">
        <f aca="false">L$219+(L$203-L$219)*EXP(-J$240*A514)*(COS(J$246*A514)+(J$240/J$246)*SIN(J$246*A514))</f>
        <v>7.37637428056008</v>
      </c>
      <c r="G514" s="7" t="n">
        <f aca="false">J$222*(L$219-L$203)*EXP(-J$240*A514)*SIN(J$246*A514)/(J$234*J$246)</f>
        <v>0.0602450999405855</v>
      </c>
    </row>
    <row r="515" customFormat="false" ht="12" hidden="false" customHeight="false" outlineLevel="0" collapsed="false">
      <c r="A515" s="4" t="n">
        <v>0.00634</v>
      </c>
      <c r="B515" s="18" t="n">
        <v>7.44462013244629</v>
      </c>
      <c r="C515" s="18" t="n">
        <f aca="false">0.005*ABS(B515)+2*$C$1106</f>
        <v>0.427848100662231</v>
      </c>
      <c r="D515" s="7" t="n">
        <v>0.0346994400024414</v>
      </c>
      <c r="E515" s="7" t="n">
        <f aca="false">0.005*ABS(D515)+2*$E$1106</f>
        <v>0.0392359972000122</v>
      </c>
      <c r="F515" s="18" t="n">
        <f aca="false">L$219+(L$203-L$219)*EXP(-J$240*A515)*(COS(J$246*A515)+(J$240/J$246)*SIN(J$246*A515))</f>
        <v>7.43589292370966</v>
      </c>
      <c r="G515" s="7" t="n">
        <f aca="false">J$222*(L$219-L$203)*EXP(-J$240*A515)*SIN(J$246*A515)/(J$234*J$246)</f>
        <v>0.062316668370649</v>
      </c>
    </row>
    <row r="516" customFormat="false" ht="12" hidden="false" customHeight="false" outlineLevel="0" collapsed="false">
      <c r="A516" s="4" t="n">
        <v>0.00636</v>
      </c>
      <c r="B516" s="18" t="n">
        <v>7.44462013244629</v>
      </c>
      <c r="C516" s="18" t="n">
        <f aca="false">0.005*ABS(B516)+2*$C$1106</f>
        <v>0.427848100662231</v>
      </c>
      <c r="D516" s="7" t="n">
        <v>0.0346994400024414</v>
      </c>
      <c r="E516" s="7" t="n">
        <f aca="false">0.005*ABS(D516)+2*$E$1106</f>
        <v>0.0392359972000122</v>
      </c>
      <c r="F516" s="18" t="n">
        <f aca="false">L$219+(L$203-L$219)*EXP(-J$240*A516)*(COS(J$246*A516)+(J$240/J$246)*SIN(J$246*A516))</f>
        <v>7.49728644355552</v>
      </c>
      <c r="G516" s="7" t="n">
        <f aca="false">J$222*(L$219-L$203)*EXP(-J$240*A516)*SIN(J$246*A516)/(J$234*J$246)</f>
        <v>0.0641068493846141</v>
      </c>
    </row>
    <row r="517" customFormat="false" ht="12" hidden="false" customHeight="false" outlineLevel="0" collapsed="false">
      <c r="A517" s="4" t="n">
        <v>0.00638</v>
      </c>
      <c r="B517" s="18" t="n">
        <v>7.44462013244629</v>
      </c>
      <c r="C517" s="18" t="n">
        <f aca="false">0.005*ABS(B517)+2*$C$1106</f>
        <v>0.427848100662231</v>
      </c>
      <c r="D517" s="7" t="n">
        <v>0.0346994400024414</v>
      </c>
      <c r="E517" s="7" t="n">
        <f aca="false">0.005*ABS(D517)+2*$E$1106</f>
        <v>0.0392359972000122</v>
      </c>
      <c r="F517" s="18" t="n">
        <f aca="false">L$219+(L$203-L$219)*EXP(-J$240*A517)*(COS(J$246*A517)+(J$240/J$246)*SIN(J$246*A517))</f>
        <v>7.56028039178139</v>
      </c>
      <c r="G517" s="7" t="n">
        <f aca="false">J$222*(L$219-L$203)*EXP(-J$240*A517)*SIN(J$246*A517)/(J$234*J$246)</f>
        <v>0.065613249246799</v>
      </c>
    </row>
    <row r="518" customFormat="false" ht="12" hidden="false" customHeight="false" outlineLevel="0" collapsed="false">
      <c r="A518" s="4" t="n">
        <v>0.0064</v>
      </c>
      <c r="B518" s="18" t="n">
        <v>7.63993263244629</v>
      </c>
      <c r="C518" s="18" t="n">
        <f aca="false">0.005*ABS(B518)+2*$C$1106</f>
        <v>0.428824663162231</v>
      </c>
      <c r="D518" s="7" t="n">
        <v>0.0542306900024414</v>
      </c>
      <c r="E518" s="7" t="n">
        <f aca="false">0.005*ABS(D518)+2*$E$1106</f>
        <v>0.0393336534500122</v>
      </c>
      <c r="F518" s="18" t="n">
        <f aca="false">L$219+(L$203-L$219)*EXP(-J$240*A518)*(COS(J$246*A518)+(J$240/J$246)*SIN(J$246*A518))</f>
        <v>7.62459856205516</v>
      </c>
      <c r="G518" s="7" t="n">
        <f aca="false">J$222*(L$219-L$203)*EXP(-J$240*A518)*SIN(J$246*A518)/(J$234*J$246)</f>
        <v>0.0668346381206593</v>
      </c>
    </row>
    <row r="519" customFormat="false" ht="12" hidden="false" customHeight="false" outlineLevel="0" collapsed="false">
      <c r="A519" s="4" t="n">
        <v>0.00642</v>
      </c>
      <c r="B519" s="18" t="n">
        <v>7.63993263244629</v>
      </c>
      <c r="C519" s="18" t="n">
        <f aca="false">0.005*ABS(B519)+2*$C$1106</f>
        <v>0.428824663162231</v>
      </c>
      <c r="D519" s="7" t="n">
        <v>0.0542306900024414</v>
      </c>
      <c r="E519" s="7" t="n">
        <f aca="false">0.005*ABS(D519)+2*$E$1106</f>
        <v>0.0393336534500122</v>
      </c>
      <c r="F519" s="18" t="n">
        <f aca="false">L$219+(L$203-L$219)*EXP(-J$240*A519)*(COS(J$246*A519)+(J$240/J$246)*SIN(J$246*A519))</f>
        <v>7.68996411331665</v>
      </c>
      <c r="G519" s="7" t="n">
        <f aca="false">J$222*(L$219-L$203)*EXP(-J$240*A519)*SIN(J$246*A519)/(J$234*J$246)</f>
        <v>0.0677709355137237</v>
      </c>
    </row>
    <row r="520" customFormat="false" ht="12" hidden="false" customHeight="false" outlineLevel="0" collapsed="false">
      <c r="A520" s="4" t="n">
        <v>0.00644</v>
      </c>
      <c r="B520" s="18" t="n">
        <v>7.63993263244629</v>
      </c>
      <c r="C520" s="18" t="n">
        <f aca="false">0.005*ABS(B520)+2*$C$1106</f>
        <v>0.428824663162231</v>
      </c>
      <c r="D520" s="7" t="n">
        <v>0.0542306900024414</v>
      </c>
      <c r="E520" s="7" t="n">
        <f aca="false">0.005*ABS(D520)+2*$E$1106</f>
        <v>0.0393336534500122</v>
      </c>
      <c r="F520" s="18" t="n">
        <f aca="false">L$219+(L$203-L$219)*EXP(-J$240*A520)*(COS(J$246*A520)+(J$240/J$246)*SIN(J$246*A520))</f>
        <v>7.75610067683118</v>
      </c>
      <c r="G520" s="7" t="n">
        <f aca="false">J$222*(L$219-L$203)*EXP(-J$240*A520)*SIN(J$246*A520)/(J$234*J$246)</f>
        <v>0.0684231914133575</v>
      </c>
    </row>
    <row r="521" customFormat="false" ht="12" hidden="false" customHeight="false" outlineLevel="0" collapsed="false">
      <c r="A521" s="4" t="n">
        <v>0.00646</v>
      </c>
      <c r="B521" s="18" t="n">
        <v>7.63993263244629</v>
      </c>
      <c r="C521" s="18" t="n">
        <f aca="false">0.005*ABS(B521)+2*$C$1106</f>
        <v>0.428824663162231</v>
      </c>
      <c r="D521" s="7" t="n">
        <v>0.0346994400024414</v>
      </c>
      <c r="E521" s="7" t="n">
        <f aca="false">0.005*ABS(D521)+2*$E$1106</f>
        <v>0.0392359972000122</v>
      </c>
      <c r="F521" s="18" t="n">
        <f aca="false">L$219+(L$203-L$219)*EXP(-J$240*A521)*(COS(J$246*A521)+(J$240/J$246)*SIN(J$246*A521))</f>
        <v>7.82273344289523</v>
      </c>
      <c r="G521" s="7" t="n">
        <f aca="false">J$222*(L$219-L$203)*EXP(-J$240*A521)*SIN(J$246*A521)/(J$234*J$246)</f>
        <v>0.0687935632599864</v>
      </c>
    </row>
    <row r="522" customFormat="false" ht="12" hidden="false" customHeight="false" outlineLevel="0" collapsed="false">
      <c r="A522" s="4" t="n">
        <v>0.00648</v>
      </c>
      <c r="B522" s="18" t="n">
        <v>7.63993263244629</v>
      </c>
      <c r="C522" s="18" t="n">
        <f aca="false">0.005*ABS(B522)+2*$C$1106</f>
        <v>0.428824663162231</v>
      </c>
      <c r="D522" s="7" t="n">
        <v>0.0542306900024414</v>
      </c>
      <c r="E522" s="7" t="n">
        <f aca="false">0.005*ABS(D522)+2*$E$1106</f>
        <v>0.0393336534500122</v>
      </c>
      <c r="F522" s="18" t="n">
        <f aca="false">L$219+(L$203-L$219)*EXP(-J$240*A522)*(COS(J$246*A522)+(J$240/J$246)*SIN(J$246*A522))</f>
        <v>7.8895902232298</v>
      </c>
      <c r="G522" s="7" t="n">
        <f aca="false">J$222*(L$219-L$203)*EXP(-J$240*A522)*SIN(J$246*A522)/(J$234*J$246)</f>
        <v>0.0688852889184566</v>
      </c>
    </row>
    <row r="523" customFormat="false" ht="12" hidden="false" customHeight="false" outlineLevel="0" collapsed="false">
      <c r="A523" s="4" t="n">
        <v>0.0065</v>
      </c>
      <c r="B523" s="18" t="n">
        <v>7.83524513244629</v>
      </c>
      <c r="C523" s="18" t="n">
        <f aca="false">0.005*ABS(B523)+2*$C$1106</f>
        <v>0.429801225662231</v>
      </c>
      <c r="D523" s="7" t="n">
        <v>0.0346994400024414</v>
      </c>
      <c r="E523" s="7" t="n">
        <f aca="false">0.005*ABS(D523)+2*$E$1106</f>
        <v>0.0392359972000122</v>
      </c>
      <c r="F523" s="18" t="n">
        <f aca="false">L$219+(L$203-L$219)*EXP(-J$240*A523)*(COS(J$246*A523)+(J$240/J$246)*SIN(J$246*A523))</f>
        <v>7.95640248525959</v>
      </c>
      <c r="G523" s="7" t="n">
        <f aca="false">J$222*(L$219-L$203)*EXP(-J$240*A523)*SIN(J$246*A523)/(J$234*J$246)</f>
        <v>0.0687026558213746</v>
      </c>
    </row>
    <row r="524" customFormat="false" ht="12" hidden="false" customHeight="false" outlineLevel="0" collapsed="false">
      <c r="A524" s="4" t="n">
        <v>0.00652</v>
      </c>
      <c r="B524" s="18" t="n">
        <v>7.83524513244629</v>
      </c>
      <c r="C524" s="18" t="n">
        <f aca="false">0.005*ABS(B524)+2*$C$1106</f>
        <v>0.429801225662231</v>
      </c>
      <c r="D524" s="7" t="n">
        <v>0.0542306900024414</v>
      </c>
      <c r="E524" s="7" t="n">
        <f aca="false">0.005*ABS(D524)+2*$E$1106</f>
        <v>0.0393336534500122</v>
      </c>
      <c r="F524" s="18" t="n">
        <f aca="false">L$219+(L$203-L$219)*EXP(-J$240*A524)*(COS(J$246*A524)+(J$240/J$246)*SIN(J$246*A524))</f>
        <v>8.02290635465075</v>
      </c>
      <c r="G524" s="7" t="n">
        <f aca="false">J$222*(L$219-L$203)*EXP(-J$240*A524)*SIN(J$246*A524)/(J$234*J$246)</f>
        <v>0.0682509664705266</v>
      </c>
    </row>
    <row r="525" customFormat="false" ht="12" hidden="false" customHeight="false" outlineLevel="0" collapsed="false">
      <c r="A525" s="4" t="n">
        <v>0.00654</v>
      </c>
      <c r="B525" s="18" t="n">
        <v>8.03055763244629</v>
      </c>
      <c r="C525" s="18" t="n">
        <f aca="false">0.005*ABS(B525)+2*$C$1106</f>
        <v>0.430777788162231</v>
      </c>
      <c r="D525" s="7" t="n">
        <v>0.0346994400024414</v>
      </c>
      <c r="E525" s="7" t="n">
        <f aca="false">0.005*ABS(D525)+2*$E$1106</f>
        <v>0.0392359972000122</v>
      </c>
      <c r="F525" s="18" t="n">
        <f aca="false">L$219+(L$203-L$219)*EXP(-J$240*A525)*(COS(J$246*A525)+(J$240/J$246)*SIN(J$246*A525))</f>
        <v>8.08884358266641</v>
      </c>
      <c r="G525" s="7" t="n">
        <f aca="false">J$222*(L$219-L$203)*EXP(-J$240*A525)*SIN(J$246*A525)/(J$234*J$246)</f>
        <v>0.0675365004938016</v>
      </c>
    </row>
    <row r="526" customFormat="false" ht="12" hidden="false" customHeight="false" outlineLevel="0" collapsed="false">
      <c r="A526" s="4" t="n">
        <v>0.00656</v>
      </c>
      <c r="B526" s="18" t="n">
        <v>8.03055763244629</v>
      </c>
      <c r="C526" s="18" t="n">
        <f aca="false">0.005*ABS(B526)+2*$C$1106</f>
        <v>0.430777788162231</v>
      </c>
      <c r="D526" s="7" t="n">
        <v>0.0542306900024414</v>
      </c>
      <c r="E526" s="7" t="n">
        <f aca="false">0.005*ABS(D526)+2*$E$1106</f>
        <v>0.0393336534500122</v>
      </c>
      <c r="F526" s="18" t="n">
        <f aca="false">L$219+(L$203-L$219)*EXP(-J$240*A526)*(COS(J$246*A526)+(J$240/J$246)*SIN(J$246*A526))</f>
        <v>8.15396247509578</v>
      </c>
      <c r="G526" s="7" t="n">
        <f aca="false">J$222*(L$219-L$203)*EXP(-J$240*A526)*SIN(J$246*A526)/(J$234*J$246)</f>
        <v>0.0665664734653831</v>
      </c>
    </row>
    <row r="527" customFormat="false" ht="12" hidden="false" customHeight="false" outlineLevel="0" collapsed="false">
      <c r="A527" s="4" t="n">
        <v>0.00658</v>
      </c>
      <c r="B527" s="18" t="n">
        <v>8.03055763244629</v>
      </c>
      <c r="C527" s="18" t="n">
        <f aca="false">0.005*ABS(B527)+2*$C$1106</f>
        <v>0.430777788162231</v>
      </c>
      <c r="D527" s="7" t="n">
        <v>0.0542306900024414</v>
      </c>
      <c r="E527" s="7" t="n">
        <f aca="false">0.005*ABS(D527)+2*$E$1106</f>
        <v>0.0393336534500122</v>
      </c>
      <c r="F527" s="18" t="n">
        <f aca="false">L$219+(L$203-L$219)*EXP(-J$240*A527)*(COS(J$246*A527)+(J$240/J$246)*SIN(J$246*A527))</f>
        <v>8.21801877971918</v>
      </c>
      <c r="G527" s="7" t="n">
        <f aca="false">J$222*(L$219-L$203)*EXP(-J$240*A527)*SIN(J$246*A527)/(J$234*J$246)</f>
        <v>0.0653489927063307</v>
      </c>
    </row>
    <row r="528" customFormat="false" ht="12" hidden="false" customHeight="false" outlineLevel="0" collapsed="false">
      <c r="A528" s="4" t="n">
        <v>0.0066</v>
      </c>
      <c r="B528" s="18" t="n">
        <v>8.03055763244629</v>
      </c>
      <c r="C528" s="18" t="n">
        <f aca="false">0.005*ABS(B528)+2*$C$1106</f>
        <v>0.430777788162231</v>
      </c>
      <c r="D528" s="7" t="n">
        <v>0.0542306900024414</v>
      </c>
      <c r="E528" s="7" t="n">
        <f aca="false">0.005*ABS(D528)+2*$E$1106</f>
        <v>0.0393336534500122</v>
      </c>
      <c r="F528" s="18" t="n">
        <f aca="false">L$219+(L$203-L$219)*EXP(-J$240*A528)*(COS(J$246*A528)+(J$240/J$246)*SIN(J$246*A528))</f>
        <v>8.28077652948604</v>
      </c>
      <c r="G528" s="7" t="n">
        <f aca="false">J$222*(L$219-L$203)*EXP(-J$240*A528)*SIN(J$246*A528)/(J$234*J$246)</f>
        <v>0.0638930102910065</v>
      </c>
    </row>
    <row r="529" customFormat="false" ht="12" hidden="false" customHeight="false" outlineLevel="0" collapsed="false">
      <c r="A529" s="4" t="n">
        <v>0.00662</v>
      </c>
      <c r="B529" s="18" t="n">
        <v>8.03055763244629</v>
      </c>
      <c r="C529" s="18" t="n">
        <f aca="false">0.005*ABS(B529)+2*$C$1106</f>
        <v>0.430777788162231</v>
      </c>
      <c r="D529" s="7" t="n">
        <v>0.0542306900024414</v>
      </c>
      <c r="E529" s="7" t="n">
        <f aca="false">0.005*ABS(D529)+2*$E$1106</f>
        <v>0.0393336534500122</v>
      </c>
      <c r="F529" s="18" t="n">
        <f aca="false">L$219+(L$203-L$219)*EXP(-J$240*A529)*(COS(J$246*A529)+(J$240/J$246)*SIN(J$246*A529))</f>
        <v>8.34200883880554</v>
      </c>
      <c r="G529" s="7" t="n">
        <f aca="false">J$222*(L$219-L$203)*EXP(-J$240*A529)*SIN(J$246*A529)/(J$234*J$246)</f>
        <v>0.0622082734921044</v>
      </c>
    </row>
    <row r="530" customFormat="false" ht="12" hidden="false" customHeight="false" outlineLevel="0" collapsed="false">
      <c r="A530" s="4" t="n">
        <v>0.00664</v>
      </c>
      <c r="B530" s="18" t="n">
        <v>8.22587013244629</v>
      </c>
      <c r="C530" s="18" t="n">
        <f aca="false">0.005*ABS(B530)+2*$C$1106</f>
        <v>0.431754350662231</v>
      </c>
      <c r="D530" s="7" t="n">
        <v>0.0346994400024414</v>
      </c>
      <c r="E530" s="7" t="n">
        <f aca="false">0.005*ABS(D530)+2*$E$1106</f>
        <v>0.0392359972000122</v>
      </c>
      <c r="F530" s="18" t="n">
        <f aca="false">L$219+(L$203-L$219)*EXP(-J$240*A530)*(COS(J$246*A530)+(J$240/J$246)*SIN(J$246*A530))</f>
        <v>8.40149865057879</v>
      </c>
      <c r="G530" s="7" t="n">
        <f aca="false">J$222*(L$219-L$203)*EXP(-J$240*A530)*SIN(J$246*A530)/(J$234*J$246)</f>
        <v>0.0603052729033018</v>
      </c>
    </row>
    <row r="531" customFormat="false" ht="12" hidden="false" customHeight="false" outlineLevel="0" collapsed="false">
      <c r="A531" s="4" t="n">
        <v>0.00666</v>
      </c>
      <c r="B531" s="18" t="n">
        <v>8.22587013244629</v>
      </c>
      <c r="C531" s="18" t="n">
        <f aca="false">0.005*ABS(B531)+2*$C$1106</f>
        <v>0.431754350662231</v>
      </c>
      <c r="D531" s="7" t="n">
        <v>0.0346994400024414</v>
      </c>
      <c r="E531" s="7" t="n">
        <f aca="false">0.005*ABS(D531)+2*$E$1106</f>
        <v>0.0392359972000122</v>
      </c>
      <c r="F531" s="18" t="n">
        <f aca="false">L$219+(L$203-L$219)*EXP(-J$240*A531)*(COS(J$246*A531)+(J$240/J$246)*SIN(J$246*A531))</f>
        <v>8.45903943183579</v>
      </c>
      <c r="G531" s="7" t="n">
        <f aca="false">J$222*(L$219-L$203)*EXP(-J$240*A531)*SIN(J$246*A531)/(J$234*J$246)</f>
        <v>0.0581951884837621</v>
      </c>
    </row>
    <row r="532" customFormat="false" ht="12" hidden="false" customHeight="false" outlineLevel="0" collapsed="false">
      <c r="A532" s="4" t="n">
        <v>0.00668</v>
      </c>
      <c r="B532" s="18" t="n">
        <v>8.22587013244629</v>
      </c>
      <c r="C532" s="18" t="n">
        <f aca="false">0.005*ABS(B532)+2*$C$1106</f>
        <v>0.431754350662231</v>
      </c>
      <c r="D532" s="7" t="n">
        <v>0.0346994400024414</v>
      </c>
      <c r="E532" s="7" t="n">
        <f aca="false">0.005*ABS(D532)+2*$E$1106</f>
        <v>0.0392359972000122</v>
      </c>
      <c r="F532" s="18" t="n">
        <f aca="false">L$219+(L$203-L$219)*EXP(-J$240*A532)*(COS(J$246*A532)+(J$240/J$246)*SIN(J$246*A532))</f>
        <v>8.51443581608</v>
      </c>
      <c r="G532" s="7" t="n">
        <f aca="false">J$222*(L$219-L$203)*EXP(-J$240*A532)*SIN(J$246*A532)/(J$234*J$246)</f>
        <v>0.0558898337728673</v>
      </c>
    </row>
    <row r="533" customFormat="false" ht="12" hidden="false" customHeight="false" outlineLevel="0" collapsed="false">
      <c r="A533" s="4" t="n">
        <v>0.0067</v>
      </c>
      <c r="B533" s="18" t="n">
        <v>8.22587013244629</v>
      </c>
      <c r="C533" s="18" t="n">
        <f aca="false">0.005*ABS(B533)+2*$C$1106</f>
        <v>0.431754350662231</v>
      </c>
      <c r="D533" s="7" t="n">
        <v>0.0346994400024414</v>
      </c>
      <c r="E533" s="7" t="n">
        <f aca="false">0.005*ABS(D533)+2*$E$1106</f>
        <v>0.0392359972000122</v>
      </c>
      <c r="F533" s="18" t="n">
        <f aca="false">L$219+(L$203-L$219)*EXP(-J$240*A533)*(COS(J$246*A533)+(J$240/J$246)*SIN(J$246*A533))</f>
        <v>8.56750419068586</v>
      </c>
      <c r="G533" s="7" t="n">
        <f aca="false">J$222*(L$219-L$203)*EXP(-J$240*A533)*SIN(J$246*A533)/(J$234*J$246)</f>
        <v>0.0534015985266666</v>
      </c>
    </row>
    <row r="534" customFormat="false" ht="12" hidden="false" customHeight="false" outlineLevel="0" collapsed="false">
      <c r="A534" s="4" t="n">
        <v>0.00672</v>
      </c>
      <c r="B534" s="18" t="n">
        <v>8.42118263244629</v>
      </c>
      <c r="C534" s="18" t="n">
        <f aca="false">0.005*ABS(B534)+2*$C$1106</f>
        <v>0.432730913162231</v>
      </c>
      <c r="D534" s="7" t="n">
        <v>0.0346994400024414</v>
      </c>
      <c r="E534" s="7" t="n">
        <f aca="false">0.005*ABS(D534)+2*$E$1106</f>
        <v>0.0392359972000122</v>
      </c>
      <c r="F534" s="18" t="n">
        <f aca="false">L$219+(L$203-L$219)*EXP(-J$240*A534)*(COS(J$246*A534)+(J$240/J$246)*SIN(J$246*A534))</f>
        <v>8.61807322793983</v>
      </c>
      <c r="G534" s="7" t="n">
        <f aca="false">J$222*(L$219-L$203)*EXP(-J$240*A534)*SIN(J$246*A534)/(J$234*J$246)</f>
        <v>0.0507433900295763</v>
      </c>
    </row>
    <row r="535" customFormat="false" ht="12" hidden="false" customHeight="false" outlineLevel="0" collapsed="false">
      <c r="A535" s="4" t="n">
        <v>0.00674</v>
      </c>
      <c r="B535" s="18" t="n">
        <v>8.42118263244629</v>
      </c>
      <c r="C535" s="18" t="n">
        <f aca="false">0.005*ABS(B535)+2*$C$1106</f>
        <v>0.432730913162231</v>
      </c>
      <c r="D535" s="7" t="n">
        <v>0.0346994400024414</v>
      </c>
      <c r="E535" s="7" t="n">
        <f aca="false">0.005*ABS(D535)+2*$E$1106</f>
        <v>0.0392359972000122</v>
      </c>
      <c r="F535" s="18" t="n">
        <f aca="false">L$219+(L$203-L$219)*EXP(-J$240*A535)*(COS(J$246*A535)+(J$240/J$246)*SIN(J$246*A535))</f>
        <v>8.66598435856248</v>
      </c>
      <c r="G535" s="7" t="n">
        <f aca="false">J$222*(L$219-L$203)*EXP(-J$240*A535)*SIN(J$246*A535)/(J$234*J$246)</f>
        <v>0.0479285733358841</v>
      </c>
    </row>
    <row r="536" customFormat="false" ht="12" hidden="false" customHeight="false" outlineLevel="0" collapsed="false">
      <c r="A536" s="4" t="n">
        <v>0.00676</v>
      </c>
      <c r="B536" s="18" t="n">
        <v>8.42118263244629</v>
      </c>
      <c r="C536" s="18" t="n">
        <f aca="false">0.005*ABS(B536)+2*$C$1106</f>
        <v>0.432730913162231</v>
      </c>
      <c r="D536" s="7" t="n">
        <v>0.0346994400024414</v>
      </c>
      <c r="E536" s="7" t="n">
        <f aca="false">0.005*ABS(D536)+2*$E$1106</f>
        <v>0.0392359972000122</v>
      </c>
      <c r="F536" s="18" t="n">
        <f aca="false">L$219+(L$203-L$219)*EXP(-J$240*A536)*(COS(J$246*A536)+(J$240/J$246)*SIN(J$246*A536))</f>
        <v>8.71109218679598</v>
      </c>
      <c r="G536" s="7" t="n">
        <f aca="false">J$222*(L$219-L$203)*EXP(-J$240*A536)*SIN(J$246*A536)/(J$234*J$246)</f>
        <v>0.0449709106955994</v>
      </c>
    </row>
    <row r="537" customFormat="false" ht="12" hidden="false" customHeight="false" outlineLevel="0" collapsed="false">
      <c r="A537" s="4" t="n">
        <v>0.00678</v>
      </c>
      <c r="B537" s="18" t="n">
        <v>8.61649513244629</v>
      </c>
      <c r="C537" s="18" t="n">
        <f aca="false">0.005*ABS(B537)+2*$C$1106</f>
        <v>0.433707475662231</v>
      </c>
      <c r="D537" s="7" t="n">
        <v>0.0346994400024414</v>
      </c>
      <c r="E537" s="7" t="n">
        <f aca="false">0.005*ABS(D537)+2*$E$1106</f>
        <v>0.0392359972000122</v>
      </c>
      <c r="F537" s="18" t="n">
        <f aca="false">L$219+(L$203-L$219)*EXP(-J$240*A537)*(COS(J$246*A537)+(J$240/J$246)*SIN(J$246*A537))</f>
        <v>8.75326484638852</v>
      </c>
      <c r="G537" s="7" t="n">
        <f aca="false">J$222*(L$219-L$203)*EXP(-J$240*A537)*SIN(J$246*A537)/(J$234*J$246)</f>
        <v>0.0418845004181747</v>
      </c>
    </row>
    <row r="538" customFormat="false" ht="12" hidden="false" customHeight="false" outlineLevel="0" collapsed="false">
      <c r="A538" s="4" t="n">
        <v>0.0068</v>
      </c>
      <c r="B538" s="18" t="n">
        <v>8.61649513244629</v>
      </c>
      <c r="C538" s="18" t="n">
        <f aca="false">0.005*ABS(B538)+2*$C$1106</f>
        <v>0.433707475662231</v>
      </c>
      <c r="D538" s="7" t="n">
        <v>0.0346994400024414</v>
      </c>
      <c r="E538" s="7" t="n">
        <f aca="false">0.005*ABS(D538)+2*$E$1106</f>
        <v>0.0392359972000122</v>
      </c>
      <c r="F538" s="18" t="n">
        <f aca="false">L$219+(L$203-L$219)*EXP(-J$240*A538)*(COS(J$246*A538)+(J$240/J$246)*SIN(J$246*A538))</f>
        <v>8.79238429705203</v>
      </c>
      <c r="G538" s="7" t="n">
        <f aca="false">J$222*(L$219-L$203)*EXP(-J$240*A538)*SIN(J$246*A538)/(J$234*J$246)</f>
        <v>0.038683715425615</v>
      </c>
    </row>
    <row r="539" customFormat="false" ht="12" hidden="false" customHeight="false" outlineLevel="0" collapsed="false">
      <c r="A539" s="4" t="n">
        <v>0.00682</v>
      </c>
      <c r="B539" s="18" t="n">
        <v>8.61649513244629</v>
      </c>
      <c r="C539" s="18" t="n">
        <f aca="false">0.005*ABS(B539)+2*$C$1106</f>
        <v>0.433707475662231</v>
      </c>
      <c r="D539" s="7" t="n">
        <v>0.0346994400024414</v>
      </c>
      <c r="E539" s="7" t="n">
        <f aca="false">0.005*ABS(D539)+2*$E$1106</f>
        <v>0.0392359972000122</v>
      </c>
      <c r="F539" s="18" t="n">
        <f aca="false">L$219+(L$203-L$219)*EXP(-J$240*A539)*(COS(J$246*A539)+(J$240/J$246)*SIN(J$246*A539))</f>
        <v>8.82834656121266</v>
      </c>
      <c r="G539" s="7" t="n">
        <f aca="false">J$222*(L$219-L$203)*EXP(-J$240*A539)*SIN(J$246*A539)/(J$234*J$246)</f>
        <v>0.0353831417435309</v>
      </c>
    </row>
    <row r="540" customFormat="false" ht="12" hidden="false" customHeight="false" outlineLevel="0" collapsed="false">
      <c r="A540" s="4" t="n">
        <v>0.00684</v>
      </c>
      <c r="B540" s="18" t="n">
        <v>8.61649513244629</v>
      </c>
      <c r="C540" s="18" t="n">
        <f aca="false">0.005*ABS(B540)+2*$C$1106</f>
        <v>0.433707475662231</v>
      </c>
      <c r="D540" s="7" t="n">
        <v>0.0151681900024414</v>
      </c>
      <c r="E540" s="7" t="n">
        <f aca="false">0.005*ABS(D540)+2*$E$1106</f>
        <v>0.0391383409500122</v>
      </c>
      <c r="F540" s="18" t="n">
        <f aca="false">L$219+(L$203-L$219)*EXP(-J$240*A540)*(COS(J$246*A540)+(J$240/J$246)*SIN(J$246*A540))</f>
        <v>8.86106190111287</v>
      </c>
      <c r="G540" s="7" t="n">
        <f aca="false">J$222*(L$219-L$203)*EXP(-J$240*A540)*SIN(J$246*A540)/(J$234*J$246)</f>
        <v>0.0319975171747767</v>
      </c>
    </row>
    <row r="541" customFormat="false" ht="12" hidden="false" customHeight="false" outlineLevel="0" collapsed="false">
      <c r="A541" s="4" t="n">
        <v>0.00686</v>
      </c>
      <c r="B541" s="18" t="n">
        <v>8.61649513244629</v>
      </c>
      <c r="C541" s="18" t="n">
        <f aca="false">0.005*ABS(B541)+2*$C$1106</f>
        <v>0.433707475662231</v>
      </c>
      <c r="D541" s="7" t="n">
        <v>0.0151681900024414</v>
      </c>
      <c r="E541" s="7" t="n">
        <f aca="false">0.005*ABS(D541)+2*$E$1106</f>
        <v>0.0391383409500122</v>
      </c>
      <c r="F541" s="18" t="n">
        <f aca="false">L$219+(L$203-L$219)*EXP(-J$240*A541)*(COS(J$246*A541)+(J$240/J$246)*SIN(J$246*A541))</f>
        <v>8.8904549365592</v>
      </c>
      <c r="G541" s="7" t="n">
        <f aca="false">J$222*(L$219-L$203)*EXP(-J$240*A541)*SIN(J$246*A541)/(J$234*J$246)</f>
        <v>0.0285416703955281</v>
      </c>
    </row>
    <row r="542" customFormat="false" ht="12" hidden="false" customHeight="false" outlineLevel="0" collapsed="false">
      <c r="A542" s="4" t="n">
        <v>0.00688</v>
      </c>
      <c r="B542" s="18" t="n">
        <v>8.81180763244629</v>
      </c>
      <c r="C542" s="18" t="n">
        <f aca="false">0.005*ABS(B542)+2*$C$1106</f>
        <v>0.434684038162231</v>
      </c>
      <c r="D542" s="7" t="n">
        <v>0.0346994400024414</v>
      </c>
      <c r="E542" s="7" t="n">
        <f aca="false">0.005*ABS(D542)+2*$E$1106</f>
        <v>0.0392359972000122</v>
      </c>
      <c r="F542" s="18" t="n">
        <f aca="false">L$219+(L$203-L$219)*EXP(-J$240*A542)*(COS(J$246*A542)+(J$240/J$246)*SIN(J$246*A542))</f>
        <v>8.9164647038401</v>
      </c>
      <c r="G542" s="7" t="n">
        <f aca="false">J$222*(L$219-L$203)*EXP(-J$240*A542)*SIN(J$246*A542)/(J$234*J$246)</f>
        <v>0.0250304607079508</v>
      </c>
    </row>
    <row r="543" customFormat="false" ht="12" hidden="false" customHeight="false" outlineLevel="0" collapsed="false">
      <c r="A543" s="4" t="n">
        <v>0.0069</v>
      </c>
      <c r="B543" s="18" t="n">
        <v>8.61649513244629</v>
      </c>
      <c r="C543" s="18" t="n">
        <f aca="false">0.005*ABS(B543)+2*$C$1106</f>
        <v>0.433707475662231</v>
      </c>
      <c r="D543" s="7" t="n">
        <v>0.0346994400024414</v>
      </c>
      <c r="E543" s="7" t="n">
        <f aca="false">0.005*ABS(D543)+2*$E$1106</f>
        <v>0.0392359972000122</v>
      </c>
      <c r="F543" s="18" t="n">
        <f aca="false">L$219+(L$203-L$219)*EXP(-J$240*A543)*(COS(J$246*A543)+(J$240/J$246)*SIN(J$246*A543))</f>
        <v>8.93904465656229</v>
      </c>
      <c r="G543" s="7" t="n">
        <f aca="false">J$222*(L$219-L$203)*EXP(-J$240*A543)*SIN(J$246*A543)/(J$234*J$246)</f>
        <v>0.0214787186771289</v>
      </c>
    </row>
    <row r="544" customFormat="false" ht="12" hidden="false" customHeight="false" outlineLevel="0" collapsed="false">
      <c r="A544" s="4" t="n">
        <v>0.00692</v>
      </c>
      <c r="B544" s="18" t="n">
        <v>8.61649513244629</v>
      </c>
      <c r="C544" s="18" t="n">
        <f aca="false">0.005*ABS(B544)+2*$C$1106</f>
        <v>0.433707475662231</v>
      </c>
      <c r="D544" s="7" t="n">
        <v>0.0151681900024414</v>
      </c>
      <c r="E544" s="7" t="n">
        <f aca="false">0.005*ABS(D544)+2*$E$1106</f>
        <v>0.0391383409500122</v>
      </c>
      <c r="F544" s="18" t="n">
        <f aca="false">L$219+(L$203-L$219)*EXP(-J$240*A544)*(COS(J$246*A544)+(J$240/J$246)*SIN(J$246*A544))</f>
        <v>8.95816260937182</v>
      </c>
      <c r="G544" s="7" t="n">
        <f aca="false">J$222*(L$219-L$203)*EXP(-J$240*A544)*SIN(J$246*A544)/(J$234*J$246)</f>
        <v>0.0179011878726046</v>
      </c>
    </row>
    <row r="545" customFormat="false" ht="12" hidden="false" customHeight="false" outlineLevel="0" collapsed="false">
      <c r="A545" s="4" t="n">
        <v>0.00694</v>
      </c>
      <c r="B545" s="18" t="n">
        <v>8.81180763244629</v>
      </c>
      <c r="C545" s="18" t="n">
        <f aca="false">0.005*ABS(B545)+2*$C$1106</f>
        <v>0.434684038162231</v>
      </c>
      <c r="D545" s="7" t="n">
        <v>0.0151681900024414</v>
      </c>
      <c r="E545" s="7" t="n">
        <f aca="false">0.005*ABS(D545)+2*$E$1106</f>
        <v>0.0391383409500122</v>
      </c>
      <c r="F545" s="18" t="n">
        <f aca="false">L$219+(L$203-L$219)*EXP(-J$240*A545)*(COS(J$246*A545)+(J$240/J$246)*SIN(J$246*A545))</f>
        <v>8.9738006257359</v>
      </c>
      <c r="G545" s="7" t="n">
        <f aca="false">J$222*(L$219-L$203)*EXP(-J$240*A545)*SIN(J$246*A545)/(J$234*J$246)</f>
        <v>0.0143124679268272</v>
      </c>
    </row>
    <row r="546" customFormat="false" ht="12" hidden="false" customHeight="false" outlineLevel="0" collapsed="false">
      <c r="A546" s="4" t="n">
        <v>0.00696</v>
      </c>
      <c r="B546" s="18" t="n">
        <v>8.81180763244629</v>
      </c>
      <c r="C546" s="18" t="n">
        <f aca="false">0.005*ABS(B546)+2*$C$1106</f>
        <v>0.434684038162231</v>
      </c>
      <c r="D546" s="7" t="n">
        <v>0.0151681900024414</v>
      </c>
      <c r="E546" s="7" t="n">
        <f aca="false">0.005*ABS(D546)+2*$E$1106</f>
        <v>0.0391383409500122</v>
      </c>
      <c r="F546" s="18" t="n">
        <f aca="false">L$219+(L$203-L$219)*EXP(-J$240*A546)*(COS(J$246*A546)+(J$240/J$246)*SIN(J$246*A546))</f>
        <v>8.98595485116373</v>
      </c>
      <c r="G546" s="7" t="n">
        <f aca="false">J$222*(L$219-L$203)*EXP(-J$240*A546)*SIN(J$246*A546)/(J$234*J$246)</f>
        <v>0.010726959114067</v>
      </c>
    </row>
    <row r="547" customFormat="false" ht="12" hidden="false" customHeight="false" outlineLevel="0" collapsed="false">
      <c r="A547" s="4" t="n">
        <v>0.00698</v>
      </c>
      <c r="B547" s="18" t="n">
        <v>8.81180763244629</v>
      </c>
      <c r="C547" s="18" t="n">
        <f aca="false">0.005*ABS(B547)+2*$C$1106</f>
        <v>0.434684038162231</v>
      </c>
      <c r="D547" s="7" t="n">
        <v>0.0151681900024414</v>
      </c>
      <c r="E547" s="7" t="n">
        <f aca="false">0.005*ABS(D547)+2*$E$1106</f>
        <v>0.0391383409500122</v>
      </c>
      <c r="F547" s="18" t="n">
        <f aca="false">L$219+(L$203-L$219)*EXP(-J$240*A547)*(COS(J$246*A547)+(J$240/J$246)*SIN(J$246*A547))</f>
        <v>8.99463529343741</v>
      </c>
      <c r="G547" s="7" t="n">
        <f aca="false">J$222*(L$219-L$203)*EXP(-J$240*A547)*SIN(J$246*A547)/(J$234*J$246)</f>
        <v>0.00715880864390256</v>
      </c>
    </row>
    <row r="548" customFormat="false" ht="12" hidden="false" customHeight="false" outlineLevel="0" collapsed="false">
      <c r="A548" s="4" t="n">
        <v>0.007</v>
      </c>
      <c r="B548" s="18" t="n">
        <v>8.81180763244629</v>
      </c>
      <c r="C548" s="18" t="n">
        <f aca="false">0.005*ABS(B548)+2*$C$1106</f>
        <v>0.434684038162231</v>
      </c>
      <c r="D548" s="7" t="n">
        <v>-0.00436305999755859</v>
      </c>
      <c r="E548" s="7" t="n">
        <f aca="false">0.005*ABS(D548)+2*$E$1106</f>
        <v>0.0390843152999878</v>
      </c>
      <c r="F548" s="18" t="n">
        <f aca="false">L$219+(L$203-L$219)*EXP(-J$240*A548)*(COS(J$246*A548)+(J$240/J$246)*SIN(J$246*A548))</f>
        <v>8.99986555160782</v>
      </c>
      <c r="G548" s="7" t="n">
        <f aca="false">J$222*(L$219-L$203)*EXP(-J$240*A548)*SIN(J$246*A548)/(J$234*J$246)</f>
        <v>0.00362185885338872</v>
      </c>
    </row>
    <row r="549" customFormat="false" ht="12" hidden="false" customHeight="false" outlineLevel="0" collapsed="false">
      <c r="A549" s="4" t="n">
        <v>0.00702</v>
      </c>
      <c r="B549" s="18" t="n">
        <v>8.81180763244629</v>
      </c>
      <c r="C549" s="18" t="n">
        <f aca="false">0.005*ABS(B549)+2*$C$1106</f>
        <v>0.434684038162231</v>
      </c>
      <c r="D549" s="7" t="n">
        <v>-0.00436305999755859</v>
      </c>
      <c r="E549" s="7" t="n">
        <f aca="false">0.005*ABS(D549)+2*$E$1106</f>
        <v>0.0390843152999878</v>
      </c>
      <c r="F549" s="18" t="n">
        <f aca="false">L$219+(L$203-L$219)*EXP(-J$240*A549)*(COS(J$246*A549)+(J$240/J$246)*SIN(J$246*A549))</f>
        <v>9.001682495684</v>
      </c>
      <c r="G549" s="7" t="n">
        <f aca="false">J$222*(L$219-L$203)*EXP(-J$240*A549)*SIN(J$246*A549)/(J$234*J$246)</f>
        <v>0.00012959747139829</v>
      </c>
    </row>
    <row r="550" customFormat="false" ht="12" hidden="false" customHeight="false" outlineLevel="0" collapsed="false">
      <c r="A550" s="4" t="n">
        <v>0.00704</v>
      </c>
      <c r="B550" s="18" t="n">
        <v>8.81180763244629</v>
      </c>
      <c r="C550" s="18" t="n">
        <f aca="false">0.005*ABS(B550)+2*$C$1106</f>
        <v>0.434684038162231</v>
      </c>
      <c r="D550" s="7" t="n">
        <v>-0.00436305999755859</v>
      </c>
      <c r="E550" s="7" t="n">
        <f aca="false">0.005*ABS(D550)+2*$E$1106</f>
        <v>0.0390843152999878</v>
      </c>
      <c r="F550" s="18" t="n">
        <f aca="false">L$219+(L$203-L$219)*EXP(-J$240*A550)*(COS(J$246*A550)+(J$240/J$246)*SIN(J$246*A550))</f>
        <v>9.0001358991075</v>
      </c>
      <c r="G550" s="7" t="n">
        <f aca="false">J$222*(L$219-L$203)*EXP(-J$240*A550)*SIN(J$246*A550)/(J$234*J$246)</f>
        <v>-0.00330488988246401</v>
      </c>
    </row>
    <row r="551" customFormat="false" ht="12" hidden="false" customHeight="false" outlineLevel="0" collapsed="false">
      <c r="A551" s="11" t="n">
        <v>0.00706</v>
      </c>
      <c r="B551" s="63" t="n">
        <v>8.81180763244629</v>
      </c>
      <c r="C551" s="64" t="n">
        <f aca="false">0.005*ABS(B551)+2*$C$1106</f>
        <v>0.434684038162231</v>
      </c>
      <c r="D551" s="46" t="n">
        <v>-0.00436305999755859</v>
      </c>
      <c r="E551" s="47" t="n">
        <f aca="false">0.005*ABS(D551)+2*$E$1106</f>
        <v>0.0390843152999878</v>
      </c>
      <c r="F551" s="18" t="n">
        <f aca="false">L$219+(L$203-L$219)*EXP(-J$240*A551)*(COS(J$246*A551)+(J$240/J$246)*SIN(J$246*A551))</f>
        <v>8.99528802625544</v>
      </c>
      <c r="G551" s="7" t="n">
        <f aca="false">J$222*(L$219-L$203)*EXP(-J$240*A551)*SIN(J$246*A551)/(J$234*J$246)</f>
        <v>-0.0066689648135314</v>
      </c>
    </row>
    <row r="552" customFormat="false" ht="12" hidden="false" customHeight="false" outlineLevel="0" collapsed="false">
      <c r="A552" s="4" t="n">
        <v>0.00708</v>
      </c>
      <c r="B552" s="18" t="n">
        <v>8.81180763244629</v>
      </c>
      <c r="C552" s="18" t="n">
        <f aca="false">0.005*ABS(B552)+2*$C$1106</f>
        <v>0.434684038162231</v>
      </c>
      <c r="D552" s="7" t="n">
        <v>-0.00436305999755859</v>
      </c>
      <c r="E552" s="7" t="n">
        <f aca="false">0.005*ABS(D552)+2*$E$1106</f>
        <v>0.0390843152999878</v>
      </c>
      <c r="F552" s="18" t="n">
        <f aca="false">L$219+(L$203-L$219)*EXP(-J$240*A552)*(COS(J$246*A552)+(J$240/J$246)*SIN(J$246*A552))</f>
        <v>8.98721317735653</v>
      </c>
      <c r="G552" s="7" t="n">
        <f aca="false">J$222*(L$219-L$203)*EXP(-J$240*A552)*SIN(J$246*A552)/(J$234*J$246)</f>
        <v>-0.0099504787434652</v>
      </c>
    </row>
    <row r="553" customFormat="false" ht="12" hidden="false" customHeight="false" outlineLevel="0" collapsed="false">
      <c r="A553" s="4" t="n">
        <v>0.0071</v>
      </c>
      <c r="B553" s="18" t="n">
        <v>8.81180763244629</v>
      </c>
      <c r="C553" s="18" t="n">
        <f aca="false">0.005*ABS(B553)+2*$C$1106</f>
        <v>0.434684038162231</v>
      </c>
      <c r="D553" s="7" t="n">
        <v>-0.00436305999755859</v>
      </c>
      <c r="E553" s="7" t="n">
        <f aca="false">0.005*ABS(D553)+2*$E$1106</f>
        <v>0.0390843152999878</v>
      </c>
      <c r="F553" s="18" t="n">
        <f aca="false">L$219+(L$203-L$219)*EXP(-J$240*A553)*(COS(J$246*A553)+(J$240/J$246)*SIN(J$246*A553))</f>
        <v>8.97599719333341</v>
      </c>
      <c r="G553" s="7" t="n">
        <f aca="false">J$222*(L$219-L$203)*EXP(-J$240*A553)*SIN(J$246*A553)/(J$234*J$246)</f>
        <v>-0.0131378128508044</v>
      </c>
    </row>
    <row r="554" customFormat="false" ht="12" hidden="false" customHeight="false" outlineLevel="0" collapsed="false">
      <c r="A554" s="4" t="n">
        <v>0.00712</v>
      </c>
      <c r="B554" s="18" t="n">
        <v>8.81180763244629</v>
      </c>
      <c r="C554" s="18" t="n">
        <f aca="false">0.005*ABS(B554)+2*$C$1106</f>
        <v>0.434684038162231</v>
      </c>
      <c r="D554" s="7" t="n">
        <v>-0.00436305999755859</v>
      </c>
      <c r="E554" s="7" t="n">
        <f aca="false">0.005*ABS(D554)+2*$E$1106</f>
        <v>0.0390843152999878</v>
      </c>
      <c r="F554" s="18" t="n">
        <f aca="false">L$219+(L$203-L$219)*EXP(-J$240*A554)*(COS(J$246*A554)+(J$240/J$246)*SIN(J$246*A554))</f>
        <v>8.9617369232011</v>
      </c>
      <c r="G554" s="7" t="n">
        <f aca="false">J$222*(L$219-L$203)*EXP(-J$240*A554)*SIN(J$246*A554)/(J$234*J$246)</f>
        <v>-0.0162199152467303</v>
      </c>
    </row>
    <row r="555" customFormat="false" ht="12" hidden="false" customHeight="false" outlineLevel="0" collapsed="false">
      <c r="A555" s="4" t="n">
        <v>0.00714</v>
      </c>
      <c r="B555" s="18" t="n">
        <v>8.81180763244629</v>
      </c>
      <c r="C555" s="18" t="n">
        <f aca="false">0.005*ABS(B555)+2*$C$1106</f>
        <v>0.434684038162231</v>
      </c>
      <c r="D555" s="7" t="n">
        <v>-0.00436305999755859</v>
      </c>
      <c r="E555" s="7" t="n">
        <f aca="false">0.005*ABS(D555)+2*$E$1106</f>
        <v>0.0390843152999878</v>
      </c>
      <c r="F555" s="18" t="n">
        <f aca="false">L$219+(L$203-L$219)*EXP(-J$240*A555)*(COS(J$246*A555)+(J$240/J$246)*SIN(J$246*A555))</f>
        <v>8.94453965675606</v>
      </c>
      <c r="G555" s="7" t="n">
        <f aca="false">J$222*(L$219-L$203)*EXP(-J$240*A555)*SIN(J$246*A555)/(J$234*J$246)</f>
        <v>-0.0191863352849487</v>
      </c>
    </row>
    <row r="556" customFormat="false" ht="12" hidden="false" customHeight="false" outlineLevel="0" collapsed="false">
      <c r="A556" s="4" t="n">
        <v>0.00716</v>
      </c>
      <c r="B556" s="18" t="n">
        <v>8.81180763244629</v>
      </c>
      <c r="C556" s="18" t="n">
        <f aca="false">0.005*ABS(B556)+2*$C$1106</f>
        <v>0.434684038162231</v>
      </c>
      <c r="D556" s="7" t="n">
        <v>-0.0238943099975586</v>
      </c>
      <c r="E556" s="7" t="n">
        <f aca="false">0.005*ABS(D556)+2*$E$1106</f>
        <v>0.0391819715499878</v>
      </c>
      <c r="F556" s="18" t="n">
        <f aca="false">L$219+(L$203-L$219)*EXP(-J$240*A556)*(COS(J$246*A556)+(J$240/J$246)*SIN(J$246*A556))</f>
        <v>8.92452252538199</v>
      </c>
      <c r="G556" s="7" t="n">
        <f aca="false">J$222*(L$219-L$203)*EXP(-J$240*A556)*SIN(J$246*A556)/(J$234*J$246)</f>
        <v>-0.022027254917644</v>
      </c>
    </row>
    <row r="557" customFormat="false" ht="12" hidden="false" customHeight="false" outlineLevel="0" collapsed="false">
      <c r="A557" s="4" t="n">
        <v>0.00718</v>
      </c>
      <c r="B557" s="18" t="n">
        <v>8.81180763244629</v>
      </c>
      <c r="C557" s="18" t="n">
        <f aca="false">0.005*ABS(B557)+2*$C$1106</f>
        <v>0.434684038162231</v>
      </c>
      <c r="D557" s="7" t="n">
        <v>-0.0238943099975586</v>
      </c>
      <c r="E557" s="7" t="n">
        <f aca="false">0.005*ABS(D557)+2*$E$1106</f>
        <v>0.0391819715499878</v>
      </c>
      <c r="F557" s="18" t="n">
        <f aca="false">L$219+(L$203-L$219)*EXP(-J$240*A557)*(COS(J$246*A557)+(J$240/J$246)*SIN(J$246*A557))</f>
        <v>8.90181187387787</v>
      </c>
      <c r="G557" s="7" t="n">
        <f aca="false">J$222*(L$219-L$203)*EXP(-J$240*A557)*SIN(J$246*A557)/(J$234*J$246)</f>
        <v>-0.0247335170226079</v>
      </c>
    </row>
    <row r="558" customFormat="false" ht="12" hidden="false" customHeight="false" outlineLevel="0" collapsed="false">
      <c r="A558" s="4" t="n">
        <v>0.0072</v>
      </c>
      <c r="B558" s="18" t="n">
        <v>8.61649513244629</v>
      </c>
      <c r="C558" s="18" t="n">
        <f aca="false">0.005*ABS(B558)+2*$C$1106</f>
        <v>0.433707475662231</v>
      </c>
      <c r="D558" s="7" t="n">
        <v>-0.0238943099975586</v>
      </c>
      <c r="E558" s="7" t="n">
        <f aca="false">0.005*ABS(D558)+2*$E$1106</f>
        <v>0.0391819715499878</v>
      </c>
      <c r="F558" s="18" t="n">
        <f aca="false">L$219+(L$203-L$219)*EXP(-J$240*A558)*(COS(J$246*A558)+(J$240/J$246)*SIN(J$246*A558))</f>
        <v>8.8765426062795</v>
      </c>
      <c r="G558" s="7" t="n">
        <f aca="false">J$222*(L$219-L$203)*EXP(-J$240*A558)*SIN(J$246*A558)/(J$234*J$246)</f>
        <v>-0.0272966506399101</v>
      </c>
    </row>
    <row r="559" customFormat="false" ht="12" hidden="false" customHeight="false" outlineLevel="0" collapsed="false">
      <c r="A559" s="4" t="n">
        <v>0.00722</v>
      </c>
      <c r="B559" s="18" t="n">
        <v>8.81180763244629</v>
      </c>
      <c r="C559" s="18" t="n">
        <f aca="false">0.005*ABS(B559)+2*$C$1106</f>
        <v>0.434684038162231</v>
      </c>
      <c r="D559" s="7" t="n">
        <v>-0.0238943099975586</v>
      </c>
      <c r="E559" s="7" t="n">
        <f aca="false">0.005*ABS(D559)+2*$E$1106</f>
        <v>0.0391819715499878</v>
      </c>
      <c r="F559" s="18" t="n">
        <f aca="false">L$219+(L$203-L$219)*EXP(-J$240*A559)*(COS(J$246*A559)+(J$240/J$246)*SIN(J$246*A559))</f>
        <v>8.84885750869993</v>
      </c>
      <c r="G559" s="7" t="n">
        <f aca="false">J$222*(L$219-L$203)*EXP(-J$240*A559)*SIN(J$246*A559)/(J$234*J$246)</f>
        <v>-0.0297088930697368</v>
      </c>
    </row>
    <row r="560" customFormat="false" ht="12" hidden="false" customHeight="false" outlineLevel="0" collapsed="false">
      <c r="A560" s="4" t="n">
        <v>0.00724</v>
      </c>
      <c r="B560" s="18" t="n">
        <v>8.81180763244629</v>
      </c>
      <c r="C560" s="18" t="n">
        <f aca="false">0.005*ABS(B560)+2*$C$1106</f>
        <v>0.434684038162231</v>
      </c>
      <c r="D560" s="7" t="n">
        <v>-0.0238943099975586</v>
      </c>
      <c r="E560" s="7" t="n">
        <f aca="false">0.005*ABS(D560)+2*$E$1106</f>
        <v>0.0391819715499878</v>
      </c>
      <c r="F560" s="18" t="n">
        <f aca="false">L$219+(L$203-L$219)*EXP(-J$240*A560)*(COS(J$246*A560)+(J$240/J$246)*SIN(J$246*A560))</f>
        <v>8.81890655225404</v>
      </c>
      <c r="G560" s="7" t="n">
        <f aca="false">J$222*(L$219-L$203)*EXP(-J$240*A560)*SIN(J$246*A560)/(J$234*J$246)</f>
        <v>-0.031963208796261</v>
      </c>
    </row>
    <row r="561" customFormat="false" ht="12" hidden="false" customHeight="false" outlineLevel="0" collapsed="false">
      <c r="A561" s="4" t="n">
        <v>0.00726</v>
      </c>
      <c r="B561" s="18" t="n">
        <v>8.61649513244629</v>
      </c>
      <c r="C561" s="18" t="n">
        <f aca="false">0.005*ABS(B561)+2*$C$1106</f>
        <v>0.433707475662231</v>
      </c>
      <c r="D561" s="7" t="n">
        <v>-0.0238943099975586</v>
      </c>
      <c r="E561" s="7" t="n">
        <f aca="false">0.005*ABS(D561)+2*$E$1106</f>
        <v>0.0391819715499878</v>
      </c>
      <c r="F561" s="18" t="n">
        <f aca="false">L$219+(L$203-L$219)*EXP(-J$240*A561)*(COS(J$246*A561)+(J$240/J$246)*SIN(J$246*A561))</f>
        <v>8.78684617916062</v>
      </c>
      <c r="G561" s="7" t="n">
        <f aca="false">J$222*(L$219-L$203)*EXP(-J$240*A561)*SIN(J$246*A561)/(J$234*J$246)</f>
        <v>-0.034053305215577</v>
      </c>
    </row>
    <row r="562" customFormat="false" ht="12" hidden="false" customHeight="false" outlineLevel="0" collapsed="false">
      <c r="A562" s="4" t="n">
        <v>0.00728</v>
      </c>
      <c r="B562" s="18" t="n">
        <v>8.61649513244629</v>
      </c>
      <c r="C562" s="18" t="n">
        <f aca="false">0.005*ABS(B562)+2*$C$1106</f>
        <v>0.433707475662231</v>
      </c>
      <c r="D562" s="7" t="n">
        <v>-0.0238943099975586</v>
      </c>
      <c r="E562" s="7" t="n">
        <f aca="false">0.005*ABS(D562)+2*$E$1106</f>
        <v>0.0391819715499878</v>
      </c>
      <c r="F562" s="18" t="n">
        <f aca="false">L$219+(L$203-L$219)*EXP(-J$240*A562)*(COS(J$246*A562)+(J$240/J$246)*SIN(J$246*A562))</f>
        <v>8.75283857513017</v>
      </c>
      <c r="G562" s="7" t="n">
        <f aca="false">J$222*(L$219-L$203)*EXP(-J$240*A562)*SIN(J$246*A562)/(J$234*J$246)</f>
        <v>-0.035973645158742</v>
      </c>
    </row>
    <row r="563" customFormat="false" ht="12" hidden="false" customHeight="false" outlineLevel="0" collapsed="false">
      <c r="A563" s="4" t="n">
        <v>0.0073</v>
      </c>
      <c r="B563" s="18" t="n">
        <v>8.61649513244629</v>
      </c>
      <c r="C563" s="18" t="n">
        <f aca="false">0.005*ABS(B563)+2*$C$1106</f>
        <v>0.433707475662231</v>
      </c>
      <c r="D563" s="7" t="n">
        <v>-0.0434255599975586</v>
      </c>
      <c r="E563" s="7" t="n">
        <f aca="false">0.005*ABS(D563)+2*$E$1106</f>
        <v>0.0392796277999878</v>
      </c>
      <c r="F563" s="18" t="n">
        <f aca="false">L$219+(L$203-L$219)*EXP(-J$240*A563)*(COS(J$246*A563)+(J$240/J$246)*SIN(J$246*A563))</f>
        <v>8.71705093114918</v>
      </c>
      <c r="G563" s="7" t="n">
        <f aca="false">J$222*(L$219-L$203)*EXP(-J$240*A563)*SIN(J$246*A563)/(J$234*J$246)</f>
        <v>-0.037719456213818</v>
      </c>
    </row>
    <row r="564" customFormat="false" ht="12" hidden="false" customHeight="false" outlineLevel="0" collapsed="false">
      <c r="A564" s="4" t="n">
        <v>0.00732</v>
      </c>
      <c r="B564" s="18" t="n">
        <v>8.61649513244629</v>
      </c>
      <c r="C564" s="18" t="n">
        <f aca="false">0.005*ABS(B564)+2*$C$1106</f>
        <v>0.433707475662231</v>
      </c>
      <c r="D564" s="7" t="n">
        <v>-0.0238943099975586</v>
      </c>
      <c r="E564" s="7" t="n">
        <f aca="false">0.005*ABS(D564)+2*$E$1106</f>
        <v>0.0391819715499878</v>
      </c>
      <c r="F564" s="18" t="n">
        <f aca="false">L$219+(L$203-L$219)*EXP(-J$240*A564)*(COS(J$246*A564)+(J$240/J$246)*SIN(J$246*A564))</f>
        <v>8.6796546977615</v>
      </c>
      <c r="G564" s="7" t="n">
        <f aca="false">J$222*(L$219-L$203)*EXP(-J$240*A564)*SIN(J$246*A564)/(J$234*J$246)</f>
        <v>-0.0392867368634233</v>
      </c>
    </row>
    <row r="565" customFormat="false" ht="12" hidden="false" customHeight="false" outlineLevel="0" collapsed="false">
      <c r="A565" s="4" t="n">
        <v>0.00734</v>
      </c>
      <c r="B565" s="18" t="n">
        <v>8.61649513244629</v>
      </c>
      <c r="C565" s="18" t="n">
        <f aca="false">0.005*ABS(B565)+2*$C$1106</f>
        <v>0.433707475662231</v>
      </c>
      <c r="D565" s="7" t="n">
        <v>-0.0238943099975586</v>
      </c>
      <c r="E565" s="7" t="n">
        <f aca="false">0.005*ABS(D565)+2*$E$1106</f>
        <v>0.0391819715499878</v>
      </c>
      <c r="F565" s="18" t="n">
        <f aca="false">L$219+(L$203-L$219)*EXP(-J$240*A565)*(COS(J$246*A565)+(J$240/J$246)*SIN(J$246*A565))</f>
        <v>8.6408248349257</v>
      </c>
      <c r="G565" s="7" t="n">
        <f aca="false">J$222*(L$219-L$203)*EXP(-J$240*A565)*SIN(J$246*A565)/(J$234*J$246)</f>
        <v>-0.0406722594666289</v>
      </c>
    </row>
    <row r="566" customFormat="false" ht="12" hidden="false" customHeight="false" outlineLevel="0" collapsed="false">
      <c r="A566" s="4" t="n">
        <v>0.00736</v>
      </c>
      <c r="B566" s="18" t="n">
        <v>8.61649513244629</v>
      </c>
      <c r="C566" s="18" t="n">
        <f aca="false">0.005*ABS(B566)+2*$C$1106</f>
        <v>0.433707475662231</v>
      </c>
      <c r="D566" s="7" t="n">
        <v>-0.0434255599975586</v>
      </c>
      <c r="E566" s="7" t="n">
        <f aca="false">0.005*ABS(D566)+2*$E$1106</f>
        <v>0.0392796277999878</v>
      </c>
      <c r="F566" s="18" t="n">
        <f aca="false">L$219+(L$203-L$219)*EXP(-J$240*A566)*(COS(J$246*A566)+(J$240/J$246)*SIN(J$246*A566))</f>
        <v>8.60073906049316</v>
      </c>
      <c r="G566" s="7" t="n">
        <f aca="false">J$222*(L$219-L$203)*EXP(-J$240*A566)*SIN(J$246*A566)/(J$234*J$246)</f>
        <v>-0.0418735701260642</v>
      </c>
    </row>
    <row r="567" customFormat="false" ht="12" hidden="false" customHeight="false" outlineLevel="0" collapsed="false">
      <c r="A567" s="4" t="n">
        <v>0.00738</v>
      </c>
      <c r="B567" s="18" t="n">
        <v>8.61649513244629</v>
      </c>
      <c r="C567" s="18" t="n">
        <f aca="false">0.005*ABS(B567)+2*$C$1106</f>
        <v>0.433707475662231</v>
      </c>
      <c r="D567" s="7" t="n">
        <v>-0.0434255599975586</v>
      </c>
      <c r="E567" s="7" t="n">
        <f aca="false">0.005*ABS(D567)+2*$E$1106</f>
        <v>0.0392796277999878</v>
      </c>
      <c r="F567" s="18" t="n">
        <f aca="false">L$219+(L$203-L$219)*EXP(-J$240*A567)*(COS(J$246*A567)+(J$240/J$246)*SIN(J$246*A567))</f>
        <v>8.55957710030644</v>
      </c>
      <c r="G567" s="7" t="n">
        <f aca="false">J$222*(L$219-L$203)*EXP(-J$240*A567)*SIN(J$246*A567)/(J$234*J$246)</f>
        <v>-0.0428889854927437</v>
      </c>
    </row>
    <row r="568" customFormat="false" ht="12" hidden="false" customHeight="false" outlineLevel="0" collapsed="false">
      <c r="A568" s="4" t="n">
        <v>0.0074</v>
      </c>
      <c r="B568" s="18" t="n">
        <v>8.61649513244629</v>
      </c>
      <c r="C568" s="18" t="n">
        <f aca="false">0.005*ABS(B568)+2*$C$1106</f>
        <v>0.433707475662231</v>
      </c>
      <c r="D568" s="7" t="n">
        <v>-0.0434255599975586</v>
      </c>
      <c r="E568" s="7" t="n">
        <f aca="false">0.005*ABS(D568)+2*$E$1106</f>
        <v>0.0392796277999878</v>
      </c>
      <c r="F568" s="18" t="n">
        <f aca="false">L$219+(L$203-L$219)*EXP(-J$240*A568)*(COS(J$246*A568)+(J$240/J$246)*SIN(J$246*A568))</f>
        <v>8.51751994286094</v>
      </c>
      <c r="G568" s="7" t="n">
        <f aca="false">J$222*(L$219-L$203)*EXP(-J$240*A568)*SIN(J$246*A568)/(J$234*J$246)</f>
        <v>-0.0437175865723801</v>
      </c>
    </row>
    <row r="569" customFormat="false" ht="12" hidden="false" customHeight="false" outlineLevel="0" collapsed="false">
      <c r="A569" s="4" t="n">
        <v>0.00742</v>
      </c>
      <c r="B569" s="18" t="n">
        <v>8.61649513244629</v>
      </c>
      <c r="C569" s="18" t="n">
        <f aca="false">0.005*ABS(B569)+2*$C$1106</f>
        <v>0.433707475662231</v>
      </c>
      <c r="D569" s="7" t="n">
        <v>-0.0434255599975586</v>
      </c>
      <c r="E569" s="7" t="n">
        <f aca="false">0.005*ABS(D569)+2*$E$1106</f>
        <v>0.0392796277999878</v>
      </c>
      <c r="F569" s="18" t="n">
        <f aca="false">L$219+(L$203-L$219)*EXP(-J$240*A569)*(COS(J$246*A569)+(J$240/J$246)*SIN(J$246*A569))</f>
        <v>8.47474910140576</v>
      </c>
      <c r="G569" s="7" t="n">
        <f aca="false">J$222*(L$219-L$203)*EXP(-J$240*A569)*SIN(J$246*A569)/(J$234*J$246)</f>
        <v>-0.044359209607761</v>
      </c>
    </row>
    <row r="570" customFormat="false" ht="12" hidden="false" customHeight="false" outlineLevel="0" collapsed="false">
      <c r="A570" s="4" t="n">
        <v>0.00744</v>
      </c>
      <c r="B570" s="18" t="n">
        <v>8.61649513244629</v>
      </c>
      <c r="C570" s="18" t="n">
        <f aca="false">0.005*ABS(B570)+2*$C$1106</f>
        <v>0.433707475662231</v>
      </c>
      <c r="D570" s="7" t="n">
        <v>-0.0434255599975586</v>
      </c>
      <c r="E570" s="7" t="n">
        <f aca="false">0.005*ABS(D570)+2*$E$1106</f>
        <v>0.0392796277999878</v>
      </c>
      <c r="F570" s="18" t="n">
        <f aca="false">L$219+(L$203-L$219)*EXP(-J$240*A570)*(COS(J$246*A570)+(J$240/J$246)*SIN(J$246*A570))</f>
        <v>8.43144588628196</v>
      </c>
      <c r="G570" s="7" t="n">
        <f aca="false">J$222*(L$219-L$203)*EXP(-J$240*A570)*SIN(J$246*A570)/(J$234*J$246)</f>
        <v>-0.0448144341221025</v>
      </c>
    </row>
    <row r="571" customFormat="false" ht="12" hidden="false" customHeight="false" outlineLevel="0" collapsed="false">
      <c r="A571" s="4" t="n">
        <v>0.00746</v>
      </c>
      <c r="B571" s="18" t="n">
        <v>8.42118263244629</v>
      </c>
      <c r="C571" s="18" t="n">
        <f aca="false">0.005*ABS(B571)+2*$C$1106</f>
        <v>0.432730913162231</v>
      </c>
      <c r="D571" s="7" t="n">
        <v>-0.0434255599975586</v>
      </c>
      <c r="E571" s="7" t="n">
        <f aca="false">0.005*ABS(D571)+2*$E$1106</f>
        <v>0.0392796277999878</v>
      </c>
      <c r="F571" s="18" t="n">
        <f aca="false">L$219+(L$203-L$219)*EXP(-J$240*A571)*(COS(J$246*A571)+(J$240/J$246)*SIN(J$246*A571))</f>
        <v>8.38779069020954</v>
      </c>
      <c r="G571" s="7" t="n">
        <f aca="false">J$222*(L$219-L$203)*EXP(-J$240*A571)*SIN(J$246*A571)/(J$234*J$246)</f>
        <v>-0.0450845682181201</v>
      </c>
    </row>
    <row r="572" customFormat="false" ht="12" hidden="false" customHeight="false" outlineLevel="0" collapsed="false">
      <c r="A572" s="4" t="n">
        <v>0.00748</v>
      </c>
      <c r="B572" s="18" t="n">
        <v>8.42118263244629</v>
      </c>
      <c r="C572" s="18" t="n">
        <f aca="false">0.005*ABS(B572)+2*$C$1106</f>
        <v>0.432730913162231</v>
      </c>
      <c r="D572" s="7" t="n">
        <v>-0.0434255599975586</v>
      </c>
      <c r="E572" s="7" t="n">
        <f aca="false">0.005*ABS(D572)+2*$E$1106</f>
        <v>0.0392796277999878</v>
      </c>
      <c r="F572" s="18" t="n">
        <f aca="false">L$219+(L$203-L$219)*EXP(-J$240*A572)*(COS(J$246*A572)+(J$240/J$246)*SIN(J$246*A572))</f>
        <v>8.34396228913755</v>
      </c>
      <c r="G572" s="7" t="n">
        <f aca="false">J$222*(L$219-L$203)*EXP(-J$240*A572)*SIN(J$246*A572)/(J$234*J$246)</f>
        <v>-0.045171631236844</v>
      </c>
    </row>
    <row r="573" customFormat="false" ht="12" hidden="false" customHeight="false" outlineLevel="0" collapsed="false">
      <c r="A573" s="4" t="n">
        <v>0.0075</v>
      </c>
      <c r="B573" s="18" t="n">
        <v>8.42118263244629</v>
      </c>
      <c r="C573" s="18" t="n">
        <f aca="false">0.005*ABS(B573)+2*$C$1106</f>
        <v>0.432730913162231</v>
      </c>
      <c r="D573" s="7" t="n">
        <v>-0.0434255599975586</v>
      </c>
      <c r="E573" s="7" t="n">
        <f aca="false">0.005*ABS(D573)+2*$E$1106</f>
        <v>0.0392796277999878</v>
      </c>
      <c r="F573" s="18" t="n">
        <f aca="false">L$219+(L$203-L$219)*EXP(-J$240*A573)*(COS(J$246*A573)+(J$240/J$246)*SIN(J$246*A573))</f>
        <v>8.30013716116674</v>
      </c>
      <c r="G573" s="7" t="n">
        <f aca="false">J$222*(L$219-L$203)*EXP(-J$240*A573)*SIN(J$246*A573)/(J$234*J$246)</f>
        <v>-0.045078333888929</v>
      </c>
    </row>
    <row r="574" customFormat="false" ht="12" hidden="false" customHeight="false" outlineLevel="0" collapsed="false">
      <c r="A574" s="4" t="n">
        <v>0.00752</v>
      </c>
      <c r="B574" s="18" t="n">
        <v>8.42118263244629</v>
      </c>
      <c r="C574" s="18" t="n">
        <f aca="false">0.005*ABS(B574)+2*$C$1106</f>
        <v>0.432730913162231</v>
      </c>
      <c r="D574" s="7" t="n">
        <v>-0.0629568099975586</v>
      </c>
      <c r="E574" s="7" t="n">
        <f aca="false">0.005*ABS(D574)+2*$E$1106</f>
        <v>0.0393772840499878</v>
      </c>
      <c r="F574" s="18" t="n">
        <f aca="false">L$219+(L$203-L$219)*EXP(-J$240*A574)*(COS(J$246*A574)+(J$240/J$246)*SIN(J$246*A574))</f>
        <v>8.25648882594056</v>
      </c>
      <c r="G574" s="7" t="n">
        <f aca="false">J$222*(L$219-L$203)*EXP(-J$240*A574)*SIN(J$246*A574)/(J$234*J$246)</f>
        <v>-0.0448080559793336</v>
      </c>
    </row>
    <row r="575" customFormat="false" ht="12" hidden="false" customHeight="false" outlineLevel="0" collapsed="false">
      <c r="A575" s="4" t="n">
        <v>0.00754</v>
      </c>
      <c r="B575" s="18" t="n">
        <v>8.42118263244629</v>
      </c>
      <c r="C575" s="18" t="n">
        <f aca="false">0.005*ABS(B575)+2*$C$1106</f>
        <v>0.432730913162231</v>
      </c>
      <c r="D575" s="7" t="n">
        <v>-0.0434255599975586</v>
      </c>
      <c r="E575" s="7" t="n">
        <f aca="false">0.005*ABS(D575)+2*$E$1106</f>
        <v>0.0392796277999878</v>
      </c>
      <c r="F575" s="18" t="n">
        <f aca="false">L$219+(L$203-L$219)*EXP(-J$240*A575)*(COS(J$246*A575)+(J$240/J$246)*SIN(J$246*A575))</f>
        <v>8.21318720677927</v>
      </c>
      <c r="G575" s="7" t="n">
        <f aca="false">J$222*(L$219-L$203)*EXP(-J$240*A575)*SIN(J$246*A575)/(J$234*J$246)</f>
        <v>-0.0443648218537633</v>
      </c>
    </row>
    <row r="576" customFormat="false" ht="12" hidden="false" customHeight="false" outlineLevel="0" collapsed="false">
      <c r="A576" s="4" t="n">
        <v>0.00756</v>
      </c>
      <c r="B576" s="18" t="n">
        <v>8.22587013244629</v>
      </c>
      <c r="C576" s="18" t="n">
        <f aca="false">0.005*ABS(B576)+2*$C$1106</f>
        <v>0.431754350662231</v>
      </c>
      <c r="D576" s="7" t="n">
        <v>-0.0434255599975586</v>
      </c>
      <c r="E576" s="7" t="n">
        <f aca="false">0.005*ABS(D576)+2*$E$1106</f>
        <v>0.0392796277999878</v>
      </c>
      <c r="F576" s="18" t="n">
        <f aca="false">L$219+(L$203-L$219)*EXP(-J$240*A576)*(COS(J$246*A576)+(J$240/J$246)*SIN(J$246*A576))</f>
        <v>8.170398017704</v>
      </c>
      <c r="G576" s="7" t="n">
        <f aca="false">J$222*(L$219-L$203)*EXP(-J$240*A576)*SIN(J$246*A576)/(J$234*J$246)</f>
        <v>-0.0437532737021466</v>
      </c>
    </row>
    <row r="577" customFormat="false" ht="12" hidden="false" customHeight="false" outlineLevel="0" collapsed="false">
      <c r="A577" s="4" t="n">
        <v>0.00758</v>
      </c>
      <c r="B577" s="18" t="n">
        <v>8.22587013244629</v>
      </c>
      <c r="C577" s="18" t="n">
        <f aca="false">0.005*ABS(B577)+2*$C$1106</f>
        <v>0.431754350662231</v>
      </c>
      <c r="D577" s="7" t="n">
        <v>-0.0434255599975586</v>
      </c>
      <c r="E577" s="7" t="n">
        <f aca="false">0.005*ABS(D577)+2*$E$1106</f>
        <v>0.0392796277999878</v>
      </c>
      <c r="F577" s="18" t="n">
        <f aca="false">L$219+(L$203-L$219)*EXP(-J$240*A577)*(COS(J$246*A577)+(J$240/J$246)*SIN(J$246*A577))</f>
        <v>8.12828217736295</v>
      </c>
      <c r="G577" s="7" t="n">
        <f aca="false">J$222*(L$219-L$203)*EXP(-J$240*A577)*SIN(J$246*A577)/(J$234*J$246)</f>
        <v>-0.0429786428606476</v>
      </c>
    </row>
    <row r="578" customFormat="false" ht="12" hidden="false" customHeight="false" outlineLevel="0" collapsed="false">
      <c r="A578" s="4" t="n">
        <v>0.0076</v>
      </c>
      <c r="B578" s="18" t="n">
        <v>8.22587013244629</v>
      </c>
      <c r="C578" s="18" t="n">
        <f aca="false">0.005*ABS(B578)+2*$C$1106</f>
        <v>0.431754350662231</v>
      </c>
      <c r="D578" s="7" t="n">
        <v>-0.0434255599975586</v>
      </c>
      <c r="E578" s="7" t="n">
        <f aca="false">0.005*ABS(D578)+2*$E$1106</f>
        <v>0.0392796277999878</v>
      </c>
      <c r="F578" s="18" t="n">
        <f aca="false">L$219+(L$203-L$219)*EXP(-J$240*A578)*(COS(J$246*A578)+(J$240/J$246)*SIN(J$246*A578))</f>
        <v>8.08699525173208</v>
      </c>
      <c r="G578" s="7" t="n">
        <f aca="false">J$222*(L$219-L$203)*EXP(-J$240*A578)*SIN(J$246*A578)/(J$234*J$246)</f>
        <v>-0.0420467192592814</v>
      </c>
    </row>
    <row r="579" customFormat="false" ht="12" hidden="false" customHeight="false" outlineLevel="0" collapsed="false">
      <c r="A579" s="4" t="n">
        <v>0.00762</v>
      </c>
      <c r="B579" s="18" t="n">
        <v>8.22587013244629</v>
      </c>
      <c r="C579" s="18" t="n">
        <f aca="false">0.005*ABS(B579)+2*$C$1106</f>
        <v>0.431754350662231</v>
      </c>
      <c r="D579" s="7" t="n">
        <v>-0.0434255599975586</v>
      </c>
      <c r="E579" s="7" t="n">
        <f aca="false">0.005*ABS(D579)+2*$E$1106</f>
        <v>0.0392796277999878</v>
      </c>
      <c r="F579" s="18" t="n">
        <f aca="false">L$219+(L$203-L$219)*EXP(-J$240*A579)*(COS(J$246*A579)+(J$240/J$246)*SIN(J$246*A579))</f>
        <v>8.04668692731718</v>
      </c>
      <c r="G579" s="7" t="n">
        <f aca="false">J$222*(L$219-L$203)*EXP(-J$240*A579)*SIN(J$246*A579)/(J$234*J$246)</f>
        <v>-0.0409638191670872</v>
      </c>
    </row>
    <row r="580" customFormat="false" ht="12" hidden="false" customHeight="false" outlineLevel="0" collapsed="false">
      <c r="A580" s="4" t="n">
        <v>0.00764</v>
      </c>
      <c r="B580" s="18" t="n">
        <v>8.03055763244629</v>
      </c>
      <c r="C580" s="18" t="n">
        <f aca="false">0.005*ABS(B580)+2*$C$1106</f>
        <v>0.430777788162231</v>
      </c>
      <c r="D580" s="7" t="n">
        <v>-0.0434255599975586</v>
      </c>
      <c r="E580" s="7" t="n">
        <f aca="false">0.005*ABS(D580)+2*$E$1106</f>
        <v>0.0392796277999878</v>
      </c>
      <c r="F580" s="18" t="n">
        <f aca="false">L$219+(L$203-L$219)*EXP(-J$240*A580)*(COS(J$246*A580)+(J$240/J$246)*SIN(J$246*A580))</f>
        <v>8.00750051643474</v>
      </c>
      <c r="G580" s="7" t="n">
        <f aca="false">J$222*(L$219-L$203)*EXP(-J$240*A580)*SIN(J$246*A580)/(J$234*J$246)</f>
        <v>-0.0397367513910269</v>
      </c>
    </row>
    <row r="581" customFormat="false" ht="12" hidden="false" customHeight="false" outlineLevel="0" collapsed="false">
      <c r="A581" s="4" t="n">
        <v>0.00766</v>
      </c>
      <c r="B581" s="18" t="n">
        <v>8.03055763244629</v>
      </c>
      <c r="C581" s="18" t="n">
        <f aca="false">0.005*ABS(B581)+2*$C$1106</f>
        <v>0.430777788162231</v>
      </c>
      <c r="D581" s="7" t="n">
        <v>-0.0434255599975586</v>
      </c>
      <c r="E581" s="7" t="n">
        <f aca="false">0.005*ABS(D581)+2*$E$1106</f>
        <v>0.0392796277999878</v>
      </c>
      <c r="F581" s="18" t="n">
        <f aca="false">L$219+(L$203-L$219)*EXP(-J$240*A581)*(COS(J$246*A581)+(J$240/J$246)*SIN(J$246*A581))</f>
        <v>7.9695724959955</v>
      </c>
      <c r="G581" s="7" t="n">
        <f aca="false">J$222*(L$219-L$203)*EXP(-J$240*A581)*SIN(J$246*A581)/(J$234*J$246)</f>
        <v>-0.0383727820882843</v>
      </c>
    </row>
    <row r="582" customFormat="false" ht="12" hidden="false" customHeight="false" outlineLevel="0" collapsed="false">
      <c r="A582" s="4" t="n">
        <v>0.00768</v>
      </c>
      <c r="B582" s="18" t="n">
        <v>8.03055763244629</v>
      </c>
      <c r="C582" s="18" t="n">
        <f aca="false">0.005*ABS(B582)+2*$C$1106</f>
        <v>0.430777788162231</v>
      </c>
      <c r="D582" s="7" t="n">
        <v>-0.0434255599975586</v>
      </c>
      <c r="E582" s="7" t="n">
        <f aca="false">0.005*ABS(D582)+2*$E$1106</f>
        <v>0.0392796277999878</v>
      </c>
      <c r="F582" s="18" t="n">
        <f aca="false">L$219+(L$203-L$219)*EXP(-J$240*A582)*(COS(J$246*A582)+(J$240/J$246)*SIN(J$246*A582))</f>
        <v>7.93303208105841</v>
      </c>
      <c r="G582" s="7" t="n">
        <f aca="false">J$222*(L$219-L$203)*EXP(-J$240*A582)*SIN(J$246*A582)/(J$234*J$246)</f>
        <v>-0.0368795983544781</v>
      </c>
    </row>
    <row r="583" customFormat="false" ht="12" hidden="false" customHeight="false" outlineLevel="0" collapsed="false">
      <c r="A583" s="4" t="n">
        <v>0.0077</v>
      </c>
      <c r="B583" s="18" t="n">
        <v>8.03055763244629</v>
      </c>
      <c r="C583" s="18" t="n">
        <f aca="false">0.005*ABS(B583)+2*$C$1106</f>
        <v>0.430777788162231</v>
      </c>
      <c r="D583" s="7" t="n">
        <v>-0.0434255599975586</v>
      </c>
      <c r="E583" s="7" t="n">
        <f aca="false">0.005*ABS(D583)+2*$E$1106</f>
        <v>0.0392796277999878</v>
      </c>
      <c r="F583" s="18" t="n">
        <f aca="false">L$219+(L$203-L$219)*EXP(-J$240*A583)*(COS(J$246*A583)+(J$240/J$246)*SIN(J$246*A583))</f>
        <v>7.89800083426336</v>
      </c>
      <c r="G583" s="7" t="n">
        <f aca="false">J$222*(L$219-L$203)*EXP(-J$240*A583)*SIN(J$246*A583)/(J$234*J$246)</f>
        <v>-0.0352652707524274</v>
      </c>
    </row>
    <row r="584" customFormat="false" ht="12" hidden="false" customHeight="false" outlineLevel="0" collapsed="false">
      <c r="A584" s="4" t="n">
        <v>0.00772</v>
      </c>
      <c r="B584" s="18" t="n">
        <v>8.03055763244629</v>
      </c>
      <c r="C584" s="18" t="n">
        <f aca="false">0.005*ABS(B584)+2*$C$1106</f>
        <v>0.430777788162231</v>
      </c>
      <c r="D584" s="7" t="n">
        <v>-0.0434255599975586</v>
      </c>
      <c r="E584" s="7" t="n">
        <f aca="false">0.005*ABS(D584)+2*$E$1106</f>
        <v>0.0392796277999878</v>
      </c>
      <c r="F584" s="18" t="n">
        <f aca="false">L$219+(L$203-L$219)*EXP(-J$240*A584)*(COS(J$246*A584)+(J$240/J$246)*SIN(J$246*A584))</f>
        <v>7.86459231209104</v>
      </c>
      <c r="G584" s="7" t="n">
        <f aca="false">J$222*(L$219-L$203)*EXP(-J$240*A584)*SIN(J$246*A584)/(J$234*J$246)</f>
        <v>-0.0335382149475661</v>
      </c>
    </row>
    <row r="585" customFormat="false" ht="12" hidden="false" customHeight="false" outlineLevel="0" collapsed="false">
      <c r="A585" s="4" t="n">
        <v>0.00774</v>
      </c>
      <c r="B585" s="18" t="n">
        <v>8.03055763244629</v>
      </c>
      <c r="C585" s="18" t="n">
        <f aca="false">0.005*ABS(B585)+2*$C$1106</f>
        <v>0.430777788162231</v>
      </c>
      <c r="D585" s="7" t="n">
        <v>-0.0434255599975586</v>
      </c>
      <c r="E585" s="7" t="n">
        <f aca="false">0.005*ABS(D585)+2*$E$1106</f>
        <v>0.0392796277999878</v>
      </c>
      <c r="F585" s="18" t="n">
        <f aca="false">L$219+(L$203-L$219)*EXP(-J$240*A585)*(COS(J$246*A585)+(J$240/J$246)*SIN(J$246*A585))</f>
        <v>7.83291174873608</v>
      </c>
      <c r="G585" s="7" t="n">
        <f aca="false">J$222*(L$219-L$203)*EXP(-J$240*A585)*SIN(J$246*A585)/(J$234*J$246)</f>
        <v>-0.0317071526168593</v>
      </c>
    </row>
    <row r="586" customFormat="false" ht="12" hidden="false" customHeight="false" outlineLevel="0" collapsed="false">
      <c r="A586" s="4" t="n">
        <v>0.00776</v>
      </c>
      <c r="B586" s="18" t="n">
        <v>8.03055763244629</v>
      </c>
      <c r="C586" s="18" t="n">
        <f aca="false">0.005*ABS(B586)+2*$C$1106</f>
        <v>0.430777788162231</v>
      </c>
      <c r="D586" s="7" t="n">
        <v>-0.0434255599975586</v>
      </c>
      <c r="E586" s="7" t="n">
        <f aca="false">0.005*ABS(D586)+2*$E$1106</f>
        <v>0.0392796277999878</v>
      </c>
      <c r="F586" s="18" t="n">
        <f aca="false">L$219+(L$203-L$219)*EXP(-J$240*A586)*(COS(J$246*A586)+(J$240/J$246)*SIN(J$246*A586))</f>
        <v>7.80305577821778</v>
      </c>
      <c r="G586" s="7" t="n">
        <f aca="false">J$222*(L$219-L$203)*EXP(-J$240*A586)*SIN(J$246*A586)/(J$234*J$246)</f>
        <v>-0.029781071798174</v>
      </c>
    </row>
    <row r="587" customFormat="false" ht="12" hidden="false" customHeight="false" outlineLevel="0" collapsed="false">
      <c r="A587" s="4" t="n">
        <v>0.00778</v>
      </c>
      <c r="B587" s="18" t="n">
        <v>8.03055763244629</v>
      </c>
      <c r="C587" s="18" t="n">
        <f aca="false">0.005*ABS(B587)+2*$C$1106</f>
        <v>0.430777788162231</v>
      </c>
      <c r="D587" s="7" t="n">
        <v>-0.0238943099975586</v>
      </c>
      <c r="E587" s="7" t="n">
        <f aca="false">0.005*ABS(D587)+2*$E$1106</f>
        <v>0.0391819715499878</v>
      </c>
      <c r="F587" s="18" t="n">
        <f aca="false">L$219+(L$203-L$219)*EXP(-J$240*A587)*(COS(J$246*A587)+(J$240/J$246)*SIN(J$246*A587))</f>
        <v>7.77511219519101</v>
      </c>
      <c r="G587" s="7" t="n">
        <f aca="false">J$222*(L$219-L$203)*EXP(-J$240*A587)*SIN(J$246*A587)/(J$234*J$246)</f>
        <v>-0.0277691868464856</v>
      </c>
    </row>
    <row r="588" customFormat="false" ht="12" hidden="false" customHeight="false" outlineLevel="0" collapsed="false">
      <c r="A588" s="4" t="n">
        <v>0.0078</v>
      </c>
      <c r="B588" s="18" t="n">
        <v>8.03055763244629</v>
      </c>
      <c r="C588" s="18" t="n">
        <f aca="false">0.005*ABS(B588)+2*$C$1106</f>
        <v>0.430777788162231</v>
      </c>
      <c r="D588" s="7" t="n">
        <v>-0.0434255599975586</v>
      </c>
      <c r="E588" s="7" t="n">
        <f aca="false">0.005*ABS(D588)+2*$E$1106</f>
        <v>0.0392796277999878</v>
      </c>
      <c r="F588" s="18" t="n">
        <f aca="false">L$219+(L$203-L$219)*EXP(-J$240*A588)*(COS(J$246*A588)+(J$240/J$246)*SIN(J$246*A588))</f>
        <v>7.74915975475836</v>
      </c>
      <c r="G588" s="7" t="n">
        <f aca="false">J$222*(L$219-L$203)*EXP(-J$240*A588)*SIN(J$246*A588)/(J$234*J$246)</f>
        <v>-0.025680898162074</v>
      </c>
    </row>
    <row r="589" customFormat="false" ht="12" hidden="false" customHeight="false" outlineLevel="0" collapsed="false">
      <c r="A589" s="4" t="n">
        <v>0.00782</v>
      </c>
      <c r="B589" s="18" t="n">
        <v>7.83524513244629</v>
      </c>
      <c r="C589" s="18" t="n">
        <f aca="false">0.005*ABS(B589)+2*$C$1106</f>
        <v>0.429801225662231</v>
      </c>
      <c r="D589" s="7" t="n">
        <v>-0.0238943099975586</v>
      </c>
      <c r="E589" s="7" t="n">
        <f aca="false">0.005*ABS(D589)+2*$E$1106</f>
        <v>0.0391819715499878</v>
      </c>
      <c r="F589" s="18" t="n">
        <f aca="false">L$219+(L$203-L$219)*EXP(-J$240*A589)*(COS(J$246*A589)+(J$240/J$246)*SIN(J$246*A589))</f>
        <v>7.72526801142589</v>
      </c>
      <c r="G589" s="7" t="n">
        <f aca="false">J$222*(L$219-L$203)*EXP(-J$240*A589)*SIN(J$246*A589)/(J$234*J$246)</f>
        <v>-0.0235257518540259</v>
      </c>
    </row>
    <row r="590" customFormat="false" ht="12" hidden="false" customHeight="false" outlineLevel="0" collapsed="false">
      <c r="A590" s="4" t="n">
        <v>0.00784</v>
      </c>
      <c r="B590" s="18" t="n">
        <v>7.83524513244629</v>
      </c>
      <c r="C590" s="18" t="n">
        <f aca="false">0.005*ABS(B590)+2*$C$1106</f>
        <v>0.429801225662231</v>
      </c>
      <c r="D590" s="7" t="n">
        <v>-0.0434255599975586</v>
      </c>
      <c r="E590" s="7" t="n">
        <f aca="false">0.005*ABS(D590)+2*$E$1106</f>
        <v>0.0392796277999878</v>
      </c>
      <c r="F590" s="18" t="n">
        <f aca="false">L$219+(L$203-L$219)*EXP(-J$240*A590)*(COS(J$246*A590)+(J$240/J$246)*SIN(J$246*A590))</f>
        <v>7.70349719718654</v>
      </c>
      <c r="G590" s="7" t="n">
        <f aca="false">J$222*(L$219-L$203)*EXP(-J$240*A590)*SIN(J$246*A590)/(J$234*J$246)</f>
        <v>-0.0213133994998689</v>
      </c>
    </row>
    <row r="591" customFormat="false" ht="12" hidden="false" customHeight="false" outlineLevel="0" collapsed="false">
      <c r="A591" s="4" t="n">
        <v>0.00786</v>
      </c>
      <c r="B591" s="18" t="n">
        <v>7.83524513244629</v>
      </c>
      <c r="C591" s="18" t="n">
        <f aca="false">0.005*ABS(B591)+2*$C$1106</f>
        <v>0.429801225662231</v>
      </c>
      <c r="D591" s="7" t="n">
        <v>-0.0238943099975586</v>
      </c>
      <c r="E591" s="7" t="n">
        <f aca="false">0.005*ABS(D591)+2*$E$1106</f>
        <v>0.0391819715499878</v>
      </c>
      <c r="F591" s="18" t="n">
        <f aca="false">L$219+(L$203-L$219)*EXP(-J$240*A591)*(COS(J$246*A591)+(J$240/J$246)*SIN(J$246*A591))</f>
        <v>7.68389813856137</v>
      </c>
      <c r="G591" s="7" t="n">
        <f aca="false">J$222*(L$219-L$203)*EXP(-J$240*A591)*SIN(J$246*A591)/(J$234*J$246)</f>
        <v>-0.0190535581591182</v>
      </c>
    </row>
    <row r="592" customFormat="false" ht="12" hidden="false" customHeight="false" outlineLevel="0" collapsed="false">
      <c r="A592" s="4" t="n">
        <v>0.00788</v>
      </c>
      <c r="B592" s="18" t="n">
        <v>7.83524513244629</v>
      </c>
      <c r="C592" s="18" t="n">
        <f aca="false">0.005*ABS(B592)+2*$C$1106</f>
        <v>0.429801225662231</v>
      </c>
      <c r="D592" s="7" t="n">
        <v>-0.0238943099975586</v>
      </c>
      <c r="E592" s="7" t="n">
        <f aca="false">0.005*ABS(D592)+2*$E$1106</f>
        <v>0.0391819715499878</v>
      </c>
      <c r="F592" s="18" t="n">
        <f aca="false">L$219+(L$203-L$219)*EXP(-J$240*A592)*(COS(J$246*A592)+(J$240/J$246)*SIN(J$246*A592))</f>
        <v>7.66651221227676</v>
      </c>
      <c r="G592" s="7" t="n">
        <f aca="false">J$222*(L$219-L$203)*EXP(-J$240*A592)*SIN(J$246*A592)/(J$234*J$246)</f>
        <v>-0.0167559707948641</v>
      </c>
    </row>
    <row r="593" customFormat="false" ht="12" hidden="false" customHeight="false" outlineLevel="0" collapsed="false">
      <c r="A593" s="4" t="n">
        <v>0.0079</v>
      </c>
      <c r="B593" s="18" t="n">
        <v>7.83524513244629</v>
      </c>
      <c r="C593" s="18" t="n">
        <f aca="false">0.005*ABS(B593)+2*$C$1106</f>
        <v>0.429801225662231</v>
      </c>
      <c r="D593" s="7" t="n">
        <v>-0.0238943099975586</v>
      </c>
      <c r="E593" s="7" t="n">
        <f aca="false">0.005*ABS(D593)+2*$E$1106</f>
        <v>0.0391819715499878</v>
      </c>
      <c r="F593" s="18" t="n">
        <f aca="false">L$219+(L$203-L$219)*EXP(-J$240*A593)*(COS(J$246*A593)+(J$240/J$246)*SIN(J$246*A593))</f>
        <v>7.65137133910838</v>
      </c>
      <c r="G593" s="7" t="n">
        <f aca="false">J$222*(L$219-L$203)*EXP(-J$240*A593)*SIN(J$246*A593)/(J$234*J$246)</f>
        <v>-0.014430367253345</v>
      </c>
    </row>
    <row r="594" customFormat="false" ht="12" hidden="false" customHeight="false" outlineLevel="0" collapsed="false">
      <c r="A594" s="4" t="n">
        <v>0.00792</v>
      </c>
      <c r="B594" s="18" t="n">
        <v>7.83524513244629</v>
      </c>
      <c r="C594" s="18" t="n">
        <f aca="false">0.005*ABS(B594)+2*$C$1106</f>
        <v>0.429801225662231</v>
      </c>
      <c r="D594" s="7" t="n">
        <v>-0.0238943099975586</v>
      </c>
      <c r="E594" s="7" t="n">
        <f aca="false">0.005*ABS(D594)+2*$E$1106</f>
        <v>0.0391819715499878</v>
      </c>
      <c r="F594" s="18" t="n">
        <f aca="false">L$219+(L$203-L$219)*EXP(-J$240*A594)*(COS(J$246*A594)+(J$240/J$246)*SIN(J$246*A594))</f>
        <v>7.63849801527919</v>
      </c>
      <c r="G594" s="7" t="n">
        <f aca="false">J$222*(L$219-L$203)*EXP(-J$240*A594)*SIN(J$246*A594)/(J$234*J$246)</f>
        <v>-0.0120864259467417</v>
      </c>
    </row>
    <row r="595" customFormat="false" ht="12" hidden="false" customHeight="false" outlineLevel="0" collapsed="false">
      <c r="A595" s="4" t="n">
        <v>0.00794</v>
      </c>
      <c r="B595" s="18" t="n">
        <v>7.83524513244629</v>
      </c>
      <c r="C595" s="18" t="n">
        <f aca="false">0.005*ABS(B595)+2*$C$1106</f>
        <v>0.429801225662231</v>
      </c>
      <c r="D595" s="7" t="n">
        <v>-0.0238943099975586</v>
      </c>
      <c r="E595" s="7" t="n">
        <f aca="false">0.005*ABS(D595)+2*$E$1106</f>
        <v>0.0391819715499878</v>
      </c>
      <c r="F595" s="18" t="n">
        <f aca="false">L$219+(L$203-L$219)*EXP(-J$240*A595)*(COS(J$246*A595)+(J$240/J$246)*SIN(J$246*A595))</f>
        <v>7.62790538066046</v>
      </c>
      <c r="G595" s="7" t="n">
        <f aca="false">J$222*(L$219-L$203)*EXP(-J$240*A595)*SIN(J$246*A595)/(J$234*J$246)</f>
        <v>-0.00973373637920883</v>
      </c>
    </row>
    <row r="596" customFormat="false" ht="12" hidden="false" customHeight="false" outlineLevel="0" collapsed="false">
      <c r="A596" s="4" t="n">
        <v>0.00796</v>
      </c>
      <c r="B596" s="18" t="n">
        <v>7.83524513244629</v>
      </c>
      <c r="C596" s="18" t="n">
        <f aca="false">0.005*ABS(B596)+2*$C$1106</f>
        <v>0.429801225662231</v>
      </c>
      <c r="D596" s="7" t="n">
        <v>-0.0238943099975586</v>
      </c>
      <c r="E596" s="7" t="n">
        <f aca="false">0.005*ABS(D596)+2*$E$1106</f>
        <v>0.0391819715499878</v>
      </c>
      <c r="F596" s="18" t="n">
        <f aca="false">L$219+(L$203-L$219)*EXP(-J$240*A596)*(COS(J$246*A596)+(J$240/J$246)*SIN(J$246*A596))</f>
        <v>7.61959732289124</v>
      </c>
      <c r="G596" s="7" t="n">
        <f aca="false">J$222*(L$219-L$203)*EXP(-J$240*A596)*SIN(J$246*A596)/(J$234*J$246)</f>
        <v>-0.00738176265049354</v>
      </c>
    </row>
    <row r="597" customFormat="false" ht="12" hidden="false" customHeight="false" outlineLevel="0" collapsed="false">
      <c r="A597" s="4" t="n">
        <v>0.00798</v>
      </c>
      <c r="B597" s="18" t="n">
        <v>7.63993263244629</v>
      </c>
      <c r="C597" s="18" t="n">
        <f aca="false">0.005*ABS(B597)+2*$C$1106</f>
        <v>0.428824663162231</v>
      </c>
      <c r="D597" s="7" t="n">
        <v>-0.0238943099975586</v>
      </c>
      <c r="E597" s="7" t="n">
        <f aca="false">0.005*ABS(D597)+2*$E$1106</f>
        <v>0.0391819715499878</v>
      </c>
      <c r="F597" s="18" t="n">
        <f aca="false">L$219+(L$203-L$219)*EXP(-J$240*A597)*(COS(J$246*A597)+(J$240/J$246)*SIN(J$246*A597))</f>
        <v>7.61356861640464</v>
      </c>
      <c r="G597" s="7" t="n">
        <f aca="false">J$222*(L$219-L$203)*EXP(-J$240*A597)*SIN(J$246*A597)/(J$234*J$246)</f>
        <v>-0.00503980806537447</v>
      </c>
    </row>
    <row r="598" customFormat="false" ht="12" hidden="false" customHeight="false" outlineLevel="0" collapsed="false">
      <c r="A598" s="4" t="n">
        <v>0.008</v>
      </c>
      <c r="B598" s="18" t="n">
        <v>7.63993263244629</v>
      </c>
      <c r="C598" s="18" t="n">
        <f aca="false">0.005*ABS(B598)+2*$C$1106</f>
        <v>0.428824663162231</v>
      </c>
      <c r="D598" s="7" t="n">
        <v>-0.00436305999755859</v>
      </c>
      <c r="E598" s="7" t="n">
        <f aca="false">0.005*ABS(D598)+2*$E$1106</f>
        <v>0.0390843152999878</v>
      </c>
      <c r="F598" s="18" t="n">
        <f aca="false">L$219+(L$203-L$219)*EXP(-J$240*A598)*(COS(J$246*A598)+(J$240/J$246)*SIN(J$246*A598))</f>
        <v>7.60980509522749</v>
      </c>
      <c r="G598" s="7" t="n">
        <f aca="false">J$222*(L$219-L$203)*EXP(-J$240*A598)*SIN(J$246*A598)/(J$234*J$246)</f>
        <v>-0.00271698097062596</v>
      </c>
    </row>
    <row r="599" customFormat="false" ht="12" hidden="false" customHeight="false" outlineLevel="0" collapsed="false">
      <c r="A599" s="4" t="n">
        <v>0.00802</v>
      </c>
      <c r="B599" s="18" t="n">
        <v>7.63993263244629</v>
      </c>
      <c r="C599" s="18" t="n">
        <f aca="false">0.005*ABS(B599)+2*$C$1106</f>
        <v>0.428824663162231</v>
      </c>
      <c r="D599" s="7" t="n">
        <v>-0.0238943099975586</v>
      </c>
      <c r="E599" s="7" t="n">
        <f aca="false">0.005*ABS(D599)+2*$E$1106</f>
        <v>0.0391819715499878</v>
      </c>
      <c r="F599" s="18" t="n">
        <f aca="false">L$219+(L$203-L$219)*EXP(-J$240*A599)*(COS(J$246*A599)+(J$240/J$246)*SIN(J$246*A599))</f>
        <v>7.60828385830539</v>
      </c>
      <c r="G599" s="7" t="n">
        <f aca="false">J$222*(L$219-L$203)*EXP(-J$240*A599)*SIN(J$246*A599)/(J$234*J$246)</f>
        <v>-0.000422161934336398</v>
      </c>
    </row>
    <row r="600" customFormat="false" ht="12" hidden="false" customHeight="false" outlineLevel="0" collapsed="false">
      <c r="A600" s="11" t="n">
        <v>0.00804</v>
      </c>
      <c r="B600" s="63" t="n">
        <v>7.63993263244629</v>
      </c>
      <c r="C600" s="64" t="n">
        <f aca="false">0.005*ABS(B600)+2*$C$1106</f>
        <v>0.428824663162231</v>
      </c>
      <c r="D600" s="7" t="n">
        <v>-0.0238943099975586</v>
      </c>
      <c r="E600" s="7" t="n">
        <f aca="false">0.005*ABS(D600)+2*$E$1106</f>
        <v>0.0391819715499878</v>
      </c>
      <c r="F600" s="18" t="n">
        <f aca="false">L$219+(L$203-L$219)*EXP(-J$240*A600)*(COS(J$246*A600)+(J$240/J$246)*SIN(J$246*A600))</f>
        <v>7.60897350599707</v>
      </c>
      <c r="G600" s="7" t="n">
        <f aca="false">J$222*(L$219-L$203)*EXP(-J$240*A600)*SIN(J$246*A600)/(J$234*J$246)</f>
        <v>0.00183602762484594</v>
      </c>
    </row>
    <row r="601" customFormat="false" ht="12" hidden="false" customHeight="false" outlineLevel="0" collapsed="false">
      <c r="A601" s="4" t="n">
        <v>0.00806</v>
      </c>
      <c r="B601" s="18" t="n">
        <v>7.63993263244629</v>
      </c>
      <c r="C601" s="18" t="n">
        <f aca="false">0.005*ABS(B601)+2*$C$1106</f>
        <v>0.428824663162231</v>
      </c>
      <c r="D601" s="7" t="n">
        <v>-0.00436305999755859</v>
      </c>
      <c r="E601" s="7" t="n">
        <f aca="false">0.005*ABS(D601)+2*$E$1106</f>
        <v>0.0390843152999878</v>
      </c>
      <c r="F601" s="18" t="n">
        <f aca="false">L$219+(L$203-L$219)*EXP(-J$240*A601)*(COS(J$246*A601)+(J$240/J$246)*SIN(J$246*A601))</f>
        <v>7.61183440628113</v>
      </c>
      <c r="G601" s="7" t="n">
        <f aca="false">J$222*(L$219-L$203)*EXP(-J$240*A601)*SIN(J$246*A601)/(J$234*J$246)</f>
        <v>0.0040492552584811</v>
      </c>
    </row>
    <row r="602" customFormat="false" ht="12" hidden="false" customHeight="false" outlineLevel="0" collapsed="false">
      <c r="A602" s="4" t="n">
        <v>0.00808</v>
      </c>
      <c r="B602" s="18" t="n">
        <v>7.63993263244629</v>
      </c>
      <c r="C602" s="18" t="n">
        <f aca="false">0.005*ABS(B602)+2*$C$1106</f>
        <v>0.428824663162231</v>
      </c>
      <c r="D602" s="7" t="n">
        <v>-0.00436305999755859</v>
      </c>
      <c r="E602" s="7" t="n">
        <f aca="false">0.005*ABS(D602)+2*$E$1106</f>
        <v>0.0390843152999878</v>
      </c>
      <c r="F602" s="18" t="n">
        <f aca="false">L$219+(L$203-L$219)*EXP(-J$240*A602)*(COS(J$246*A602)+(J$240/J$246)*SIN(J$246*A602))</f>
        <v>7.61681898912495</v>
      </c>
      <c r="G602" s="7" t="n">
        <f aca="false">J$222*(L$219-L$203)*EXP(-J$240*A602)*SIN(J$246*A602)/(J$234*J$246)</f>
        <v>0.00620950566688857</v>
      </c>
    </row>
    <row r="603" customFormat="false" ht="12" hidden="false" customHeight="false" outlineLevel="0" collapsed="false">
      <c r="A603" s="4" t="n">
        <v>0.0081</v>
      </c>
      <c r="B603" s="18" t="n">
        <v>7.83524513244629</v>
      </c>
      <c r="C603" s="18" t="n">
        <f aca="false">0.005*ABS(B603)+2*$C$1106</f>
        <v>0.429801225662231</v>
      </c>
      <c r="D603" s="7" t="n">
        <v>-0.00436305999755859</v>
      </c>
      <c r="E603" s="7" t="n">
        <f aca="false">0.005*ABS(D603)+2*$E$1106</f>
        <v>0.0390843152999878</v>
      </c>
      <c r="F603" s="18" t="n">
        <f aca="false">L$219+(L$203-L$219)*EXP(-J$240*A603)*(COS(J$246*A603)+(J$240/J$246)*SIN(J$246*A603))</f>
        <v>7.6238720673798</v>
      </c>
      <c r="G603" s="7" t="n">
        <f aca="false">J$222*(L$219-L$203)*EXP(-J$240*A603)*SIN(J$246*A603)/(J$234*J$246)</f>
        <v>0.00830910715128364</v>
      </c>
    </row>
    <row r="604" customFormat="false" ht="12" hidden="false" customHeight="false" outlineLevel="0" collapsed="false">
      <c r="A604" s="4" t="n">
        <v>0.00812</v>
      </c>
      <c r="B604" s="18" t="n">
        <v>7.63993263244629</v>
      </c>
      <c r="C604" s="18" t="n">
        <f aca="false">0.005*ABS(B604)+2*$C$1106</f>
        <v>0.428824663162231</v>
      </c>
      <c r="D604" s="7" t="n">
        <v>-0.00436305999755859</v>
      </c>
      <c r="E604" s="7" t="n">
        <f aca="false">0.005*ABS(D604)+2*$E$1106</f>
        <v>0.0390843152999878</v>
      </c>
      <c r="F604" s="18" t="n">
        <f aca="false">L$219+(L$203-L$219)*EXP(-J$240*A604)*(COS(J$246*A604)+(J$240/J$246)*SIN(J$246*A604))</f>
        <v>7.63293118248856</v>
      </c>
      <c r="G604" s="7" t="n">
        <f aca="false">J$222*(L$219-L$203)*EXP(-J$240*A604)*SIN(J$246*A604)/(J$234*J$246)</f>
        <v>0.0103407562635444</v>
      </c>
    </row>
    <row r="605" customFormat="false" ht="12" hidden="false" customHeight="false" outlineLevel="0" collapsed="false">
      <c r="A605" s="4" t="n">
        <v>0.00814</v>
      </c>
      <c r="B605" s="18" t="n">
        <v>7.63993263244629</v>
      </c>
      <c r="C605" s="18" t="n">
        <f aca="false">0.005*ABS(B605)+2*$C$1106</f>
        <v>0.428824663162231</v>
      </c>
      <c r="D605" s="7" t="n">
        <v>-0.0238943099975586</v>
      </c>
      <c r="E605" s="7" t="n">
        <f aca="false">0.005*ABS(D605)+2*$E$1106</f>
        <v>0.0391819715499878</v>
      </c>
      <c r="F605" s="18" t="n">
        <f aca="false">L$219+(L$203-L$219)*EXP(-J$240*A605)*(COS(J$246*A605)+(J$240/J$246)*SIN(J$246*A605))</f>
        <v>7.64392697322261</v>
      </c>
      <c r="G605" s="7" t="n">
        <f aca="false">J$222*(L$219-L$203)*EXP(-J$240*A605)*SIN(J$246*A605)/(J$234*J$246)</f>
        <v>0.0122975405860706</v>
      </c>
    </row>
    <row r="606" customFormat="false" ht="12" hidden="false" customHeight="false" outlineLevel="0" collapsed="false">
      <c r="A606" s="4" t="n">
        <v>0.00816</v>
      </c>
      <c r="B606" s="18" t="n">
        <v>7.63993263244629</v>
      </c>
      <c r="C606" s="18" t="n">
        <f aca="false">0.005*ABS(B606)+2*$C$1106</f>
        <v>0.428824663162231</v>
      </c>
      <c r="D606" s="7" t="n">
        <v>-0.00436305999755859</v>
      </c>
      <c r="E606" s="7" t="n">
        <f aca="false">0.005*ABS(D606)+2*$E$1106</f>
        <v>0.0390843152999878</v>
      </c>
      <c r="F606" s="18" t="n">
        <f aca="false">L$219+(L$203-L$219)*EXP(-J$240*A606)*(COS(J$246*A606)+(J$240/J$246)*SIN(J$246*A606))</f>
        <v>7.65678356560315</v>
      </c>
      <c r="G606" s="7" t="n">
        <f aca="false">J$222*(L$219-L$203)*EXP(-J$240*A606)*SIN(J$246*A606)/(J$234*J$246)</f>
        <v>0.014172959582713</v>
      </c>
    </row>
    <row r="607" customFormat="false" ht="12" hidden="false" customHeight="false" outlineLevel="0" collapsed="false">
      <c r="A607" s="4" t="n">
        <v>0.00818</v>
      </c>
      <c r="B607" s="18" t="n">
        <v>7.83524513244629</v>
      </c>
      <c r="C607" s="18" t="n">
        <f aca="false">0.005*ABS(B607)+2*$C$1106</f>
        <v>0.429801225662231</v>
      </c>
      <c r="D607" s="7" t="n">
        <v>-0.00436305999755859</v>
      </c>
      <c r="E607" s="7" t="n">
        <f aca="false">0.005*ABS(D607)+2*$E$1106</f>
        <v>0.0390843152999878</v>
      </c>
      <c r="F607" s="18" t="n">
        <f aca="false">L$219+(L$203-L$219)*EXP(-J$240*A607)*(COS(J$246*A607)+(J$240/J$246)*SIN(J$246*A607))</f>
        <v>7.67141898210903</v>
      </c>
      <c r="G607" s="7" t="n">
        <f aca="false">J$222*(L$219-L$203)*EXP(-J$240*A607)*SIN(J$246*A607)/(J$234*J$246)</f>
        <v>0.0159609434703927</v>
      </c>
    </row>
    <row r="608" customFormat="false" ht="12" hidden="false" customHeight="false" outlineLevel="0" collapsed="false">
      <c r="A608" s="4" t="n">
        <v>0.0082</v>
      </c>
      <c r="B608" s="18" t="n">
        <v>7.83524513244629</v>
      </c>
      <c r="C608" s="18" t="n">
        <f aca="false">0.005*ABS(B608)+2*$C$1106</f>
        <v>0.429801225662231</v>
      </c>
      <c r="D608" s="7" t="n">
        <v>0.0151681900024414</v>
      </c>
      <c r="E608" s="7" t="n">
        <f aca="false">0.005*ABS(D608)+2*$E$1106</f>
        <v>0.0391383409500122</v>
      </c>
      <c r="F608" s="18" t="n">
        <f aca="false">L$219+(L$203-L$219)*EXP(-J$240*A608)*(COS(J$246*A608)+(J$240/J$246)*SIN(J$246*A608))</f>
        <v>7.68774556822851</v>
      </c>
      <c r="G608" s="7" t="n">
        <f aca="false">J$222*(L$219-L$203)*EXP(-J$240*A608)*SIN(J$246*A608)/(J$234*J$246)</f>
        <v>0.0176558700697001</v>
      </c>
    </row>
    <row r="609" customFormat="false" ht="12" hidden="false" customHeight="false" outlineLevel="0" collapsed="false">
      <c r="A609" s="4" t="n">
        <v>0.00822</v>
      </c>
      <c r="B609" s="18" t="n">
        <v>7.83524513244629</v>
      </c>
      <c r="C609" s="18" t="n">
        <f aca="false">0.005*ABS(B609)+2*$C$1106</f>
        <v>0.429801225662231</v>
      </c>
      <c r="D609" s="7" t="n">
        <v>-0.00436305999755859</v>
      </c>
      <c r="E609" s="7" t="n">
        <f aca="false">0.005*ABS(D609)+2*$E$1106</f>
        <v>0.0390843152999878</v>
      </c>
      <c r="F609" s="18" t="n">
        <f aca="false">L$219+(L$203-L$219)*EXP(-J$240*A609)*(COS(J$246*A609)+(J$240/J$246)*SIN(J$246*A609))</f>
        <v>7.70567043437604</v>
      </c>
      <c r="G609" s="7" t="n">
        <f aca="false">J$222*(L$219-L$203)*EXP(-J$240*A609)*SIN(J$246*A609)/(J$234*J$246)</f>
        <v>0.0192525796014631</v>
      </c>
    </row>
    <row r="610" customFormat="false" ht="12" hidden="false" customHeight="false" outlineLevel="0" collapsed="false">
      <c r="A610" s="4" t="n">
        <v>0.00824</v>
      </c>
      <c r="B610" s="18" t="n">
        <v>7.83524513244629</v>
      </c>
      <c r="C610" s="18" t="n">
        <f aca="false">0.005*ABS(B610)+2*$C$1106</f>
        <v>0.429801225662231</v>
      </c>
      <c r="D610" s="7" t="n">
        <v>0.0151681900024414</v>
      </c>
      <c r="E610" s="7" t="n">
        <f aca="false">0.005*ABS(D610)+2*$E$1106</f>
        <v>0.0391383409500122</v>
      </c>
      <c r="F610" s="18" t="n">
        <f aca="false">L$219+(L$203-L$219)*EXP(-J$240*A610)*(COS(J$246*A610)+(J$240/J$246)*SIN(J$246*A610))</f>
        <v>7.72509591116727</v>
      </c>
      <c r="G610" s="7" t="n">
        <f aca="false">J$222*(L$219-L$203)*EXP(-J$240*A610)*SIN(J$246*A610)/(J$234*J$246)</f>
        <v>0.0207463874049709</v>
      </c>
    </row>
    <row r="611" customFormat="false" ht="12" hidden="false" customHeight="false" outlineLevel="0" collapsed="false">
      <c r="A611" s="4" t="n">
        <v>0.00826</v>
      </c>
      <c r="B611" s="18" t="n">
        <v>7.83524513244629</v>
      </c>
      <c r="C611" s="18" t="n">
        <f aca="false">0.005*ABS(B611)+2*$C$1106</f>
        <v>0.429801225662231</v>
      </c>
      <c r="D611" s="7" t="n">
        <v>0.0151681900024414</v>
      </c>
      <c r="E611" s="7" t="n">
        <f aca="false">0.005*ABS(D611)+2*$E$1106</f>
        <v>0.0391383409500122</v>
      </c>
      <c r="F611" s="18" t="n">
        <f aca="false">L$219+(L$203-L$219)*EXP(-J$240*A611)*(COS(J$246*A611)+(J$240/J$246)*SIN(J$246*A611))</f>
        <v>7.74592001602641</v>
      </c>
      <c r="G611" s="7" t="n">
        <f aca="false">J$222*(L$219-L$203)*EXP(-J$240*A611)*SIN(J$246*A611)/(J$234*J$246)</f>
        <v>0.0221330945621641</v>
      </c>
    </row>
    <row r="612" customFormat="false" ht="12" hidden="false" customHeight="false" outlineLevel="0" collapsed="false">
      <c r="A612" s="4" t="n">
        <v>0.00828</v>
      </c>
      <c r="B612" s="18" t="n">
        <v>7.83524513244629</v>
      </c>
      <c r="C612" s="18" t="n">
        <f aca="false">0.005*ABS(B612)+2*$C$1106</f>
        <v>0.429801225662231</v>
      </c>
      <c r="D612" s="7" t="n">
        <v>0.0151681900024414</v>
      </c>
      <c r="E612" s="7" t="n">
        <f aca="false">0.005*ABS(D612)+2*$E$1106</f>
        <v>0.0391383409500122</v>
      </c>
      <c r="F612" s="18" t="n">
        <f aca="false">L$219+(L$203-L$219)*EXP(-J$240*A612)*(COS(J$246*A612)+(J$240/J$246)*SIN(J$246*A612))</f>
        <v>7.76803692908842</v>
      </c>
      <c r="G612" s="7" t="n">
        <f aca="false">J$222*(L$219-L$203)*EXP(-J$240*A612)*SIN(J$246*A612)/(J$234*J$246)</f>
        <v>0.0234089964206647</v>
      </c>
    </row>
    <row r="613" customFormat="false" ht="12" hidden="false" customHeight="false" outlineLevel="0" collapsed="false">
      <c r="A613" s="4" t="n">
        <v>0.0083</v>
      </c>
      <c r="B613" s="18" t="n">
        <v>7.83524513244629</v>
      </c>
      <c r="C613" s="18" t="n">
        <f aca="false">0.005*ABS(B613)+2*$C$1106</f>
        <v>0.429801225662231</v>
      </c>
      <c r="D613" s="7" t="n">
        <v>-0.00436305999755859</v>
      </c>
      <c r="E613" s="7" t="n">
        <f aca="false">0.005*ABS(D613)+2*$E$1106</f>
        <v>0.0390843152999878</v>
      </c>
      <c r="F613" s="18" t="n">
        <f aca="false">L$219+(L$203-L$219)*EXP(-J$240*A613)*(COS(J$246*A613)+(J$240/J$246)*SIN(J$246*A613))</f>
        <v>7.79133747635634</v>
      </c>
      <c r="G613" s="7" t="n">
        <f aca="false">J$222*(L$219-L$203)*EXP(-J$240*A613)*SIN(J$246*A613)/(J$234*J$246)</f>
        <v>0.0245708890169604</v>
      </c>
    </row>
    <row r="614" customFormat="false" ht="12" hidden="false" customHeight="false" outlineLevel="0" collapsed="false">
      <c r="A614" s="4" t="n">
        <v>0.00832</v>
      </c>
      <c r="B614" s="18" t="n">
        <v>7.83524513244629</v>
      </c>
      <c r="C614" s="18" t="n">
        <f aca="false">0.005*ABS(B614)+2*$C$1106</f>
        <v>0.429801225662231</v>
      </c>
      <c r="D614" s="7" t="n">
        <v>0.0151681900024414</v>
      </c>
      <c r="E614" s="7" t="n">
        <f aca="false">0.005*ABS(D614)+2*$E$1106</f>
        <v>0.0391383409500122</v>
      </c>
      <c r="F614" s="18" t="n">
        <f aca="false">L$219+(L$203-L$219)*EXP(-J$240*A614)*(COS(J$246*A614)+(J$240/J$246)*SIN(J$246*A614))</f>
        <v>7.81570961807882</v>
      </c>
      <c r="G614" s="7" t="n">
        <f aca="false">J$222*(L$219-L$203)*EXP(-J$240*A614)*SIN(J$246*A614)/(J$234*J$246)</f>
        <v>0.0256160734093485</v>
      </c>
    </row>
    <row r="615" customFormat="false" ht="12" hidden="false" customHeight="false" outlineLevel="0" collapsed="false">
      <c r="A615" s="4" t="n">
        <v>0.00834</v>
      </c>
      <c r="B615" s="18" t="n">
        <v>7.83524513244629</v>
      </c>
      <c r="C615" s="18" t="n">
        <f aca="false">0.005*ABS(B615)+2*$C$1106</f>
        <v>0.429801225662231</v>
      </c>
      <c r="D615" s="7" t="n">
        <v>0.0151681900024414</v>
      </c>
      <c r="E615" s="7" t="n">
        <f aca="false">0.005*ABS(D615)+2*$E$1106</f>
        <v>0.0391383409500122</v>
      </c>
      <c r="F615" s="18" t="n">
        <f aca="false">L$219+(L$203-L$219)*EXP(-J$240*A615)*(COS(J$246*A615)+(J$240/J$246)*SIN(J$246*A615))</f>
        <v>7.84103894032663</v>
      </c>
      <c r="G615" s="7" t="n">
        <f aca="false">J$222*(L$219-L$203)*EXP(-J$240*A615)*SIN(J$246*A615)/(J$234*J$246)</f>
        <v>0.0265423579383666</v>
      </c>
    </row>
    <row r="616" customFormat="false" ht="12" hidden="false" customHeight="false" outlineLevel="0" collapsed="false">
      <c r="A616" s="4" t="n">
        <v>0.00836</v>
      </c>
      <c r="B616" s="18" t="n">
        <v>7.83524513244629</v>
      </c>
      <c r="C616" s="18" t="n">
        <f aca="false">0.005*ABS(B616)+2*$C$1106</f>
        <v>0.429801225662231</v>
      </c>
      <c r="D616" s="7" t="n">
        <v>0.0151681900024414</v>
      </c>
      <c r="E616" s="7" t="n">
        <f aca="false">0.005*ABS(D616)+2*$E$1106</f>
        <v>0.0391383409500122</v>
      </c>
      <c r="F616" s="18" t="n">
        <f aca="false">L$219+(L$203-L$219)*EXP(-J$240*A616)*(COS(J$246*A616)+(J$240/J$246)*SIN(J$246*A616))</f>
        <v>7.86720914776775</v>
      </c>
      <c r="G616" s="7" t="n">
        <f aca="false">J$222*(L$219-L$203)*EXP(-J$240*A616)*SIN(J$246*A616)/(J$234*J$246)</f>
        <v>0.0273480584403487</v>
      </c>
    </row>
    <row r="617" customFormat="false" ht="12" hidden="false" customHeight="false" outlineLevel="0" collapsed="false">
      <c r="A617" s="4" t="n">
        <v>0.00838</v>
      </c>
      <c r="B617" s="18" t="n">
        <v>7.83524513244629</v>
      </c>
      <c r="C617" s="18" t="n">
        <f aca="false">0.005*ABS(B617)+2*$C$1106</f>
        <v>0.429801225662231</v>
      </c>
      <c r="D617" s="7" t="n">
        <v>0.0151681900024414</v>
      </c>
      <c r="E617" s="7" t="n">
        <f aca="false">0.005*ABS(D617)+2*$E$1106</f>
        <v>0.0391383409500122</v>
      </c>
      <c r="F617" s="18" t="n">
        <f aca="false">L$219+(L$203-L$219)*EXP(-J$240*A617)*(COS(J$246*A617)+(J$240/J$246)*SIN(J$246*A617))</f>
        <v>7.89410255566928</v>
      </c>
      <c r="G617" s="7" t="n">
        <f aca="false">J$222*(L$219-L$203)*EXP(-J$240*A617)*SIN(J$246*A617)/(J$234*J$246)</f>
        <v>0.0280319964474235</v>
      </c>
    </row>
    <row r="618" customFormat="false" ht="12" hidden="false" customHeight="false" outlineLevel="0" collapsed="false">
      <c r="A618" s="4" t="n">
        <v>0.0084</v>
      </c>
      <c r="B618" s="18" t="n">
        <v>7.83524513244629</v>
      </c>
      <c r="C618" s="18" t="n">
        <f aca="false">0.005*ABS(B618)+2*$C$1106</f>
        <v>0.429801225662231</v>
      </c>
      <c r="D618" s="7" t="n">
        <v>0.0151681900024414</v>
      </c>
      <c r="E618" s="7" t="n">
        <f aca="false">0.005*ABS(D618)+2*$E$1106</f>
        <v>0.0391383409500122</v>
      </c>
      <c r="F618" s="18" t="n">
        <f aca="false">L$219+(L$203-L$219)*EXP(-J$240*A618)*(COS(J$246*A618)+(J$240/J$246)*SIN(J$246*A618))</f>
        <v>7.92160057919056</v>
      </c>
      <c r="G618" s="7" t="n">
        <f aca="false">J$222*(L$219-L$203)*EXP(-J$240*A618)*SIN(J$246*A618)/(J$234*J$246)</f>
        <v>0.0285934954146904</v>
      </c>
    </row>
    <row r="619" customFormat="false" ht="12" hidden="false" customHeight="false" outlineLevel="0" collapsed="false">
      <c r="A619" s="4" t="n">
        <v>0.00842</v>
      </c>
      <c r="B619" s="18" t="n">
        <v>7.83524513244629</v>
      </c>
      <c r="C619" s="18" t="n">
        <f aca="false">0.005*ABS(B619)+2*$C$1106</f>
        <v>0.429801225662231</v>
      </c>
      <c r="D619" s="7" t="n">
        <v>0.0151681900024414</v>
      </c>
      <c r="E619" s="7" t="n">
        <f aca="false">0.005*ABS(D619)+2*$E$1106</f>
        <v>0.0391383409500122</v>
      </c>
      <c r="F619" s="18" t="n">
        <f aca="false">L$219+(L$203-L$219)*EXP(-J$240*A619)*(COS(J$246*A619)+(J$240/J$246)*SIN(J$246*A619))</f>
        <v>7.94958421807474</v>
      </c>
      <c r="G619" s="7" t="n">
        <f aca="false">J$222*(L$219-L$203)*EXP(-J$240*A619)*SIN(J$246*A619)/(J$234*J$246)</f>
        <v>0.0290323750224454</v>
      </c>
    </row>
    <row r="620" customFormat="false" ht="12" hidden="false" customHeight="false" outlineLevel="0" collapsed="false">
      <c r="A620" s="4" t="n">
        <v>0.00844</v>
      </c>
      <c r="B620" s="18" t="n">
        <v>8.03055763244629</v>
      </c>
      <c r="C620" s="18" t="n">
        <f aca="false">0.005*ABS(B620)+2*$C$1106</f>
        <v>0.430777788162231</v>
      </c>
      <c r="D620" s="7" t="n">
        <v>-0.00436305999755859</v>
      </c>
      <c r="E620" s="7" t="n">
        <f aca="false">0.005*ABS(D620)+2*$E$1106</f>
        <v>0.0390843152999878</v>
      </c>
      <c r="F620" s="18" t="n">
        <f aca="false">L$219+(L$203-L$219)*EXP(-J$240*A620)*(COS(J$246*A620)+(J$240/J$246)*SIN(J$246*A620))</f>
        <v>7.97793453489596</v>
      </c>
      <c r="G620" s="7" t="n">
        <f aca="false">J$222*(L$219-L$203)*EXP(-J$240*A620)*SIN(J$246*A620)/(J$234*J$246)</f>
        <v>0.0293489436081496</v>
      </c>
    </row>
    <row r="621" customFormat="false" ht="12" hidden="false" customHeight="false" outlineLevel="0" collapsed="false">
      <c r="A621" s="4" t="n">
        <v>0.00846</v>
      </c>
      <c r="B621" s="18" t="n">
        <v>8.03055763244629</v>
      </c>
      <c r="C621" s="18" t="n">
        <f aca="false">0.005*ABS(B621)+2*$C$1106</f>
        <v>0.430777788162231</v>
      </c>
      <c r="D621" s="7" t="n">
        <v>0.0151681900024414</v>
      </c>
      <c r="E621" s="7" t="n">
        <f aca="false">0.005*ABS(D621)+2*$E$1106</f>
        <v>0.0391383409500122</v>
      </c>
      <c r="F621" s="18" t="n">
        <f aca="false">L$219+(L$203-L$219)*EXP(-J$240*A621)*(COS(J$246*A621)+(J$240/J$246)*SIN(J$246*A621))</f>
        <v>8.00653312507551</v>
      </c>
      <c r="G621" s="7" t="n">
        <f aca="false">J$222*(L$219-L$203)*EXP(-J$240*A621)*SIN(J$246*A621)/(J$234*J$246)</f>
        <v>0.0295439887893303</v>
      </c>
    </row>
    <row r="622" customFormat="false" ht="12" hidden="false" customHeight="false" outlineLevel="0" collapsed="false">
      <c r="A622" s="4" t="n">
        <v>0.00848</v>
      </c>
      <c r="B622" s="18" t="n">
        <v>8.03055763244629</v>
      </c>
      <c r="C622" s="18" t="n">
        <f aca="false">0.005*ABS(B622)+2*$C$1106</f>
        <v>0.430777788162231</v>
      </c>
      <c r="D622" s="7" t="n">
        <v>0.0151681900024414</v>
      </c>
      <c r="E622" s="7" t="n">
        <f aca="false">0.005*ABS(D622)+2*$E$1106</f>
        <v>0.0391383409500122</v>
      </c>
      <c r="F622" s="18" t="n">
        <f aca="false">L$219+(L$203-L$219)*EXP(-J$240*A622)*(COS(J$246*A622)+(J$240/J$246)*SIN(J$246*A622))</f>
        <v>8.03526257694282</v>
      </c>
      <c r="G622" s="7" t="n">
        <f aca="false">J$222*(L$219-L$203)*EXP(-J$240*A622)*SIN(J$246*A622)/(J$234*J$246)</f>
        <v>0.0296187663447491</v>
      </c>
    </row>
    <row r="623" customFormat="false" ht="12" hidden="false" customHeight="false" outlineLevel="0" collapsed="false">
      <c r="A623" s="4" t="n">
        <v>0.0085</v>
      </c>
      <c r="B623" s="18" t="n">
        <v>8.03055763244629</v>
      </c>
      <c r="C623" s="18" t="n">
        <f aca="false">0.005*ABS(B623)+2*$C$1106</f>
        <v>0.430777788162231</v>
      </c>
      <c r="D623" s="7" t="n">
        <v>0.0151681900024414</v>
      </c>
      <c r="E623" s="7" t="n">
        <f aca="false">0.005*ABS(D623)+2*$E$1106</f>
        <v>0.0391383409500122</v>
      </c>
      <c r="F623" s="18" t="n">
        <f aca="false">L$219+(L$203-L$219)*EXP(-J$240*A623)*(COS(J$246*A623)+(J$240/J$246)*SIN(J$246*A623))</f>
        <v>8.06400692018536</v>
      </c>
      <c r="G623" s="7" t="n">
        <f aca="false">J$222*(L$219-L$203)*EXP(-J$240*A623)*SIN(J$246*A623)/(J$234*J$246)</f>
        <v>0.029574987426942</v>
      </c>
    </row>
    <row r="624" customFormat="false" ht="12" hidden="false" customHeight="false" outlineLevel="0" collapsed="false">
      <c r="A624" s="4" t="n">
        <v>0.00852</v>
      </c>
      <c r="B624" s="18" t="n">
        <v>8.03055763244629</v>
      </c>
      <c r="C624" s="18" t="n">
        <f aca="false">0.005*ABS(B624)+2*$C$1106</f>
        <v>0.430777788162231</v>
      </c>
      <c r="D624" s="7" t="n">
        <v>0.0151681900024414</v>
      </c>
      <c r="E624" s="7" t="n">
        <f aca="false">0.005*ABS(D624)+2*$E$1106</f>
        <v>0.0391383409500122</v>
      </c>
      <c r="F624" s="18" t="n">
        <f aca="false">L$219+(L$203-L$219)*EXP(-J$240*A624)*(COS(J$246*A624)+(J$240/J$246)*SIN(J$246*A624))</f>
        <v>8.09265206110499</v>
      </c>
      <c r="G624" s="7" t="n">
        <f aca="false">J$222*(L$219-L$203)*EXP(-J$240*A624)*SIN(J$246*A624)/(J$234*J$246)</f>
        <v>0.029414804184631</v>
      </c>
    </row>
    <row r="625" customFormat="false" ht="12" hidden="false" customHeight="false" outlineLevel="0" collapsed="false">
      <c r="A625" s="4" t="n">
        <v>0.00854</v>
      </c>
      <c r="B625" s="18" t="n">
        <v>8.03055763244629</v>
      </c>
      <c r="C625" s="18" t="n">
        <f aca="false">0.005*ABS(B625)+2*$C$1106</f>
        <v>0.430777788162231</v>
      </c>
      <c r="D625" s="7" t="n">
        <v>0.0151681900024414</v>
      </c>
      <c r="E625" s="7" t="n">
        <f aca="false">0.005*ABS(D625)+2*$E$1106</f>
        <v>0.0391383409500122</v>
      </c>
      <c r="F625" s="18" t="n">
        <f aca="false">L$219+(L$203-L$219)*EXP(-J$240*A625)*(COS(J$246*A625)+(J$240/J$246)*SIN(J$246*A625))</f>
        <v>8.12108620317728</v>
      </c>
      <c r="G625" s="7" t="n">
        <f aca="false">J$222*(L$219-L$203)*EXP(-J$240*A625)*SIN(J$246*A625)/(J$234*J$246)</f>
        <v>0.0291407938784878</v>
      </c>
    </row>
    <row r="626" customFormat="false" ht="12" hidden="false" customHeight="false" outlineLevel="0" collapsed="false">
      <c r="A626" s="4" t="n">
        <v>0.00856</v>
      </c>
      <c r="B626" s="18" t="n">
        <v>8.03055763244629</v>
      </c>
      <c r="C626" s="18" t="n">
        <f aca="false">0.005*ABS(B626)+2*$C$1106</f>
        <v>0.430777788162231</v>
      </c>
      <c r="D626" s="7" t="n">
        <v>0.0151681900024414</v>
      </c>
      <c r="E626" s="7" t="n">
        <f aca="false">0.005*ABS(D626)+2*$E$1106</f>
        <v>0.0391383409500122</v>
      </c>
      <c r="F626" s="18" t="n">
        <f aca="false">L$219+(L$203-L$219)*EXP(-J$240*A626)*(COS(J$246*A626)+(J$240/J$246)*SIN(J$246*A626))</f>
        <v>8.14920025149313</v>
      </c>
      <c r="G626" s="7" t="n">
        <f aca="false">J$222*(L$219-L$203)*EXP(-J$240*A626)*SIN(J$246*A626)/(J$234*J$246)</f>
        <v>0.0287559415783111</v>
      </c>
    </row>
    <row r="627" customFormat="false" ht="12" hidden="false" customHeight="false" outlineLevel="0" collapsed="false">
      <c r="A627" s="4" t="n">
        <v>0.00858</v>
      </c>
      <c r="B627" s="18" t="n">
        <v>8.03055763244629</v>
      </c>
      <c r="C627" s="18" t="n">
        <f aca="false">0.005*ABS(B627)+2*$C$1106</f>
        <v>0.430777788162231</v>
      </c>
      <c r="D627" s="7" t="n">
        <v>0.0151681900024414</v>
      </c>
      <c r="E627" s="7" t="n">
        <f aca="false">0.005*ABS(D627)+2*$E$1106</f>
        <v>0.0391383409500122</v>
      </c>
      <c r="F627" s="18" t="n">
        <f aca="false">L$219+(L$203-L$219)*EXP(-J$240*A627)*(COS(J$246*A627)+(J$240/J$246)*SIN(J$246*A627))</f>
        <v>8.17688819975022</v>
      </c>
      <c r="G627" s="7" t="n">
        <f aca="false">J$222*(L$219-L$203)*EXP(-J$240*A627)*SIN(J$246*A627)/(J$234*J$246)</f>
        <v>0.0282636215338199</v>
      </c>
    </row>
    <row r="628" customFormat="false" ht="12" hidden="false" customHeight="false" outlineLevel="0" collapsed="false">
      <c r="A628" s="4" t="n">
        <v>0.0086</v>
      </c>
      <c r="B628" s="18" t="n">
        <v>8.03055763244629</v>
      </c>
      <c r="C628" s="18" t="n">
        <f aca="false">0.005*ABS(B628)+2*$C$1106</f>
        <v>0.430777788162231</v>
      </c>
      <c r="D628" s="7" t="n">
        <v>0.0151681900024414</v>
      </c>
      <c r="E628" s="7" t="n">
        <f aca="false">0.005*ABS(D628)+2*$E$1106</f>
        <v>0.0391383409500122</v>
      </c>
      <c r="F628" s="18" t="n">
        <f aca="false">L$219+(L$203-L$219)*EXP(-J$240*A628)*(COS(J$246*A628)+(J$240/J$246)*SIN(J$246*A628))</f>
        <v>8.20404749855252</v>
      </c>
      <c r="G628" s="7" t="n">
        <f aca="false">J$222*(L$219-L$203)*EXP(-J$240*A628)*SIN(J$246*A628)/(J$234*J$246)</f>
        <v>0.0276675773149878</v>
      </c>
    </row>
    <row r="629" customFormat="false" ht="12" hidden="false" customHeight="false" outlineLevel="0" collapsed="false">
      <c r="A629" s="4" t="n">
        <v>0.00862</v>
      </c>
      <c r="B629" s="18" t="n">
        <v>8.22587013244629</v>
      </c>
      <c r="C629" s="18" t="n">
        <f aca="false">0.005*ABS(B629)+2*$C$1106</f>
        <v>0.431754350662231</v>
      </c>
      <c r="D629" s="7" t="n">
        <v>0.0151681900024414</v>
      </c>
      <c r="E629" s="7" t="n">
        <f aca="false">0.005*ABS(D629)+2*$E$1106</f>
        <v>0.0391383409500122</v>
      </c>
      <c r="F629" s="18" t="n">
        <f aca="false">L$219+(L$203-L$219)*EXP(-J$240*A629)*(COS(J$246*A629)+(J$240/J$246)*SIN(J$246*A629))</f>
        <v>8.23057940387133</v>
      </c>
      <c r="G629" s="7" t="n">
        <f aca="false">J$222*(L$219-L$203)*EXP(-J$240*A629)*SIN(J$246*A629)/(J$234*J$246)</f>
        <v>0.0269719008211086</v>
      </c>
    </row>
    <row r="630" customFormat="false" ht="12" hidden="false" customHeight="false" outlineLevel="0" collapsed="false">
      <c r="A630" s="4" t="n">
        <v>0.00864</v>
      </c>
      <c r="B630" s="18" t="n">
        <v>8.22587013244629</v>
      </c>
      <c r="C630" s="18" t="n">
        <f aca="false">0.005*ABS(B630)+2*$C$1106</f>
        <v>0.431754350662231</v>
      </c>
      <c r="D630" s="7" t="n">
        <v>0.0151681900024414</v>
      </c>
      <c r="E630" s="7" t="n">
        <f aca="false">0.005*ABS(D630)+2*$E$1106</f>
        <v>0.0391383409500122</v>
      </c>
      <c r="F630" s="18" t="n">
        <f aca="false">L$219+(L$203-L$219)*EXP(-J$240*A630)*(COS(J$246*A630)+(J$240/J$246)*SIN(J$246*A630))</f>
        <v>8.25638930461875</v>
      </c>
      <c r="G630" s="7" t="n">
        <f aca="false">J$222*(L$219-L$203)*EXP(-J$240*A630)*SIN(J$246*A630)/(J$234*J$246)</f>
        <v>0.0261810102606125</v>
      </c>
    </row>
    <row r="631" customFormat="false" ht="12" hidden="false" customHeight="false" outlineLevel="0" collapsed="false">
      <c r="A631" s="4" t="n">
        <v>0.00866</v>
      </c>
      <c r="B631" s="18" t="n">
        <v>8.03055763244629</v>
      </c>
      <c r="C631" s="18" t="n">
        <f aca="false">0.005*ABS(B631)+2*$C$1106</f>
        <v>0.430777788162231</v>
      </c>
      <c r="D631" s="7" t="n">
        <v>0.0151681900024414</v>
      </c>
      <c r="E631" s="7" t="n">
        <f aca="false">0.005*ABS(D631)+2*$E$1106</f>
        <v>0.0391383409500122</v>
      </c>
      <c r="F631" s="18" t="n">
        <f aca="false">L$219+(L$203-L$219)*EXP(-J$240*A631)*(COS(J$246*A631)+(J$240/J$246)*SIN(J$246*A631))</f>
        <v>8.28138702838484</v>
      </c>
      <c r="G631" s="7" t="n">
        <f aca="false">J$222*(L$219-L$203)*EXP(-J$240*A631)*SIN(J$246*A631)/(J$234*J$246)</f>
        <v>0.0252996272060267</v>
      </c>
    </row>
    <row r="632" customFormat="false" ht="12" hidden="false" customHeight="false" outlineLevel="0" collapsed="false">
      <c r="A632" s="4" t="n">
        <v>0.00868</v>
      </c>
      <c r="B632" s="18" t="n">
        <v>8.22587013244629</v>
      </c>
      <c r="C632" s="18" t="n">
        <f aca="false">0.005*ABS(B632)+2*$C$1106</f>
        <v>0.431754350662231</v>
      </c>
      <c r="D632" s="7" t="n">
        <v>0.0151681900024414</v>
      </c>
      <c r="E632" s="7" t="n">
        <f aca="false">0.005*ABS(D632)+2*$E$1106</f>
        <v>0.0391383409500122</v>
      </c>
      <c r="F632" s="18" t="n">
        <f aca="false">L$219+(L$203-L$219)*EXP(-J$240*A632)*(COS(J$246*A632)+(J$240/J$246)*SIN(J$246*A632))</f>
        <v>8.30548712449206</v>
      </c>
      <c r="G632" s="7" t="n">
        <f aca="false">J$222*(L$219-L$203)*EXP(-J$240*A632)*SIN(J$246*A632)/(J$234*J$246)</f>
        <v>0.0243327528303882</v>
      </c>
    </row>
    <row r="633" customFormat="false" ht="12" hidden="false" customHeight="false" outlineLevel="0" collapsed="false">
      <c r="A633" s="4" t="n">
        <v>0.0087</v>
      </c>
      <c r="B633" s="18" t="n">
        <v>8.22587013244629</v>
      </c>
      <c r="C633" s="18" t="n">
        <f aca="false">0.005*ABS(B633)+2*$C$1106</f>
        <v>0.431754350662231</v>
      </c>
      <c r="D633" s="7" t="n">
        <v>0.0151681900024414</v>
      </c>
      <c r="E633" s="7" t="n">
        <f aca="false">0.005*ABS(D633)+2*$E$1106</f>
        <v>0.0391383409500122</v>
      </c>
      <c r="F633" s="18" t="n">
        <f aca="false">L$219+(L$203-L$219)*EXP(-J$240*A633)*(COS(J$246*A633)+(J$240/J$246)*SIN(J$246*A633))</f>
        <v>8.32860912362439</v>
      </c>
      <c r="G633" s="7" t="n">
        <f aca="false">J$222*(L$219-L$203)*EXP(-J$240*A633)*SIN(J$246*A633)/(J$234*J$246)</f>
        <v>0.0232856434328957</v>
      </c>
    </row>
    <row r="634" customFormat="false" ht="12" hidden="false" customHeight="false" outlineLevel="0" collapsed="false">
      <c r="A634" s="4" t="n">
        <v>0.00872</v>
      </c>
      <c r="B634" s="18" t="n">
        <v>8.22587013244629</v>
      </c>
      <c r="C634" s="18" t="n">
        <f aca="false">0.005*ABS(B634)+2*$C$1106</f>
        <v>0.431754350662231</v>
      </c>
      <c r="D634" s="7" t="n">
        <v>0.0151681900024414</v>
      </c>
      <c r="E634" s="7" t="n">
        <f aca="false">0.005*ABS(D634)+2*$E$1106</f>
        <v>0.0391383409500122</v>
      </c>
      <c r="F634" s="18" t="n">
        <f aca="false">L$219+(L$203-L$219)*EXP(-J$240*A634)*(COS(J$246*A634)+(J$240/J$246)*SIN(J$246*A634))</f>
        <v>8.350677773394</v>
      </c>
      <c r="G634" s="7" t="n">
        <f aca="false">J$222*(L$219-L$203)*EXP(-J$240*A634)*SIN(J$246*A634)/(J$234*J$246)</f>
        <v>0.0221637853625897</v>
      </c>
    </row>
    <row r="635" customFormat="false" ht="12" hidden="false" customHeight="false" outlineLevel="0" collapsed="false">
      <c r="A635" s="4" t="n">
        <v>0.00874</v>
      </c>
      <c r="B635" s="18" t="n">
        <v>8.22587013244629</v>
      </c>
      <c r="C635" s="18" t="n">
        <f aca="false">0.005*ABS(B635)+2*$C$1106</f>
        <v>0.431754350662231</v>
      </c>
      <c r="D635" s="7" t="n">
        <v>0.0151681900024414</v>
      </c>
      <c r="E635" s="7" t="n">
        <f aca="false">0.005*ABS(D635)+2*$E$1106</f>
        <v>0.0391383409500122</v>
      </c>
      <c r="F635" s="18" t="n">
        <f aca="false">L$219+(L$203-L$219)*EXP(-J$240*A635)*(COS(J$246*A635)+(J$240/J$246)*SIN(J$246*A635))</f>
        <v>8.37162324931392</v>
      </c>
      <c r="G635" s="7" t="n">
        <f aca="false">J$222*(L$219-L$203)*EXP(-J$240*A635)*SIN(J$246*A635)/(J$234*J$246)</f>
        <v>0.0209728694494314</v>
      </c>
    </row>
    <row r="636" customFormat="false" ht="12" hidden="false" customHeight="false" outlineLevel="0" collapsed="false">
      <c r="A636" s="4" t="n">
        <v>0.00876</v>
      </c>
      <c r="B636" s="18" t="n">
        <v>8.03055763244629</v>
      </c>
      <c r="C636" s="18" t="n">
        <f aca="false">0.005*ABS(B636)+2*$C$1106</f>
        <v>0.430777788162231</v>
      </c>
      <c r="D636" s="7" t="n">
        <v>0.0151681900024414</v>
      </c>
      <c r="E636" s="7" t="n">
        <f aca="false">0.005*ABS(D636)+2*$E$1106</f>
        <v>0.0391383409500122</v>
      </c>
      <c r="F636" s="18" t="n">
        <f aca="false">L$219+(L$203-L$219)*EXP(-J$240*A636)*(COS(J$246*A636)+(J$240/J$246)*SIN(J$246*A636))</f>
        <v>8.39138134075166</v>
      </c>
      <c r="G636" s="7" t="n">
        <f aca="false">J$222*(L$219-L$203)*EXP(-J$240*A636)*SIN(J$246*A636)/(J$234*J$246)</f>
        <v>0.0197187650522689</v>
      </c>
    </row>
    <row r="637" customFormat="false" ht="12" hidden="false" customHeight="false" outlineLevel="0" collapsed="false">
      <c r="A637" s="4" t="n">
        <v>0.00878</v>
      </c>
      <c r="B637" s="18" t="n">
        <v>8.22587013244629</v>
      </c>
      <c r="C637" s="18" t="n">
        <f aca="false">0.005*ABS(B637)+2*$C$1106</f>
        <v>0.431754350662231</v>
      </c>
      <c r="D637" s="7" t="n">
        <v>0.0151681900024414</v>
      </c>
      <c r="E637" s="7" t="n">
        <f aca="false">0.005*ABS(D637)+2*$E$1106</f>
        <v>0.0391383409500122</v>
      </c>
      <c r="F637" s="18" t="n">
        <f aca="false">L$219+(L$203-L$219)*EXP(-J$240*A637)*(COS(J$246*A637)+(J$240/J$246)*SIN(J$246*A637))</f>
        <v>8.40989361154501</v>
      </c>
      <c r="G637" s="7" t="n">
        <f aca="false">J$222*(L$219-L$203)*EXP(-J$240*A637)*SIN(J$246*A637)/(J$234*J$246)</f>
        <v>0.018407493832867</v>
      </c>
    </row>
    <row r="638" customFormat="false" ht="12" hidden="false" customHeight="false" outlineLevel="0" collapsed="false">
      <c r="A638" s="4" t="n">
        <v>0.0088</v>
      </c>
      <c r="B638" s="18" t="n">
        <v>8.42118263244629</v>
      </c>
      <c r="C638" s="18" t="n">
        <f aca="false">0.005*ABS(B638)+2*$C$1106</f>
        <v>0.432730913162231</v>
      </c>
      <c r="D638" s="7" t="n">
        <v>0.0151681900024414</v>
      </c>
      <c r="E638" s="7" t="n">
        <f aca="false">0.005*ABS(D638)+2*$E$1106</f>
        <v>0.0391383409500122</v>
      </c>
      <c r="F638" s="18" t="n">
        <f aca="false">L$219+(L$203-L$219)*EXP(-J$240*A638)*(COS(J$246*A638)+(J$240/J$246)*SIN(J$246*A638))</f>
        <v>8.42710753506654</v>
      </c>
      <c r="G638" s="7" t="n">
        <f aca="false">J$222*(L$219-L$203)*EXP(-J$240*A638)*SIN(J$246*A638)/(J$234*J$246)</f>
        <v>0.0170452033644509</v>
      </c>
    </row>
    <row r="639" customFormat="false" ht="12" hidden="false" customHeight="false" outlineLevel="0" collapsed="false">
      <c r="A639" s="4" t="n">
        <v>0.00882</v>
      </c>
      <c r="B639" s="18" t="n">
        <v>8.22587013244629</v>
      </c>
      <c r="C639" s="18" t="n">
        <f aca="false">0.005*ABS(B639)+2*$C$1106</f>
        <v>0.431754350662231</v>
      </c>
      <c r="D639" s="7" t="n">
        <v>-0.00436305999755859</v>
      </c>
      <c r="E639" s="7" t="n">
        <f aca="false">0.005*ABS(D639)+2*$E$1106</f>
        <v>0.0390843152999878</v>
      </c>
      <c r="F639" s="18" t="n">
        <f aca="false">L$219+(L$203-L$219)*EXP(-J$240*A639)*(COS(J$246*A639)+(J$240/J$246)*SIN(J$246*A639))</f>
        <v>8.4429766036285</v>
      </c>
      <c r="G639" s="7" t="n">
        <f aca="false">J$222*(L$219-L$203)*EXP(-J$240*A639)*SIN(J$246*A639)/(J$234*J$246)</f>
        <v>0.0156381406820451</v>
      </c>
    </row>
    <row r="640" customFormat="false" ht="12" hidden="false" customHeight="false" outlineLevel="0" collapsed="false">
      <c r="A640" s="4" t="n">
        <v>0.00884</v>
      </c>
      <c r="B640" s="18" t="n">
        <v>8.22587013244629</v>
      </c>
      <c r="C640" s="18" t="n">
        <f aca="false">0.005*ABS(B640)+2*$C$1106</f>
        <v>0.431754350662231</v>
      </c>
      <c r="D640" s="7" t="n">
        <v>-0.00436305999755859</v>
      </c>
      <c r="E640" s="7" t="n">
        <f aca="false">0.005*ABS(D640)+2*$E$1106</f>
        <v>0.0390843152999878</v>
      </c>
      <c r="F640" s="18" t="n">
        <f aca="false">L$219+(L$203-L$219)*EXP(-J$240*A640)*(COS(J$246*A640)+(J$240/J$246)*SIN(J$246*A640))</f>
        <v>8.45746041222307</v>
      </c>
      <c r="G640" s="7" t="n">
        <f aca="false">J$222*(L$219-L$203)*EXP(-J$240*A640)*SIN(J$246*A640)/(J$234*J$246)</f>
        <v>0.0141926258803403</v>
      </c>
    </row>
    <row r="641" customFormat="false" ht="12" hidden="false" customHeight="false" outlineLevel="0" collapsed="false">
      <c r="A641" s="4" t="n">
        <v>0.00886</v>
      </c>
      <c r="B641" s="18" t="n">
        <v>8.42118263244629</v>
      </c>
      <c r="C641" s="18" t="n">
        <f aca="false">0.005*ABS(B641)+2*$C$1106</f>
        <v>0.432730913162231</v>
      </c>
      <c r="D641" s="7" t="n">
        <v>-0.00436305999755859</v>
      </c>
      <c r="E641" s="7" t="n">
        <f aca="false">0.005*ABS(D641)+2*$E$1106</f>
        <v>0.0390843152999878</v>
      </c>
      <c r="F641" s="18" t="n">
        <f aca="false">L$219+(L$203-L$219)*EXP(-J$240*A641)*(COS(J$246*A641)+(J$240/J$246)*SIN(J$246*A641))</f>
        <v>8.47052471669452</v>
      </c>
      <c r="G641" s="7" t="n">
        <f aca="false">J$222*(L$219-L$203)*EXP(-J$240*A641)*SIN(J$246*A641)/(J$234*J$246)</f>
        <v>0.0127150258628632</v>
      </c>
    </row>
    <row r="642" customFormat="false" ht="12" hidden="false" customHeight="false" outlineLevel="0" collapsed="false">
      <c r="A642" s="4" t="n">
        <v>0.00888</v>
      </c>
      <c r="B642" s="18" t="n">
        <v>8.42118263244629</v>
      </c>
      <c r="C642" s="18" t="n">
        <f aca="false">0.005*ABS(B642)+2*$C$1106</f>
        <v>0.432730913162231</v>
      </c>
      <c r="D642" s="7" t="n">
        <v>-0.00436305999755859</v>
      </c>
      <c r="E642" s="7" t="n">
        <f aca="false">0.005*ABS(D642)+2*$E$1106</f>
        <v>0.0390843152999878</v>
      </c>
      <c r="F642" s="18" t="n">
        <f aca="false">L$219+(L$203-L$219)*EXP(-J$240*A642)*(COS(J$246*A642)+(J$240/J$246)*SIN(J$246*A642))</f>
        <v>8.48214146653979</v>
      </c>
      <c r="G642" s="7" t="n">
        <f aca="false">J$222*(L$219-L$203)*EXP(-J$240*A642)*SIN(J$246*A642)/(J$234*J$246)</f>
        <v>0.0112117283438877</v>
      </c>
    </row>
    <row r="643" customFormat="false" ht="12" hidden="false" customHeight="false" outlineLevel="0" collapsed="false">
      <c r="A643" s="4" t="n">
        <v>0.0089</v>
      </c>
      <c r="B643" s="18" t="n">
        <v>8.42118263244629</v>
      </c>
      <c r="C643" s="18" t="n">
        <f aca="false">0.005*ABS(B643)+2*$C$1106</f>
        <v>0.432730913162231</v>
      </c>
      <c r="D643" s="7" t="n">
        <v>0.0151681900024414</v>
      </c>
      <c r="E643" s="7" t="n">
        <f aca="false">0.005*ABS(D643)+2*$E$1106</f>
        <v>0.0391383409500122</v>
      </c>
      <c r="F643" s="18" t="n">
        <f aca="false">L$219+(L$203-L$219)*EXP(-J$240*A643)*(COS(J$246*A643)+(J$240/J$246)*SIN(J$246*A643))</f>
        <v>8.49228881263095</v>
      </c>
      <c r="G643" s="7" t="n">
        <f aca="false">J$222*(L$219-L$203)*EXP(-J$240*A643)*SIN(J$246*A643)/(J$234*J$246)</f>
        <v>0.00968911620184906</v>
      </c>
    </row>
    <row r="644" customFormat="false" ht="12" hidden="false" customHeight="false" outlineLevel="0" collapsed="false">
      <c r="A644" s="4" t="n">
        <v>0.00892</v>
      </c>
      <c r="B644" s="18" t="n">
        <v>8.42118263244629</v>
      </c>
      <c r="C644" s="18" t="n">
        <f aca="false">0.005*ABS(B644)+2*$C$1106</f>
        <v>0.432730913162231</v>
      </c>
      <c r="D644" s="7" t="n">
        <v>-0.00436305999755859</v>
      </c>
      <c r="E644" s="7" t="n">
        <f aca="false">0.005*ABS(D644)+2*$E$1106</f>
        <v>0.0390843152999878</v>
      </c>
      <c r="F644" s="18" t="n">
        <f aca="false">L$219+(L$203-L$219)*EXP(-J$240*A644)*(COS(J$246*A644)+(J$240/J$246)*SIN(J$246*A644))</f>
        <v>8.50095109024752</v>
      </c>
      <c r="G644" s="7" t="n">
        <f aca="false">J$222*(L$219-L$203)*EXP(-J$240*A644)*SIN(J$246*A644)/(J$234*J$246)</f>
        <v>0.00815354227995521</v>
      </c>
    </row>
    <row r="645" customFormat="false" ht="12" hidden="false" customHeight="false" outlineLevel="0" collapsed="false">
      <c r="A645" s="4" t="n">
        <v>0.00894</v>
      </c>
      <c r="B645" s="18" t="n">
        <v>8.42118263244629</v>
      </c>
      <c r="C645" s="18" t="n">
        <f aca="false">0.005*ABS(B645)+2*$C$1106</f>
        <v>0.432730913162231</v>
      </c>
      <c r="D645" s="7" t="n">
        <v>-0.00436305999755859</v>
      </c>
      <c r="E645" s="7" t="n">
        <f aca="false">0.005*ABS(D645)+2*$E$1106</f>
        <v>0.0390843152999878</v>
      </c>
      <c r="F645" s="18" t="n">
        <f aca="false">L$219+(L$203-L$219)*EXP(-J$240*A645)*(COS(J$246*A645)+(J$240/J$246)*SIN(J$246*A645))</f>
        <v>8.50811877789796</v>
      </c>
      <c r="G645" s="7" t="n">
        <f aca="false">J$222*(L$219-L$203)*EXP(-J$240*A645)*SIN(J$246*A645)/(J$234*J$246)</f>
        <v>0.00661130472635028</v>
      </c>
    </row>
    <row r="646" customFormat="false" ht="12" hidden="false" customHeight="false" outlineLevel="0" collapsed="false">
      <c r="A646" s="4" t="n">
        <v>0.00896</v>
      </c>
      <c r="B646" s="18" t="n">
        <v>8.42118263244629</v>
      </c>
      <c r="C646" s="18" t="n">
        <f aca="false">0.005*ABS(B646)+2*$C$1106</f>
        <v>0.432730913162231</v>
      </c>
      <c r="D646" s="7" t="n">
        <v>-0.00436305999755859</v>
      </c>
      <c r="E646" s="7" t="n">
        <f aca="false">0.005*ABS(D646)+2*$E$1106</f>
        <v>0.0390843152999878</v>
      </c>
      <c r="F646" s="18" t="n">
        <f aca="false">L$219+(L$203-L$219)*EXP(-J$240*A646)*(COS(J$246*A646)+(J$240/J$246)*SIN(J$246*A646))</f>
        <v>8.51378843249753</v>
      </c>
      <c r="G646" s="7" t="n">
        <f aca="false">J$222*(L$219-L$203)*EXP(-J$240*A646)*SIN(J$246*A646)/(J$234*J$246)</f>
        <v>0.00506862296248554</v>
      </c>
    </row>
    <row r="647" customFormat="false" ht="12" hidden="false" customHeight="false" outlineLevel="0" collapsed="false">
      <c r="A647" s="4" t="n">
        <v>0.00898</v>
      </c>
      <c r="B647" s="18" t="n">
        <v>8.42118263244629</v>
      </c>
      <c r="C647" s="18" t="n">
        <f aca="false">0.005*ABS(B647)+2*$C$1106</f>
        <v>0.432730913162231</v>
      </c>
      <c r="D647" s="7" t="n">
        <v>-0.00436305999755859</v>
      </c>
      <c r="E647" s="7" t="n">
        <f aca="false">0.005*ABS(D647)+2*$E$1106</f>
        <v>0.0390843152999878</v>
      </c>
      <c r="F647" s="18" t="n">
        <f aca="false">L$219+(L$203-L$219)*EXP(-J$240*A647)*(COS(J$246*A647)+(J$240/J$246)*SIN(J$246*A647))</f>
        <v>8.51796260155379</v>
      </c>
      <c r="G647" s="7" t="n">
        <f aca="false">J$222*(L$219-L$203)*EXP(-J$240*A647)*SIN(J$246*A647)/(J$234*J$246)</f>
        <v>0.00353161436439194</v>
      </c>
    </row>
    <row r="648" customFormat="false" ht="12" hidden="false" customHeight="false" outlineLevel="0" collapsed="false">
      <c r="A648" s="4" t="n">
        <v>0.009</v>
      </c>
      <c r="B648" s="18" t="n">
        <v>8.42118263244629</v>
      </c>
      <c r="C648" s="18" t="n">
        <f aca="false">0.005*ABS(B648)+2*$C$1106</f>
        <v>0.432730913162231</v>
      </c>
      <c r="D648" s="7" t="n">
        <v>-0.00436305999755859</v>
      </c>
      <c r="E648" s="7" t="n">
        <f aca="false">0.005*ABS(D648)+2*$E$1106</f>
        <v>0.0390843152999878</v>
      </c>
      <c r="F648" s="18" t="n">
        <f aca="false">L$219+(L$203-L$219)*EXP(-J$240*A648)*(COS(J$246*A648)+(J$240/J$246)*SIN(J$246*A648))</f>
        <v>8.52064971309148</v>
      </c>
      <c r="G648" s="7" t="n">
        <f aca="false">J$222*(L$219-L$203)*EXP(-J$240*A648)*SIN(J$246*A648)/(J$234*J$246)</f>
        <v>0.00200627173731759</v>
      </c>
    </row>
    <row r="649" customFormat="false" ht="12" hidden="false" customHeight="false" outlineLevel="0" collapsed="false">
      <c r="A649" s="4" t="n">
        <v>0.00902</v>
      </c>
      <c r="B649" s="18" t="n">
        <v>8.42118263244629</v>
      </c>
      <c r="C649" s="18" t="n">
        <f aca="false">0.005*ABS(B649)+2*$C$1106</f>
        <v>0.432730913162231</v>
      </c>
      <c r="D649" s="7" t="n">
        <v>-0.00436305999755859</v>
      </c>
      <c r="E649" s="7" t="n">
        <f aca="false">0.005*ABS(D649)+2*$E$1106</f>
        <v>0.0390843152999878</v>
      </c>
      <c r="F649" s="18" t="n">
        <f aca="false">L$219+(L$203-L$219)*EXP(-J$240*A649)*(COS(J$246*A649)+(J$240/J$246)*SIN(J$246*A649))</f>
        <v>8.52186394412405</v>
      </c>
      <c r="G649" s="7" t="n">
        <f aca="false">J$222*(L$219-L$203)*EXP(-J$240*A649)*SIN(J$246*A649)/(J$234*J$246)</f>
        <v>0.00049844165969604</v>
      </c>
    </row>
    <row r="650" customFormat="false" ht="12" hidden="false" customHeight="false" outlineLevel="0" collapsed="false">
      <c r="A650" s="4" t="n">
        <v>0.00904</v>
      </c>
      <c r="B650" s="18" t="n">
        <v>8.42118263244629</v>
      </c>
      <c r="C650" s="18" t="n">
        <f aca="false">0.005*ABS(B650)+2*$C$1106</f>
        <v>0.432730913162231</v>
      </c>
      <c r="D650" s="7" t="n">
        <v>-0.00436305999755859</v>
      </c>
      <c r="E650" s="7" t="n">
        <f aca="false">0.005*ABS(D650)+2*$E$1106</f>
        <v>0.0390843152999878</v>
      </c>
      <c r="F650" s="18" t="n">
        <f aca="false">L$219+(L$203-L$219)*EXP(-J$240*A650)*(COS(J$246*A650)+(J$240/J$246)*SIN(J$246*A650))</f>
        <v>8.52162506855095</v>
      </c>
      <c r="G650" s="7" t="n">
        <f aca="false">J$222*(L$219-L$203)*EXP(-J$240*A650)*SIN(J$246*A650)/(J$234*J$246)</f>
        <v>-0.000986196232287328</v>
      </c>
    </row>
    <row r="651" customFormat="false" ht="12" hidden="false" customHeight="false" outlineLevel="0" collapsed="false">
      <c r="A651" s="4" t="n">
        <v>0.00906</v>
      </c>
      <c r="B651" s="18" t="n">
        <v>8.42118263244629</v>
      </c>
      <c r="C651" s="18" t="n">
        <f aca="false">0.005*ABS(B651)+2*$C$1106</f>
        <v>0.432730913162231</v>
      </c>
      <c r="D651" s="7" t="n">
        <v>-0.00436305999755859</v>
      </c>
      <c r="E651" s="7" t="n">
        <f aca="false">0.005*ABS(D651)+2*$E$1106</f>
        <v>0.0390843152999878</v>
      </c>
      <c r="F651" s="18" t="n">
        <f aca="false">L$219+(L$203-L$219)*EXP(-J$240*A651)*(COS(J$246*A651)+(J$240/J$246)*SIN(J$246*A651))</f>
        <v>8.51995828542659</v>
      </c>
      <c r="G651" s="7" t="n">
        <f aca="false">J$222*(L$219-L$203)*EXP(-J$240*A651)*SIN(J$246*A651)/(J$234*J$246)</f>
        <v>-0.00244214895318522</v>
      </c>
    </row>
    <row r="652" customFormat="false" ht="12" hidden="false" customHeight="false" outlineLevel="0" collapsed="false">
      <c r="A652" s="4" t="n">
        <v>0.00908</v>
      </c>
      <c r="B652" s="18" t="n">
        <v>8.42118263244629</v>
      </c>
      <c r="C652" s="18" t="n">
        <f aca="false">0.005*ABS(B652)+2*$C$1106</f>
        <v>0.432730913162231</v>
      </c>
      <c r="D652" s="7" t="n">
        <v>-0.00436305999755859</v>
      </c>
      <c r="E652" s="7" t="n">
        <f aca="false">0.005*ABS(D652)+2*$E$1106</f>
        <v>0.0390843152999878</v>
      </c>
      <c r="F652" s="18" t="n">
        <f aca="false">L$219+(L$203-L$219)*EXP(-J$240*A652)*(COS(J$246*A652)+(J$240/J$246)*SIN(J$246*A652))</f>
        <v>8.51689402860854</v>
      </c>
      <c r="G652" s="7" t="n">
        <f aca="false">J$222*(L$219-L$203)*EXP(-J$240*A652)*SIN(J$246*A652)/(J$234*J$246)</f>
        <v>-0.00386412880858997</v>
      </c>
    </row>
    <row r="653" customFormat="false" ht="12" hidden="false" customHeight="false" outlineLevel="0" collapsed="false">
      <c r="A653" s="4" t="n">
        <v>0.0091</v>
      </c>
      <c r="B653" s="18" t="n">
        <v>8.42118263244629</v>
      </c>
      <c r="C653" s="18" t="n">
        <f aca="false">0.005*ABS(B653)+2*$C$1106</f>
        <v>0.432730913162231</v>
      </c>
      <c r="D653" s="7" t="n">
        <v>-0.00436305999755859</v>
      </c>
      <c r="E653" s="7" t="n">
        <f aca="false">0.005*ABS(D653)+2*$E$1106</f>
        <v>0.0390843152999878</v>
      </c>
      <c r="F653" s="18" t="n">
        <f aca="false">L$219+(L$203-L$219)*EXP(-J$240*A653)*(COS(J$246*A653)+(J$240/J$246)*SIN(J$246*A653))</f>
        <v>8.51246775884979</v>
      </c>
      <c r="G653" s="7" t="n">
        <f aca="false">J$222*(L$219-L$203)*EXP(-J$240*A653)*SIN(J$246*A653)/(J$234*J$246)</f>
        <v>-0.00524707091123485</v>
      </c>
    </row>
    <row r="654" customFormat="false" ht="12" hidden="false" customHeight="false" outlineLevel="0" collapsed="false">
      <c r="A654" s="11" t="n">
        <v>0.00912</v>
      </c>
      <c r="B654" s="63" t="n">
        <v>8.42118263244629</v>
      </c>
      <c r="C654" s="64" t="n">
        <f aca="false">0.005*ABS(B654)+2*$C$1106</f>
        <v>0.432730913162231</v>
      </c>
      <c r="D654" s="7" t="n">
        <v>-0.0238943099975586</v>
      </c>
      <c r="E654" s="7" t="n">
        <f aca="false">0.005*ABS(D654)+2*$E$1106</f>
        <v>0.0391819715499878</v>
      </c>
      <c r="F654" s="18" t="n">
        <f aca="false">L$219+(L$203-L$219)*EXP(-J$240*A654)*(COS(J$246*A654)+(J$240/J$246)*SIN(J$246*A654))</f>
        <v>8.50671973945153</v>
      </c>
      <c r="G654" s="7" t="n">
        <f aca="false">J$222*(L$219-L$203)*EXP(-J$240*A654)*SIN(J$246*A654)/(J$234*J$246)</f>
        <v>-0.00658614952229899</v>
      </c>
    </row>
    <row r="655" customFormat="false" ht="12" hidden="false" customHeight="false" outlineLevel="0" collapsed="false">
      <c r="A655" s="4" t="n">
        <v>0.00914</v>
      </c>
      <c r="B655" s="18" t="n">
        <v>8.42118263244629</v>
      </c>
      <c r="C655" s="18" t="n">
        <f aca="false">0.005*ABS(B655)+2*$C$1106</f>
        <v>0.432730913162231</v>
      </c>
      <c r="D655" s="7" t="n">
        <v>-0.00436305999755859</v>
      </c>
      <c r="E655" s="7" t="n">
        <f aca="false">0.005*ABS(D655)+2*$E$1106</f>
        <v>0.0390843152999878</v>
      </c>
      <c r="F655" s="18" t="n">
        <f aca="false">L$219+(L$203-L$219)*EXP(-J$240*A655)*(COS(J$246*A655)+(J$240/J$246)*SIN(J$246*A655))</f>
        <v>8.49969479663932</v>
      </c>
      <c r="G655" s="7" t="n">
        <f aca="false">J$222*(L$219-L$203)*EXP(-J$240*A655)*SIN(J$246*A655)/(J$234*J$246)</f>
        <v>-0.00787679317279116</v>
      </c>
    </row>
    <row r="656" customFormat="false" ht="12" hidden="false" customHeight="false" outlineLevel="0" collapsed="false">
      <c r="A656" s="4" t="n">
        <v>0.00916</v>
      </c>
      <c r="B656" s="18" t="n">
        <v>8.42118263244629</v>
      </c>
      <c r="C656" s="18" t="n">
        <f aca="false">0.005*ABS(B656)+2*$C$1106</f>
        <v>0.432730913162231</v>
      </c>
      <c r="D656" s="7" t="n">
        <v>-0.00436305999755859</v>
      </c>
      <c r="E656" s="7" t="n">
        <f aca="false">0.005*ABS(D656)+2*$E$1106</f>
        <v>0.0390843152999878</v>
      </c>
      <c r="F656" s="18" t="n">
        <f aca="false">L$219+(L$203-L$219)*EXP(-J$240*A656)*(COS(J$246*A656)+(J$240/J$246)*SIN(J$246*A656))</f>
        <v>8.49144206586673</v>
      </c>
      <c r="G656" s="7" t="n">
        <f aca="false">J$222*(L$219-L$203)*EXP(-J$240*A656)*SIN(J$246*A656)/(J$234*J$246)</f>
        <v>-0.00911469852548743</v>
      </c>
    </row>
    <row r="657" customFormat="false" ht="12" hidden="false" customHeight="false" outlineLevel="0" collapsed="false">
      <c r="A657" s="4" t="n">
        <v>0.00918</v>
      </c>
      <c r="B657" s="18" t="n">
        <v>8.42118263244629</v>
      </c>
      <c r="C657" s="18" t="n">
        <f aca="false">0.005*ABS(B657)+2*$C$1106</f>
        <v>0.432730913162231</v>
      </c>
      <c r="D657" s="7" t="n">
        <v>-0.00436305999755859</v>
      </c>
      <c r="E657" s="7" t="n">
        <f aca="false">0.005*ABS(D657)+2*$E$1106</f>
        <v>0.0390843152999878</v>
      </c>
      <c r="F657" s="18" t="n">
        <f aca="false">L$219+(L$203-L$219)*EXP(-J$240*A657)*(COS(J$246*A657)+(J$240/J$246)*SIN(J$246*A657))</f>
        <v>8.48201472528612</v>
      </c>
      <c r="G657" s="7" t="n">
        <f aca="false">J$222*(L$219-L$203)*EXP(-J$240*A657)*SIN(J$246*A657)/(J$234*J$246)</f>
        <v>-0.0102958429435448</v>
      </c>
    </row>
    <row r="658" customFormat="false" ht="12" hidden="false" customHeight="false" outlineLevel="0" collapsed="false">
      <c r="A658" s="4" t="n">
        <v>0.0092</v>
      </c>
      <c r="B658" s="18" t="n">
        <v>8.42118263244629</v>
      </c>
      <c r="C658" s="18" t="n">
        <f aca="false">0.005*ABS(B658)+2*$C$1106</f>
        <v>0.432730913162231</v>
      </c>
      <c r="D658" s="7" t="n">
        <v>-0.00436305999755859</v>
      </c>
      <c r="E658" s="7" t="n">
        <f aca="false">0.005*ABS(D658)+2*$E$1106</f>
        <v>0.0390843152999878</v>
      </c>
      <c r="F658" s="18" t="n">
        <f aca="false">L$219+(L$203-L$219)*EXP(-J$240*A658)*(COS(J$246*A658)+(J$240/J$246)*SIN(J$246*A658))</f>
        <v>8.47146971765632</v>
      </c>
      <c r="G658" s="7" t="n">
        <f aca="false">J$222*(L$219-L$203)*EXP(-J$240*A658)*SIN(J$246*A658)/(J$234*J$246)</f>
        <v>-0.0114164957375898</v>
      </c>
    </row>
    <row r="659" customFormat="false" ht="12" hidden="false" customHeight="false" outlineLevel="0" collapsed="false">
      <c r="A659" s="4" t="n">
        <v>0.00922</v>
      </c>
      <c r="B659" s="18" t="n">
        <v>8.42118263244629</v>
      </c>
      <c r="C659" s="18" t="n">
        <f aca="false">0.005*ABS(B659)+2*$C$1106</f>
        <v>0.432730913162231</v>
      </c>
      <c r="D659" s="7" t="n">
        <v>-0.00436305999755859</v>
      </c>
      <c r="E659" s="7" t="n">
        <f aca="false">0.005*ABS(D659)+2*$E$1106</f>
        <v>0.0390843152999878</v>
      </c>
      <c r="F659" s="18" t="n">
        <f aca="false">L$219+(L$203-L$219)*EXP(-J$240*A659)*(COS(J$246*A659)+(J$240/J$246)*SIN(J$246*A659))</f>
        <v>8.45986746198165</v>
      </c>
      <c r="G659" s="7" t="n">
        <f aca="false">J$222*(L$219-L$203)*EXP(-J$240*A659)*SIN(J$246*A659)/(J$234*J$246)</f>
        <v>-0.0124732280688032</v>
      </c>
    </row>
    <row r="660" customFormat="false" ht="12" hidden="false" customHeight="false" outlineLevel="0" collapsed="false">
      <c r="A660" s="4" t="n">
        <v>0.00924</v>
      </c>
      <c r="B660" s="18" t="n">
        <v>8.42118263244629</v>
      </c>
      <c r="C660" s="18" t="n">
        <f aca="false">0.005*ABS(B660)+2*$C$1106</f>
        <v>0.432730913162231</v>
      </c>
      <c r="D660" s="7" t="n">
        <v>-0.0238943099975586</v>
      </c>
      <c r="E660" s="7" t="n">
        <f aca="false">0.005*ABS(D660)+2*$E$1106</f>
        <v>0.0391819715499878</v>
      </c>
      <c r="F660" s="18" t="n">
        <f aca="false">L$219+(L$203-L$219)*EXP(-J$240*A660)*(COS(J$246*A660)+(J$240/J$246)*SIN(J$246*A660))</f>
        <v>8.44727155619577</v>
      </c>
      <c r="G660" s="7" t="n">
        <f aca="false">J$222*(L$219-L$203)*EXP(-J$240*A660)*SIN(J$246*A660)/(J$234*J$246)</f>
        <v>-0.0134629214912017</v>
      </c>
    </row>
    <row r="661" customFormat="false" ht="12" hidden="false" customHeight="false" outlineLevel="0" collapsed="false">
      <c r="A661" s="4" t="n">
        <v>0.00926</v>
      </c>
      <c r="B661" s="18" t="n">
        <v>8.42118263244629</v>
      </c>
      <c r="C661" s="18" t="n">
        <f aca="false">0.005*ABS(B661)+2*$C$1106</f>
        <v>0.432730913162231</v>
      </c>
      <c r="D661" s="7" t="n">
        <v>-0.00436305999755859</v>
      </c>
      <c r="E661" s="7" t="n">
        <f aca="false">0.005*ABS(D661)+2*$E$1106</f>
        <v>0.0390843152999878</v>
      </c>
      <c r="F661" s="18" t="n">
        <f aca="false">L$219+(L$203-L$219)*EXP(-J$240*A661)*(COS(J$246*A661)+(J$240/J$246)*SIN(J$246*A661))</f>
        <v>8.43374847221737</v>
      </c>
      <c r="G661" s="7" t="n">
        <f aca="false">J$222*(L$219-L$203)*EXP(-J$240*A661)*SIN(J$246*A661)/(J$234*J$246)</f>
        <v>-0.0143827751220009</v>
      </c>
    </row>
    <row r="662" customFormat="false" ht="12" hidden="false" customHeight="false" outlineLevel="0" collapsed="false">
      <c r="A662" s="4" t="n">
        <v>0.00928</v>
      </c>
      <c r="B662" s="18" t="n">
        <v>8.42118263244629</v>
      </c>
      <c r="C662" s="18" t="n">
        <f aca="false">0.005*ABS(B662)+2*$C$1106</f>
        <v>0.432730913162231</v>
      </c>
      <c r="D662" s="7" t="n">
        <v>-0.0238943099975586</v>
      </c>
      <c r="E662" s="7" t="n">
        <f aca="false">0.005*ABS(D662)+2*$E$1106</f>
        <v>0.0391819715499878</v>
      </c>
      <c r="F662" s="18" t="n">
        <f aca="false">L$219+(L$203-L$219)*EXP(-J$240*A662)*(COS(J$246*A662)+(J$240/J$246)*SIN(J$246*A662))</f>
        <v>8.41936724471273</v>
      </c>
      <c r="G662" s="7" t="n">
        <f aca="false">J$222*(L$219-L$203)*EXP(-J$240*A662)*SIN(J$246*A662)/(J$234*J$246)</f>
        <v>-0.0152303114345597</v>
      </c>
    </row>
    <row r="663" customFormat="false" ht="12" hidden="false" customHeight="false" outlineLevel="0" collapsed="false">
      <c r="A663" s="4" t="n">
        <v>0.0093</v>
      </c>
      <c r="B663" s="18" t="n">
        <v>8.42118263244629</v>
      </c>
      <c r="C663" s="18" t="n">
        <f aca="false">0.005*ABS(B663)+2*$C$1106</f>
        <v>0.432730913162231</v>
      </c>
      <c r="D663" s="7" t="n">
        <v>-0.00436305999755859</v>
      </c>
      <c r="E663" s="7" t="n">
        <f aca="false">0.005*ABS(D663)+2*$E$1106</f>
        <v>0.0390843152999878</v>
      </c>
      <c r="F663" s="18" t="n">
        <f aca="false">L$219+(L$203-L$219)*EXP(-J$240*A663)*(COS(J$246*A663)+(J$240/J$246)*SIN(J$246*A663))</f>
        <v>8.40419915490294</v>
      </c>
      <c r="G663" s="7" t="n">
        <f aca="false">J$222*(L$219-L$203)*EXP(-J$240*A663)*SIN(J$246*A663)/(J$234*J$246)</f>
        <v>-0.0160033806739478</v>
      </c>
    </row>
    <row r="664" customFormat="false" ht="12" hidden="false" customHeight="false" outlineLevel="0" collapsed="false">
      <c r="A664" s="4" t="n">
        <v>0.00932</v>
      </c>
      <c r="B664" s="18" t="n">
        <v>8.42118263244629</v>
      </c>
      <c r="C664" s="18" t="n">
        <f aca="false">0.005*ABS(B664)+2*$C$1106</f>
        <v>0.432730913162231</v>
      </c>
      <c r="D664" s="7" t="n">
        <v>-0.00436305999755859</v>
      </c>
      <c r="E664" s="7" t="n">
        <f aca="false">0.005*ABS(D664)+2*$E$1106</f>
        <v>0.0390843152999878</v>
      </c>
      <c r="F664" s="18" t="n">
        <f aca="false">L$219+(L$203-L$219)*EXP(-J$240*A664)*(COS(J$246*A664)+(J$240/J$246)*SIN(J$246*A664))</f>
        <v>8.3883174107508</v>
      </c>
      <c r="G664" s="7" t="n">
        <f aca="false">J$222*(L$219-L$203)*EXP(-J$240*A664)*SIN(J$246*A664)/(J$234*J$246)</f>
        <v>-0.0167001639006402</v>
      </c>
    </row>
    <row r="665" customFormat="false" ht="12" hidden="false" customHeight="false" outlineLevel="0" collapsed="false">
      <c r="A665" s="4" t="n">
        <v>0.00934</v>
      </c>
      <c r="B665" s="18" t="n">
        <v>8.42118263244629</v>
      </c>
      <c r="C665" s="18" t="n">
        <f aca="false">0.005*ABS(B665)+2*$C$1106</f>
        <v>0.432730913162231</v>
      </c>
      <c r="D665" s="7" t="n">
        <v>-0.0238943099975586</v>
      </c>
      <c r="E665" s="7" t="n">
        <f aca="false">0.005*ABS(D665)+2*$E$1106</f>
        <v>0.0391819715499878</v>
      </c>
      <c r="F665" s="18" t="n">
        <f aca="false">L$219+(L$203-L$219)*EXP(-J$240*A665)*(COS(J$246*A665)+(J$240/J$246)*SIN(J$246*A665))</f>
        <v>8.37179682485443</v>
      </c>
      <c r="G665" s="7" t="n">
        <f aca="false">J$222*(L$219-L$203)*EXP(-J$240*A665)*SIN(J$246*A665)/(J$234*J$246)</f>
        <v>-0.0173191746731807</v>
      </c>
    </row>
    <row r="666" customFormat="false" ht="12" hidden="false" customHeight="false" outlineLevel="0" collapsed="false">
      <c r="A666" s="4" t="n">
        <v>0.00936</v>
      </c>
      <c r="B666" s="18" t="n">
        <v>8.42118263244629</v>
      </c>
      <c r="C666" s="18" t="n">
        <f aca="false">0.005*ABS(B666)+2*$C$1106</f>
        <v>0.432730913162231</v>
      </c>
      <c r="D666" s="7" t="n">
        <v>-0.0238943099975586</v>
      </c>
      <c r="E666" s="7" t="n">
        <f aca="false">0.005*ABS(D666)+2*$E$1106</f>
        <v>0.0391819715499878</v>
      </c>
      <c r="F666" s="18" t="n">
        <f aca="false">L$219+(L$203-L$219)*EXP(-J$240*A666)*(COS(J$246*A666)+(J$240/J$246)*SIN(J$246*A666))</f>
        <v>8.35471349136166</v>
      </c>
      <c r="G666" s="7" t="n">
        <f aca="false">J$222*(L$219-L$203)*EXP(-J$240*A666)*SIN(J$246*A666)/(J$234*J$246)</f>
        <v>-0.0178592593858648</v>
      </c>
    </row>
    <row r="667" customFormat="false" ht="12" hidden="false" customHeight="false" outlineLevel="0" collapsed="false">
      <c r="A667" s="4" t="n">
        <v>0.00938</v>
      </c>
      <c r="B667" s="18" t="n">
        <v>8.42118263244629</v>
      </c>
      <c r="C667" s="18" t="n">
        <f aca="false">0.005*ABS(B667)+2*$C$1106</f>
        <v>0.432730913162231</v>
      </c>
      <c r="D667" s="7" t="n">
        <v>-0.0238943099975586</v>
      </c>
      <c r="E667" s="7" t="n">
        <f aca="false">0.005*ABS(D667)+2*$E$1106</f>
        <v>0.0391819715499878</v>
      </c>
      <c r="F667" s="18" t="n">
        <f aca="false">L$219+(L$203-L$219)*EXP(-J$240*A667)*(COS(J$246*A667)+(J$240/J$246)*SIN(J$246*A667))</f>
        <v>8.33714446320115</v>
      </c>
      <c r="G667" s="7" t="n">
        <f aca="false">J$222*(L$219-L$203)*EXP(-J$240*A667)*SIN(J$246*A667)/(J$234*J$246)</f>
        <v>-0.0183195962825539</v>
      </c>
    </row>
    <row r="668" customFormat="false" ht="12" hidden="false" customHeight="false" outlineLevel="0" collapsed="false">
      <c r="A668" s="4" t="n">
        <v>0.0094</v>
      </c>
      <c r="B668" s="18" t="n">
        <v>8.42118263244629</v>
      </c>
      <c r="C668" s="18" t="n">
        <f aca="false">0.005*ABS(B668)+2*$C$1106</f>
        <v>0.432730913162231</v>
      </c>
      <c r="D668" s="7" t="n">
        <v>-0.0238943099975586</v>
      </c>
      <c r="E668" s="7" t="n">
        <f aca="false">0.005*ABS(D668)+2*$E$1106</f>
        <v>0.0391819715499878</v>
      </c>
      <c r="F668" s="18" t="n">
        <f aca="false">L$219+(L$203-L$219)*EXP(-J$240*A668)*(COS(J$246*A668)+(J$240/J$246)*SIN(J$246*A668))</f>
        <v>8.31916743090319</v>
      </c>
      <c r="G668" s="7" t="n">
        <f aca="false">J$222*(L$219-L$203)*EXP(-J$240*A668)*SIN(J$246*A668)/(J$234*J$246)</f>
        <v>-0.0186996931726231</v>
      </c>
    </row>
    <row r="669" customFormat="false" ht="12" hidden="false" customHeight="false" outlineLevel="0" collapsed="false">
      <c r="A669" s="4" t="n">
        <v>0.00942</v>
      </c>
      <c r="B669" s="18" t="n">
        <v>8.22587013244629</v>
      </c>
      <c r="C669" s="18" t="n">
        <f aca="false">0.005*ABS(B669)+2*$C$1106</f>
        <v>0.431754350662231</v>
      </c>
      <c r="D669" s="7" t="n">
        <v>-0.0238943099975586</v>
      </c>
      <c r="E669" s="7" t="n">
        <f aca="false">0.005*ABS(D669)+2*$E$1106</f>
        <v>0.0391819715499878</v>
      </c>
      <c r="F669" s="18" t="n">
        <f aca="false">L$219+(L$203-L$219)*EXP(-J$240*A669)*(COS(J$246*A669)+(J$240/J$246)*SIN(J$246*A669))</f>
        <v>8.30086040425605</v>
      </c>
      <c r="G669" s="7" t="n">
        <f aca="false">J$222*(L$219-L$203)*EXP(-J$240*A669)*SIN(J$246*A669)/(J$234*J$246)</f>
        <v>-0.0189993838797482</v>
      </c>
    </row>
    <row r="670" customFormat="false" ht="12" hidden="false" customHeight="false" outlineLevel="0" collapsed="false">
      <c r="A670" s="4" t="n">
        <v>0.00944</v>
      </c>
      <c r="B670" s="18" t="n">
        <v>8.22587013244629</v>
      </c>
      <c r="C670" s="18" t="n">
        <f aca="false">0.005*ABS(B670)+2*$C$1106</f>
        <v>0.431754350662231</v>
      </c>
      <c r="D670" s="7" t="n">
        <v>-0.0238943099975586</v>
      </c>
      <c r="E670" s="7" t="n">
        <f aca="false">0.005*ABS(D670)+2*$E$1106</f>
        <v>0.0391819715499878</v>
      </c>
      <c r="F670" s="18" t="n">
        <f aca="false">L$219+(L$203-L$219)*EXP(-J$240*A670)*(COS(J$246*A670)+(J$240/J$246)*SIN(J$246*A670))</f>
        <v>8.28230139801087</v>
      </c>
      <c r="G670" s="7" t="n">
        <f aca="false">J$222*(L$219-L$203)*EXP(-J$240*A670)*SIN(J$246*A670)/(J$234*J$246)</f>
        <v>-0.019218823458751</v>
      </c>
    </row>
    <row r="671" customFormat="false" ht="12" hidden="false" customHeight="false" outlineLevel="0" collapsed="false">
      <c r="A671" s="4" t="n">
        <v>0.00946</v>
      </c>
      <c r="B671" s="18" t="n">
        <v>8.22587013244629</v>
      </c>
      <c r="C671" s="18" t="n">
        <f aca="false">0.005*ABS(B671)+2*$C$1106</f>
        <v>0.431754350662231</v>
      </c>
      <c r="D671" s="7" t="n">
        <v>-0.0238943099975586</v>
      </c>
      <c r="E671" s="7" t="n">
        <f aca="false">0.005*ABS(D671)+2*$E$1106</f>
        <v>0.0391819715499878</v>
      </c>
      <c r="F671" s="18" t="n">
        <f aca="false">L$219+(L$203-L$219)*EXP(-J$240*A671)*(COS(J$246*A671)+(J$240/J$246)*SIN(J$246*A671))</f>
        <v>8.26356812281289</v>
      </c>
      <c r="G671" s="7" t="n">
        <f aca="false">J$222*(L$219-L$203)*EXP(-J$240*A671)*SIN(J$246*A671)/(J$234*J$246)</f>
        <v>-0.0193584822200031</v>
      </c>
    </row>
    <row r="672" customFormat="false" ht="12" hidden="false" customHeight="false" outlineLevel="0" collapsed="false">
      <c r="A672" s="4" t="n">
        <v>0.00948</v>
      </c>
      <c r="B672" s="18" t="n">
        <v>8.22587013244629</v>
      </c>
      <c r="C672" s="18" t="n">
        <f aca="false">0.005*ABS(B672)+2*$C$1106</f>
        <v>0.431754350662231</v>
      </c>
      <c r="D672" s="7" t="n">
        <v>-0.0238943099975586</v>
      </c>
      <c r="E672" s="7" t="n">
        <f aca="false">0.005*ABS(D672)+2*$E$1106</f>
        <v>0.0391819715499878</v>
      </c>
      <c r="F672" s="18" t="n">
        <f aca="false">L$219+(L$203-L$219)*EXP(-J$240*A672)*(COS(J$246*A672)+(J$240/J$246)*SIN(J$246*A672))</f>
        <v>8.24473768249543</v>
      </c>
      <c r="G672" s="7" t="n">
        <f aca="false">J$222*(L$219-L$203)*EXP(-J$240*A672)*SIN(J$246*A672)/(J$234*J$246)</f>
        <v>-0.0194191386049623</v>
      </c>
    </row>
    <row r="673" customFormat="false" ht="12" hidden="false" customHeight="false" outlineLevel="0" collapsed="false">
      <c r="A673" s="4" t="n">
        <v>0.0095</v>
      </c>
      <c r="B673" s="18" t="n">
        <v>8.22587013244629</v>
      </c>
      <c r="C673" s="18" t="n">
        <f aca="false">0.005*ABS(B673)+2*$C$1106</f>
        <v>0.431754350662231</v>
      </c>
      <c r="D673" s="7" t="n">
        <v>-0.0238943099975586</v>
      </c>
      <c r="E673" s="7" t="n">
        <f aca="false">0.005*ABS(D673)+2*$E$1106</f>
        <v>0.0391819715499878</v>
      </c>
      <c r="F673" s="18" t="n">
        <f aca="false">L$219+(L$203-L$219)*EXP(-J$240*A673)*(COS(J$246*A673)+(J$240/J$246)*SIN(J$246*A673))</f>
        <v>8.22588627882955</v>
      </c>
      <c r="G673" s="7" t="n">
        <f aca="false">J$222*(L$219-L$203)*EXP(-J$240*A673)*SIN(J$246*A673)/(J$234*J$246)</f>
        <v>-0.0194018709602315</v>
      </c>
    </row>
    <row r="674" customFormat="false" ht="12" hidden="false" customHeight="false" outlineLevel="0" collapsed="false">
      <c r="A674" s="4" t="n">
        <v>0.00952</v>
      </c>
      <c r="B674" s="18" t="n">
        <v>8.22587013244629</v>
      </c>
      <c r="C674" s="18" t="n">
        <f aca="false">0.005*ABS(B674)+2*$C$1106</f>
        <v>0.431754350662231</v>
      </c>
      <c r="D674" s="7" t="n">
        <v>-0.0238943099975586</v>
      </c>
      <c r="E674" s="7" t="n">
        <f aca="false">0.005*ABS(D674)+2*$E$1106</f>
        <v>0.0391819715499878</v>
      </c>
      <c r="F674" s="18" t="n">
        <f aca="false">L$219+(L$203-L$219)*EXP(-J$240*A674)*(COS(J$246*A674)+(J$240/J$246)*SIN(J$246*A674))</f>
        <v>8.20708892477437</v>
      </c>
      <c r="G674" s="7" t="n">
        <f aca="false">J$222*(L$219-L$203)*EXP(-J$240*A674)*SIN(J$246*A674)/(J$234*J$246)</f>
        <v>-0.019308048261104</v>
      </c>
    </row>
    <row r="675" customFormat="false" ht="12" hidden="false" customHeight="false" outlineLevel="0" collapsed="false">
      <c r="A675" s="4" t="n">
        <v>0.00954</v>
      </c>
      <c r="B675" s="18" t="n">
        <v>8.22587013244629</v>
      </c>
      <c r="C675" s="18" t="n">
        <f aca="false">0.005*ABS(B675)+2*$C$1106</f>
        <v>0.431754350662231</v>
      </c>
      <c r="D675" s="7" t="n">
        <v>-0.0238943099975586</v>
      </c>
      <c r="E675" s="7" t="n">
        <f aca="false">0.005*ABS(D675)+2*$E$1106</f>
        <v>0.0391819715499878</v>
      </c>
      <c r="F675" s="18" t="n">
        <f aca="false">L$219+(L$203-L$219)*EXP(-J$240*A675)*(COS(J$246*A675)+(J$240/J$246)*SIN(J$246*A675))</f>
        <v>8.18841916722161</v>
      </c>
      <c r="G675" s="7" t="n">
        <f aca="false">J$222*(L$219-L$203)*EXP(-J$240*A675)*SIN(J$246*A675)/(J$234*J$246)</f>
        <v>-0.0191393198388701</v>
      </c>
    </row>
    <row r="676" customFormat="false" ht="12" hidden="false" customHeight="false" outlineLevel="0" collapsed="false">
      <c r="A676" s="4" t="n">
        <v>0.00956</v>
      </c>
      <c r="B676" s="18" t="n">
        <v>8.22587013244629</v>
      </c>
      <c r="C676" s="18" t="n">
        <f aca="false">0.005*ABS(B676)+2*$C$1106</f>
        <v>0.431754350662231</v>
      </c>
      <c r="D676" s="7" t="n">
        <v>-0.0238943099975586</v>
      </c>
      <c r="E676" s="7" t="n">
        <f aca="false">0.005*ABS(D676)+2*$E$1106</f>
        <v>0.0391819715499878</v>
      </c>
      <c r="F676" s="18" t="n">
        <f aca="false">L$219+(L$203-L$219)*EXP(-J$240*A676)*(COS(J$246*A676)+(J$240/J$246)*SIN(J$246*A676))</f>
        <v>8.16994882017434</v>
      </c>
      <c r="G676" s="7" t="n">
        <f aca="false">J$222*(L$219-L$203)*EXP(-J$240*A676)*SIN(J$246*A676)/(J$234*J$246)</f>
        <v>-0.0188976041691986</v>
      </c>
    </row>
    <row r="677" customFormat="false" ht="12" hidden="false" customHeight="false" outlineLevel="0" collapsed="false">
      <c r="A677" s="4" t="n">
        <v>0.00958</v>
      </c>
      <c r="B677" s="18" t="n">
        <v>8.22587013244629</v>
      </c>
      <c r="C677" s="18" t="n">
        <f aca="false">0.005*ABS(B677)+2*$C$1106</f>
        <v>0.431754350662231</v>
      </c>
      <c r="D677" s="7" t="n">
        <v>-0.0238943099975586</v>
      </c>
      <c r="E677" s="7" t="n">
        <f aca="false">0.005*ABS(D677)+2*$E$1106</f>
        <v>0.0391819715499878</v>
      </c>
      <c r="F677" s="18" t="n">
        <f aca="false">L$219+(L$203-L$219)*EXP(-J$240*A677)*(COS(J$246*A677)+(J$240/J$246)*SIN(J$246*A677))</f>
        <v>8.15174770924229</v>
      </c>
      <c r="G677" s="7" t="n">
        <f aca="false">J$222*(L$219-L$203)*EXP(-J$240*A677)*SIN(J$246*A677)/(J$234*J$246)</f>
        <v>-0.0185850767816677</v>
      </c>
    </row>
    <row r="678" customFormat="false" ht="12" hidden="false" customHeight="false" outlineLevel="0" collapsed="false">
      <c r="A678" s="4" t="n">
        <v>0.0096</v>
      </c>
      <c r="B678" s="18" t="n">
        <v>8.22587013244629</v>
      </c>
      <c r="C678" s="18" t="n">
        <f aca="false">0.005*ABS(B678)+2*$C$1106</f>
        <v>0.431754350662231</v>
      </c>
      <c r="D678" s="7" t="n">
        <v>-0.0238943099975586</v>
      </c>
      <c r="E678" s="7" t="n">
        <f aca="false">0.005*ABS(D678)+2*$E$1106</f>
        <v>0.0391819715499878</v>
      </c>
      <c r="F678" s="18" t="n">
        <f aca="false">L$219+(L$203-L$219)*EXP(-J$240*A678)*(COS(J$246*A678)+(J$240/J$246)*SIN(J$246*A678))</f>
        <v>8.13388342827687</v>
      </c>
      <c r="G678" s="7" t="n">
        <f aca="false">J$222*(L$219-L$203)*EXP(-J$240*A678)*SIN(J$246*A678)/(J$234*J$246)</f>
        <v>-0.0182041573530015</v>
      </c>
    </row>
    <row r="679" customFormat="false" ht="12" hidden="false" customHeight="false" outlineLevel="0" collapsed="false">
      <c r="A679" s="4" t="n">
        <v>0.00962</v>
      </c>
      <c r="B679" s="18" t="n">
        <v>8.22587013244629</v>
      </c>
      <c r="C679" s="18" t="n">
        <f aca="false">0.005*ABS(B679)+2*$C$1106</f>
        <v>0.431754350662231</v>
      </c>
      <c r="D679" s="7" t="n">
        <v>-0.0238943099975586</v>
      </c>
      <c r="E679" s="7" t="n">
        <f aca="false">0.005*ABS(D679)+2*$E$1106</f>
        <v>0.0391819715499878</v>
      </c>
      <c r="F679" s="18" t="n">
        <f aca="false">L$219+(L$203-L$219)*EXP(-J$240*A679)*(COS(J$246*A679)+(J$240/J$246)*SIN(J$246*A679))</f>
        <v>8.1164211089073</v>
      </c>
      <c r="G679" s="7" t="n">
        <f aca="false">J$222*(L$219-L$203)*EXP(-J$240*A679)*SIN(J$246*A679)/(J$234*J$246)</f>
        <v>-0.0177574960487544</v>
      </c>
    </row>
    <row r="680" customFormat="false" ht="12" hidden="false" customHeight="false" outlineLevel="0" collapsed="false">
      <c r="A680" s="4" t="n">
        <v>0.00964</v>
      </c>
      <c r="B680" s="18" t="n">
        <v>8.03055763244629</v>
      </c>
      <c r="C680" s="18" t="n">
        <f aca="false">0.005*ABS(B680)+2*$C$1106</f>
        <v>0.430777788162231</v>
      </c>
      <c r="D680" s="7" t="n">
        <v>-0.0238943099975586</v>
      </c>
      <c r="E680" s="7" t="n">
        <f aca="false">0.005*ABS(D680)+2*$E$1106</f>
        <v>0.0391819715499878</v>
      </c>
      <c r="F680" s="18" t="n">
        <f aca="false">L$219+(L$203-L$219)*EXP(-J$240*A680)*(COS(J$246*A680)+(J$240/J$246)*SIN(J$246*A680))</f>
        <v>8.09942320367501</v>
      </c>
      <c r="G680" s="7" t="n">
        <f aca="false">J$222*(L$219-L$203)*EXP(-J$240*A680)*SIN(J$246*A680)/(J$234*J$246)</f>
        <v>-0.0172479591800796</v>
      </c>
    </row>
    <row r="681" customFormat="false" ht="12" hidden="false" customHeight="false" outlineLevel="0" collapsed="false">
      <c r="A681" s="4" t="n">
        <v>0.00966</v>
      </c>
      <c r="B681" s="18" t="n">
        <v>8.22587013244629</v>
      </c>
      <c r="C681" s="18" t="n">
        <f aca="false">0.005*ABS(B681)+2*$C$1106</f>
        <v>0.431754350662231</v>
      </c>
      <c r="D681" s="7" t="n">
        <v>-0.0238943099975586</v>
      </c>
      <c r="E681" s="7" t="n">
        <f aca="false">0.005*ABS(D681)+2*$E$1106</f>
        <v>0.0391819715499878</v>
      </c>
      <c r="F681" s="18" t="n">
        <f aca="false">L$219+(L$203-L$219)*EXP(-J$240*A681)*(COS(J$246*A681)+(J$240/J$246)*SIN(J$246*A681))</f>
        <v>8.08294928339865</v>
      </c>
      <c r="G681" s="7" t="n">
        <f aca="false">J$222*(L$219-L$203)*EXP(-J$240*A681)*SIN(J$246*A681)/(J$234*J$246)</f>
        <v>-0.0166786142438271</v>
      </c>
    </row>
    <row r="682" customFormat="false" ht="12" hidden="false" customHeight="false" outlineLevel="0" collapsed="false">
      <c r="A682" s="4" t="n">
        <v>0.00968</v>
      </c>
      <c r="B682" s="18" t="n">
        <v>8.22587013244629</v>
      </c>
      <c r="C682" s="18" t="n">
        <f aca="false">0.005*ABS(B682)+2*$C$1106</f>
        <v>0.431754350662231</v>
      </c>
      <c r="D682" s="7" t="n">
        <v>-0.0238943099975586</v>
      </c>
      <c r="E682" s="7" t="n">
        <f aca="false">0.005*ABS(D682)+2*$E$1106</f>
        <v>0.0391819715499878</v>
      </c>
      <c r="F682" s="18" t="n">
        <f aca="false">L$219+(L$203-L$219)*EXP(-J$240*A682)*(COS(J$246*A682)+(J$240/J$246)*SIN(J$246*A682))</f>
        <v>8.06705584933431</v>
      </c>
      <c r="G682" s="7" t="n">
        <f aca="false">J$222*(L$219-L$203)*EXP(-J$240*A682)*SIN(J$246*A682)/(J$234*J$246)</f>
        <v>-0.0160527144155073</v>
      </c>
    </row>
    <row r="683" customFormat="false" ht="12" hidden="false" customHeight="false" outlineLevel="0" collapsed="false">
      <c r="A683" s="4" t="n">
        <v>0.0097</v>
      </c>
      <c r="B683" s="18" t="n">
        <v>8.03055763244629</v>
      </c>
      <c r="C683" s="18" t="n">
        <f aca="false">0.005*ABS(B683)+2*$C$1106</f>
        <v>0.430777788162231</v>
      </c>
      <c r="D683" s="7" t="n">
        <v>-0.0238943099975586</v>
      </c>
      <c r="E683" s="7" t="n">
        <f aca="false">0.005*ABS(D683)+2*$E$1106</f>
        <v>0.0391819715499878</v>
      </c>
      <c r="F683" s="18" t="n">
        <f aca="false">L$219+(L$203-L$219)*EXP(-J$240*A683)*(COS(J$246*A683)+(J$240/J$246)*SIN(J$246*A683))</f>
        <v>8.05179616062842</v>
      </c>
      <c r="G683" s="7" t="n">
        <f aca="false">J$222*(L$219-L$203)*EXP(-J$240*A683)*SIN(J$246*A683)/(J$234*J$246)</f>
        <v>-0.0153736825656748</v>
      </c>
    </row>
    <row r="684" customFormat="false" ht="12" hidden="false" customHeight="false" outlineLevel="0" collapsed="false">
      <c r="A684" s="4" t="n">
        <v>0.00972</v>
      </c>
      <c r="B684" s="18" t="n">
        <v>8.03055763244629</v>
      </c>
      <c r="C684" s="18" t="n">
        <f aca="false">0.005*ABS(B684)+2*$C$1106</f>
        <v>0.430777788162231</v>
      </c>
      <c r="D684" s="7" t="n">
        <v>-0.0238943099975586</v>
      </c>
      <c r="E684" s="7" t="n">
        <f aca="false">0.005*ABS(D684)+2*$E$1106</f>
        <v>0.0391819715499878</v>
      </c>
      <c r="F684" s="18" t="n">
        <f aca="false">L$219+(L$203-L$219)*EXP(-J$240*A684)*(COS(J$246*A684)+(J$240/J$246)*SIN(J$246*A684))</f>
        <v>8.03722007749114</v>
      </c>
      <c r="G684" s="7" t="n">
        <f aca="false">J$222*(L$219-L$203)*EXP(-J$240*A684)*SIN(J$246*A684)/(J$234*J$246)</f>
        <v>-0.0146450948709887</v>
      </c>
    </row>
    <row r="685" customFormat="false" ht="12" hidden="false" customHeight="false" outlineLevel="0" collapsed="false">
      <c r="A685" s="4" t="n">
        <v>0.00974</v>
      </c>
      <c r="B685" s="18" t="n">
        <v>8.03055763244629</v>
      </c>
      <c r="C685" s="18" t="n">
        <f aca="false">0.005*ABS(B685)+2*$C$1106</f>
        <v>0.430777788162231</v>
      </c>
      <c r="D685" s="7" t="n">
        <v>-0.00436305999755859</v>
      </c>
      <c r="E685" s="7" t="n">
        <f aca="false">0.005*ABS(D685)+2*$E$1106</f>
        <v>0.0390843152999878</v>
      </c>
      <c r="F685" s="18" t="n">
        <f aca="false">L$219+(L$203-L$219)*EXP(-J$240*A685)*(COS(J$246*A685)+(J$240/J$246)*SIN(J$246*A685))</f>
        <v>8.02337392044917</v>
      </c>
      <c r="G685" s="7" t="n">
        <f aca="false">J$222*(L$219-L$203)*EXP(-J$240*A685)*SIN(J$246*A685)/(J$234*J$246)</f>
        <v>-0.0138706640916247</v>
      </c>
    </row>
    <row r="686" customFormat="false" ht="12" hidden="false" customHeight="false" outlineLevel="0" collapsed="false">
      <c r="A686" s="4" t="n">
        <v>0.00976</v>
      </c>
      <c r="B686" s="18" t="n">
        <v>8.03055763244629</v>
      </c>
      <c r="C686" s="18" t="n">
        <f aca="false">0.005*ABS(B686)+2*$C$1106</f>
        <v>0.430777788162231</v>
      </c>
      <c r="D686" s="7" t="n">
        <v>-0.0238943099975586</v>
      </c>
      <c r="E686" s="7" t="n">
        <f aca="false">0.005*ABS(D686)+2*$E$1106</f>
        <v>0.0391819715499878</v>
      </c>
      <c r="F686" s="18" t="n">
        <f aca="false">L$219+(L$203-L$219)*EXP(-J$240*A686)*(COS(J$246*A686)+(J$240/J$246)*SIN(J$246*A686))</f>
        <v>8.01030034596696</v>
      </c>
      <c r="G686" s="7" t="n">
        <f aca="false">J$222*(L$219-L$203)*EXP(-J$240*A686)*SIN(J$246*A686)/(J$234*J$246)</f>
        <v>-0.0130542225868424</v>
      </c>
    </row>
    <row r="687" customFormat="false" ht="12" hidden="false" customHeight="false" outlineLevel="0" collapsed="false">
      <c r="A687" s="4" t="n">
        <v>0.00978</v>
      </c>
      <c r="B687" s="18" t="n">
        <v>8.03055763244629</v>
      </c>
      <c r="C687" s="18" t="n">
        <f aca="false">0.005*ABS(B687)+2*$C$1106</f>
        <v>0.430777788162231</v>
      </c>
      <c r="D687" s="7" t="n">
        <v>-0.0238943099975586</v>
      </c>
      <c r="E687" s="7" t="n">
        <f aca="false">0.005*ABS(D687)+2*$E$1106</f>
        <v>0.0391819715499878</v>
      </c>
      <c r="F687" s="18" t="n">
        <f aca="false">L$219+(L$203-L$219)*EXP(-J$240*A687)*(COS(J$246*A687)+(J$240/J$246)*SIN(J$246*A687))</f>
        <v>7.99803823865583</v>
      </c>
      <c r="G687" s="7" t="n">
        <f aca="false">J$222*(L$219-L$203)*EXP(-J$240*A687)*SIN(J$246*A687)/(J$234*J$246)</f>
        <v>-0.012199705140341</v>
      </c>
    </row>
    <row r="688" customFormat="false" ht="12" hidden="false" customHeight="false" outlineLevel="0" collapsed="false">
      <c r="A688" s="4" t="n">
        <v>0.0098</v>
      </c>
      <c r="B688" s="18" t="n">
        <v>8.03055763244629</v>
      </c>
      <c r="C688" s="18" t="n">
        <f aca="false">0.005*ABS(B688)+2*$C$1106</f>
        <v>0.430777788162231</v>
      </c>
      <c r="D688" s="7" t="n">
        <v>-0.0238943099975586</v>
      </c>
      <c r="E688" s="7" t="n">
        <f aca="false">0.005*ABS(D688)+2*$E$1106</f>
        <v>0.0391819715499878</v>
      </c>
      <c r="F688" s="18" t="n">
        <f aca="false">L$219+(L$203-L$219)*EXP(-J$240*A688)*(COS(J$246*A688)+(J$240/J$246)*SIN(J$246*A688))</f>
        <v>7.98662262022092</v>
      </c>
      <c r="G688" s="7" t="n">
        <f aca="false">J$222*(L$219-L$203)*EXP(-J$240*A688)*SIN(J$246*A688)/(J$234*J$246)</f>
        <v>-0.0113111316666069</v>
      </c>
    </row>
    <row r="689" customFormat="false" ht="12" hidden="false" customHeight="false" outlineLevel="0" collapsed="false">
      <c r="A689" s="4" t="n">
        <v>0.00982</v>
      </c>
      <c r="B689" s="18" t="n">
        <v>8.03055763244629</v>
      </c>
      <c r="C689" s="18" t="n">
        <f aca="false">0.005*ABS(B689)+2*$C$1106</f>
        <v>0.430777788162231</v>
      </c>
      <c r="D689" s="7" t="n">
        <v>-0.0238943099975586</v>
      </c>
      <c r="E689" s="7" t="n">
        <f aca="false">0.005*ABS(D689)+2*$E$1106</f>
        <v>0.0391819715499878</v>
      </c>
      <c r="F689" s="18" t="n">
        <f aca="false">L$219+(L$203-L$219)*EXP(-J$240*A689)*(COS(J$246*A689)+(J$240/J$246)*SIN(J$246*A689))</f>
        <v>7.97608457522747</v>
      </c>
      <c r="G689" s="7" t="n">
        <f aca="false">J$222*(L$219-L$203)*EXP(-J$240*A689)*SIN(J$246*A689)/(J$234*J$246)</f>
        <v>-0.0103925898687285</v>
      </c>
    </row>
    <row r="690" customFormat="false" ht="12" hidden="false" customHeight="false" outlineLevel="0" collapsed="false">
      <c r="A690" s="4" t="n">
        <v>0.00984</v>
      </c>
      <c r="B690" s="18" t="n">
        <v>8.03055763244629</v>
      </c>
      <c r="C690" s="18" t="n">
        <f aca="false">0.005*ABS(B690)+2*$C$1106</f>
        <v>0.430777788162231</v>
      </c>
      <c r="D690" s="7" t="n">
        <v>-0.0238943099975586</v>
      </c>
      <c r="E690" s="7" t="n">
        <f aca="false">0.005*ABS(D690)+2*$E$1106</f>
        <v>0.0391819715499878</v>
      </c>
      <c r="F690" s="18" t="n">
        <f aca="false">L$219+(L$203-L$219)*EXP(-J$240*A690)*(COS(J$246*A690)+(J$240/J$246)*SIN(J$246*A690))</f>
        <v>7.96645119369941</v>
      </c>
      <c r="G690" s="7" t="n">
        <f aca="false">J$222*(L$219-L$203)*EXP(-J$240*A690)*SIN(J$246*A690)/(J$234*J$246)</f>
        <v>-0.00944821791717431</v>
      </c>
    </row>
    <row r="691" customFormat="false" ht="12" hidden="false" customHeight="false" outlineLevel="0" collapsed="false">
      <c r="A691" s="4" t="n">
        <v>0.00986</v>
      </c>
      <c r="B691" s="18" t="n">
        <v>8.03055763244629</v>
      </c>
      <c r="C691" s="18" t="n">
        <f aca="false">0.005*ABS(B691)+2*$C$1106</f>
        <v>0.430777788162231</v>
      </c>
      <c r="D691" s="7" t="n">
        <v>-0.00436305999755859</v>
      </c>
      <c r="E691" s="7" t="n">
        <f aca="false">0.005*ABS(D691)+2*$E$1106</f>
        <v>0.0390843152999878</v>
      </c>
      <c r="F691" s="18" t="n">
        <f aca="false">L$219+(L$203-L$219)*EXP(-J$240*A691)*(COS(J$246*A691)+(J$240/J$246)*SIN(J$246*A691))</f>
        <v>7.95774553049691</v>
      </c>
      <c r="G691" s="7" t="n">
        <f aca="false">J$222*(L$219-L$203)*EXP(-J$240*A691)*SIN(J$246*A691)/(J$234*J$246)</f>
        <v>-0.00848218721778984</v>
      </c>
    </row>
    <row r="692" customFormat="false" ht="12" hidden="false" customHeight="false" outlineLevel="0" collapsed="false">
      <c r="A692" s="4" t="n">
        <v>0.00988</v>
      </c>
      <c r="B692" s="18" t="n">
        <v>8.03055763244629</v>
      </c>
      <c r="C692" s="18" t="n">
        <f aca="false">0.005*ABS(B692)+2*$C$1106</f>
        <v>0.430777788162231</v>
      </c>
      <c r="D692" s="7" t="n">
        <v>-0.00436305999755859</v>
      </c>
      <c r="E692" s="7" t="n">
        <f aca="false">0.005*ABS(D692)+2*$E$1106</f>
        <v>0.0390843152999878</v>
      </c>
      <c r="F692" s="18" t="n">
        <f aca="false">L$219+(L$203-L$219)*EXP(-J$240*A692)*(COS(J$246*A692)+(J$240/J$246)*SIN(J$246*A692))</f>
        <v>7.94998658135364</v>
      </c>
      <c r="G692" s="7" t="n">
        <f aca="false">J$222*(L$219-L$203)*EXP(-J$240*A692)*SIN(J$246*A692)/(J$234*J$246)</f>
        <v>-0.0074986853357689</v>
      </c>
    </row>
    <row r="693" customFormat="false" ht="12" hidden="false" customHeight="false" outlineLevel="0" collapsed="false">
      <c r="A693" s="4" t="n">
        <v>0.0099</v>
      </c>
      <c r="B693" s="18" t="n">
        <v>8.03055763244629</v>
      </c>
      <c r="C693" s="18" t="n">
        <f aca="false">0.005*ABS(B693)+2*$C$1106</f>
        <v>0.430777788162231</v>
      </c>
      <c r="D693" s="7" t="n">
        <v>-0.0238943099975586</v>
      </c>
      <c r="E693" s="7" t="n">
        <f aca="false">0.005*ABS(D693)+2*$E$1106</f>
        <v>0.0391819715499878</v>
      </c>
      <c r="F693" s="18" t="n">
        <f aca="false">L$219+(L$203-L$219)*EXP(-J$240*A693)*(COS(J$246*A693)+(J$240/J$246)*SIN(J$246*A693))</f>
        <v>7.94318927539062</v>
      </c>
      <c r="G693" s="7" t="n">
        <f aca="false">J$222*(L$219-L$203)*EXP(-J$240*A693)*SIN(J$246*A693)/(J$234*J$246)</f>
        <v>-0.00650189914063233</v>
      </c>
    </row>
    <row r="694" customFormat="false" ht="12" hidden="false" customHeight="false" outlineLevel="0" collapsed="false">
      <c r="A694" s="4" t="n">
        <v>0.00992</v>
      </c>
      <c r="B694" s="18" t="n">
        <v>8.03055763244629</v>
      </c>
      <c r="C694" s="18" t="n">
        <f aca="false">0.005*ABS(B694)+2*$C$1106</f>
        <v>0.430777788162231</v>
      </c>
      <c r="D694" s="7" t="n">
        <v>-0.0238943099975586</v>
      </c>
      <c r="E694" s="7" t="n">
        <f aca="false">0.005*ABS(D694)+2*$E$1106</f>
        <v>0.0391819715499878</v>
      </c>
      <c r="F694" s="18" t="n">
        <f aca="false">L$219+(L$203-L$219)*EXP(-J$240*A694)*(COS(J$246*A694)+(J$240/J$246)*SIN(J$246*A694))</f>
        <v>7.93736448386122</v>
      </c>
      <c r="G694" s="7" t="n">
        <f aca="false">J$222*(L$219-L$203)*EXP(-J$240*A694)*SIN(J$246*A694)/(J$234*J$246)</f>
        <v>-0.00549599823527961</v>
      </c>
    </row>
    <row r="695" customFormat="false" ht="12" hidden="false" customHeight="false" outlineLevel="0" collapsed="false">
      <c r="A695" s="4" t="n">
        <v>0.00994</v>
      </c>
      <c r="B695" s="18" t="n">
        <v>8.03055763244629</v>
      </c>
      <c r="C695" s="18" t="n">
        <f aca="false">0.005*ABS(B695)+2*$C$1106</f>
        <v>0.430777788162231</v>
      </c>
      <c r="D695" s="7" t="n">
        <v>-0.0238943099975586</v>
      </c>
      <c r="E695" s="7" t="n">
        <f aca="false">0.005*ABS(D695)+2*$E$1106</f>
        <v>0.0391819715499878</v>
      </c>
      <c r="F695" s="18" t="n">
        <f aca="false">L$219+(L$203-L$219)*EXP(-J$240*A695)*(COS(J$246*A695)+(J$240/J$246)*SIN(J$246*A695))</f>
        <v>7.93251904482188</v>
      </c>
      <c r="G695" s="7" t="n">
        <f aca="false">J$222*(L$219-L$203)*EXP(-J$240*A695)*SIN(J$246*A695)/(J$234*J$246)</f>
        <v>-0.00448511872999978</v>
      </c>
    </row>
    <row r="696" customFormat="false" ht="12" hidden="false" customHeight="false" outlineLevel="0" collapsed="false">
      <c r="A696" s="4" t="n">
        <v>0.00996</v>
      </c>
      <c r="B696" s="18" t="n">
        <v>8.03055763244629</v>
      </c>
      <c r="C696" s="18" t="n">
        <f aca="false">0.005*ABS(B696)+2*$C$1106</f>
        <v>0.430777788162231</v>
      </c>
      <c r="D696" s="7" t="n">
        <v>-0.00436305999755859</v>
      </c>
      <c r="E696" s="7" t="n">
        <f aca="false">0.005*ABS(D696)+2*$E$1106</f>
        <v>0.0390843152999878</v>
      </c>
      <c r="F696" s="18" t="n">
        <f aca="false">L$219+(L$203-L$219)*EXP(-J$240*A696)*(COS(J$246*A696)+(J$240/J$246)*SIN(J$246*A696))</f>
        <v>7.92865580336503</v>
      </c>
      <c r="G696" s="7" t="n">
        <f aca="false">J$222*(L$219-L$203)*EXP(-J$240*A696)*SIN(J$246*A696)/(J$234*J$246)</f>
        <v>-0.00347334741995647</v>
      </c>
    </row>
    <row r="697" customFormat="false" ht="12" hidden="false" customHeight="false" outlineLevel="0" collapsed="false">
      <c r="A697" s="4" t="n">
        <v>0.00998</v>
      </c>
      <c r="B697" s="18" t="n">
        <v>8.03055763244629</v>
      </c>
      <c r="C697" s="18" t="n">
        <f aca="false">0.005*ABS(B697)+2*$C$1106</f>
        <v>0.430777788162231</v>
      </c>
      <c r="D697" s="7" t="n">
        <v>-0.00436305999755859</v>
      </c>
      <c r="E697" s="7" t="n">
        <f aca="false">0.005*ABS(D697)+2*$E$1106</f>
        <v>0.0390843152999878</v>
      </c>
      <c r="F697" s="18" t="n">
        <f aca="false">L$219+(L$203-L$219)*EXP(-J$240*A697)*(COS(J$246*A697)+(J$240/J$246)*SIN(J$246*A697))</f>
        <v>7.92577366699499</v>
      </c>
      <c r="G697" s="7" t="n">
        <f aca="false">J$222*(L$219-L$203)*EXP(-J$240*A697)*SIN(J$246*A697)/(J$234*J$246)</f>
        <v>-0.00246470642207202</v>
      </c>
    </row>
    <row r="698" customFormat="false" ht="12" hidden="false" customHeight="false" outlineLevel="0" collapsed="false">
      <c r="A698" s="4" t="n">
        <v>0.01</v>
      </c>
      <c r="B698" s="18" t="n">
        <v>8.03055763244629</v>
      </c>
      <c r="C698" s="18" t="n">
        <f aca="false">0.005*ABS(B698)+2*$C$1106</f>
        <v>0.430777788162231</v>
      </c>
      <c r="D698" s="7" t="n">
        <v>-0.00436305999755859</v>
      </c>
      <c r="E698" s="7" t="n">
        <f aca="false">0.005*ABS(D698)+2*$E$1106</f>
        <v>0.0390843152999878</v>
      </c>
      <c r="F698" s="18" t="n">
        <f aca="false">L$219+(L$203-L$219)*EXP(-J$240*A698)*(COS(J$246*A698)+(J$240/J$246)*SIN(J$246*A698))</f>
        <v>7.92386767567494</v>
      </c>
      <c r="G698" s="7" t="n">
        <f aca="false">J$222*(L$219-L$203)*EXP(-J$240*A698)*SIN(J$246*A698)/(J$234*J$246)</f>
        <v>-0.00146313832449506</v>
      </c>
    </row>
    <row r="699" customFormat="false" ht="12" hidden="false" customHeight="false" outlineLevel="0" collapsed="false">
      <c r="A699" s="4" t="n">
        <v>0.01002</v>
      </c>
      <c r="B699" s="18" t="n">
        <v>8.03055763244629</v>
      </c>
      <c r="C699" s="18" t="n">
        <f aca="false">0.005*ABS(B699)+2*$C$1106</f>
        <v>0.430777788162231</v>
      </c>
      <c r="D699" s="7" t="n">
        <v>-0.00436305999755859</v>
      </c>
      <c r="E699" s="7" t="n">
        <f aca="false">0.005*ABS(D699)+2*$E$1106</f>
        <v>0.0390843152999878</v>
      </c>
      <c r="F699" s="18" t="n">
        <f aca="false">L$219+(L$203-L$219)*EXP(-J$240*A699)*(COS(J$246*A699)+(J$240/J$246)*SIN(J$246*A699))</f>
        <v>7.92292908602259</v>
      </c>
      <c r="G699" s="7" t="n">
        <f aca="false">J$222*(L$219-L$203)*EXP(-J$240*A699)*SIN(J$246*A699)/(J$234*J$246)</f>
        <v>-0.000472491898913384</v>
      </c>
    </row>
    <row r="700" customFormat="false" ht="12" hidden="false" customHeight="false" outlineLevel="0" collapsed="false">
      <c r="A700" s="4" t="n">
        <v>0.01004</v>
      </c>
      <c r="B700" s="18" t="n">
        <v>8.03055763244629</v>
      </c>
      <c r="C700" s="18" t="n">
        <f aca="false">0.005*ABS(B700)+2*$C$1106</f>
        <v>0.430777788162231</v>
      </c>
      <c r="D700" s="7" t="n">
        <v>-0.00436305999755859</v>
      </c>
      <c r="E700" s="7" t="n">
        <f aca="false">0.005*ABS(D700)+2*$E$1106</f>
        <v>0.0390843152999878</v>
      </c>
      <c r="F700" s="18" t="n">
        <f aca="false">L$219+(L$203-L$219)*EXP(-J$240*A700)*(COS(J$246*A700)+(J$240/J$246)*SIN(J$246*A700))</f>
        <v>7.92294546908495</v>
      </c>
      <c r="G700" s="7" t="n">
        <f aca="false">J$222*(L$219-L$203)*EXP(-J$240*A700)*SIN(J$246*A700)/(J$234*J$246)</f>
        <v>0.000503491577098152</v>
      </c>
    </row>
    <row r="701" customFormat="false" ht="12" hidden="false" customHeight="false" outlineLevel="0" collapsed="false">
      <c r="A701" s="4" t="n">
        <v>0.01006</v>
      </c>
      <c r="B701" s="18" t="n">
        <v>8.03055763244629</v>
      </c>
      <c r="C701" s="18" t="n">
        <f aca="false">0.005*ABS(B701)+2*$C$1106</f>
        <v>0.430777788162231</v>
      </c>
      <c r="D701" s="7" t="n">
        <v>-0.00436305999755859</v>
      </c>
      <c r="E701" s="7" t="n">
        <f aca="false">0.005*ABS(D701)+2*$E$1106</f>
        <v>0.0390843152999878</v>
      </c>
      <c r="F701" s="18" t="n">
        <f aca="false">L$219+(L$203-L$219)*EXP(-J$240*A701)*(COS(J$246*A701)+(J$240/J$246)*SIN(J$246*A701))</f>
        <v>7.92390082107827</v>
      </c>
      <c r="G701" s="7" t="n">
        <f aca="false">J$222*(L$219-L$203)*EXP(-J$240*A701)*SIN(J$246*A701)/(J$234*J$246)</f>
        <v>0.00146119134369748</v>
      </c>
    </row>
    <row r="702" customFormat="false" ht="12" hidden="false" customHeight="false" outlineLevel="0" collapsed="false">
      <c r="A702" s="4" t="n">
        <v>0.01008</v>
      </c>
      <c r="B702" s="18" t="n">
        <v>8.03055763244629</v>
      </c>
      <c r="C702" s="18" t="n">
        <f aca="false">0.005*ABS(B702)+2*$C$1106</f>
        <v>0.430777788162231</v>
      </c>
      <c r="D702" s="7" t="n">
        <v>-0.00436305999755859</v>
      </c>
      <c r="E702" s="7" t="n">
        <f aca="false">0.005*ABS(D702)+2*$E$1106</f>
        <v>0.0390843152999878</v>
      </c>
      <c r="F702" s="18" t="n">
        <f aca="false">L$219+(L$203-L$219)*EXP(-J$240*A702)*(COS(J$246*A702)+(J$240/J$246)*SIN(J$246*A702))</f>
        <v>7.92577568643827</v>
      </c>
      <c r="G702" s="7" t="n">
        <f aca="false">J$222*(L$219-L$203)*EXP(-J$240*A702)*SIN(J$246*A702)/(J$234*J$246)</f>
        <v>0.00239711948770638</v>
      </c>
    </row>
    <row r="703" customFormat="false" ht="12" hidden="false" customHeight="false" outlineLevel="0" collapsed="false">
      <c r="A703" s="4" t="n">
        <v>0.0101</v>
      </c>
      <c r="B703" s="18" t="n">
        <v>8.03055763244629</v>
      </c>
      <c r="C703" s="18" t="n">
        <f aca="false">0.005*ABS(B703)+2*$C$1106</f>
        <v>0.430777788162231</v>
      </c>
      <c r="D703" s="7" t="n">
        <v>-0.00436305999755859</v>
      </c>
      <c r="E703" s="7" t="n">
        <f aca="false">0.005*ABS(D703)+2*$E$1106</f>
        <v>0.0390843152999878</v>
      </c>
      <c r="F703" s="18" t="n">
        <f aca="false">L$219+(L$203-L$219)*EXP(-J$240*A703)*(COS(J$246*A703)+(J$240/J$246)*SIN(J$246*A703))</f>
        <v>7.9285472924877</v>
      </c>
      <c r="G703" s="7" t="n">
        <f aca="false">J$222*(L$219-L$203)*EXP(-J$240*A703)*SIN(J$246*A703)/(J$234*J$246)</f>
        <v>0.0033079325396088</v>
      </c>
    </row>
    <row r="704" customFormat="false" ht="12" hidden="false" customHeight="false" outlineLevel="0" collapsed="false">
      <c r="A704" s="4" t="n">
        <v>0.01012</v>
      </c>
      <c r="B704" s="18" t="n">
        <v>8.03055763244629</v>
      </c>
      <c r="C704" s="18" t="n">
        <f aca="false">0.005*ABS(B704)+2*$C$1106</f>
        <v>0.430777788162231</v>
      </c>
      <c r="D704" s="7" t="n">
        <v>-0.00436305999755859</v>
      </c>
      <c r="E704" s="7" t="n">
        <f aca="false">0.005*ABS(D704)+2*$E$1106</f>
        <v>0.0390843152999878</v>
      </c>
      <c r="F704" s="18" t="n">
        <f aca="false">L$219+(L$203-L$219)*EXP(-J$240*A704)*(COS(J$246*A704)+(J$240/J$246)*SIN(J$246*A704))</f>
        <v>7.93218969499408</v>
      </c>
      <c r="G704" s="7" t="n">
        <f aca="false">J$222*(L$219-L$203)*EXP(-J$240*A704)*SIN(J$246*A704)/(J$234*J$246)</f>
        <v>0.00419044230490593</v>
      </c>
    </row>
    <row r="705" customFormat="false" ht="12" hidden="false" customHeight="false" outlineLevel="0" collapsed="false">
      <c r="A705" s="4" t="n">
        <v>0.01014</v>
      </c>
      <c r="B705" s="18" t="n">
        <v>8.03055763244629</v>
      </c>
      <c r="C705" s="18" t="n">
        <f aca="false">0.005*ABS(B705)+2*$C$1106</f>
        <v>0.430777788162231</v>
      </c>
      <c r="D705" s="7" t="n">
        <v>-0.00436305999755859</v>
      </c>
      <c r="E705" s="7" t="n">
        <f aca="false">0.005*ABS(D705)+2*$E$1106</f>
        <v>0.0390843152999878</v>
      </c>
      <c r="F705" s="18" t="n">
        <f aca="false">L$219+(L$203-L$219)*EXP(-J$240*A705)*(COS(J$246*A705)+(J$240/J$246)*SIN(J$246*A705))</f>
        <v>7.93667393385926</v>
      </c>
      <c r="G705" s="7" t="n">
        <f aca="false">J$222*(L$219-L$203)*EXP(-J$240*A705)*SIN(J$246*A705)/(J$234*J$246)</f>
        <v>0.00504162589971011</v>
      </c>
    </row>
    <row r="706" customFormat="false" ht="12" hidden="false" customHeight="false" outlineLevel="0" collapsed="false">
      <c r="A706" s="4" t="n">
        <v>0.01016</v>
      </c>
      <c r="B706" s="18" t="n">
        <v>8.03055763244629</v>
      </c>
      <c r="C706" s="18" t="n">
        <f aca="false">0.005*ABS(B706)+2*$C$1106</f>
        <v>0.430777788162231</v>
      </c>
      <c r="D706" s="7" t="n">
        <v>-0.00436305999755859</v>
      </c>
      <c r="E706" s="7" t="n">
        <f aca="false">0.005*ABS(D706)+2*$E$1106</f>
        <v>0.0390843152999878</v>
      </c>
      <c r="F706" s="18" t="n">
        <f aca="false">L$219+(L$203-L$219)*EXP(-J$240*A706)*(COS(J$246*A706)+(J$240/J$246)*SIN(J$246*A706))</f>
        <v>7.94196819815524</v>
      </c>
      <c r="G706" s="7" t="n">
        <f aca="false">J$222*(L$219-L$203)*EXP(-J$240*A706)*SIN(J$246*A706)/(J$234*J$246)</f>
        <v>0.0058586349641056</v>
      </c>
    </row>
    <row r="707" customFormat="false" ht="12" hidden="false" customHeight="false" outlineLevel="0" collapsed="false">
      <c r="A707" s="4" t="n">
        <v>0.01018</v>
      </c>
      <c r="B707" s="18" t="n">
        <v>8.03055763244629</v>
      </c>
      <c r="C707" s="18" t="n">
        <f aca="false">0.005*ABS(B707)+2*$C$1106</f>
        <v>0.430777788162231</v>
      </c>
      <c r="D707" s="7" t="n">
        <v>-0.00436305999755859</v>
      </c>
      <c r="E707" s="7" t="n">
        <f aca="false">0.005*ABS(D707)+2*$E$1106</f>
        <v>0.0390843152999878</v>
      </c>
      <c r="F707" s="18" t="n">
        <f aca="false">L$219+(L$203-L$219)*EXP(-J$240*A707)*(COS(J$246*A707)+(J$240/J$246)*SIN(J$246*A707))</f>
        <v>7.94803799969635</v>
      </c>
      <c r="G707" s="7" t="n">
        <f aca="false">J$222*(L$219-L$203)*EXP(-J$240*A707)*SIN(J$246*A707)/(J$234*J$246)</f>
        <v>0.00663880403051627</v>
      </c>
    </row>
    <row r="708" customFormat="false" ht="12" hidden="false" customHeight="false" outlineLevel="0" collapsed="false">
      <c r="A708" s="4" t="n">
        <v>0.0102</v>
      </c>
      <c r="B708" s="18" t="n">
        <v>8.03055763244629</v>
      </c>
      <c r="C708" s="18" t="n">
        <f aca="false">0.005*ABS(B708)+2*$C$1106</f>
        <v>0.430777788162231</v>
      </c>
      <c r="D708" s="7" t="n">
        <v>-0.00436305999755859</v>
      </c>
      <c r="E708" s="7" t="n">
        <f aca="false">0.005*ABS(D708)+2*$E$1106</f>
        <v>0.0390843152999878</v>
      </c>
      <c r="F708" s="18" t="n">
        <f aca="false">L$219+(L$203-L$219)*EXP(-J$240*A708)*(COS(J$246*A708)+(J$240/J$246)*SIN(J$246*A708))</f>
        <v>7.95484635431812</v>
      </c>
      <c r="G708" s="7" t="n">
        <f aca="false">J$222*(L$219-L$203)*EXP(-J$240*A708)*SIN(J$246*A708)/(J$234*J$246)</f>
        <v>0.00737965802803435</v>
      </c>
    </row>
    <row r="709" customFormat="false" ht="12" hidden="false" customHeight="false" outlineLevel="0" collapsed="false">
      <c r="A709" s="4" t="n">
        <v>0.01022</v>
      </c>
      <c r="B709" s="18" t="n">
        <v>7.83524513244629</v>
      </c>
      <c r="C709" s="18" t="n">
        <f aca="false">0.005*ABS(B709)+2*$C$1106</f>
        <v>0.429801225662231</v>
      </c>
      <c r="D709" s="7" t="n">
        <v>-0.00436305999755859</v>
      </c>
      <c r="E709" s="7" t="n">
        <f aca="false">0.005*ABS(D709)+2*$E$1106</f>
        <v>0.0390843152999878</v>
      </c>
      <c r="F709" s="18" t="n">
        <f aca="false">L$219+(L$203-L$219)*EXP(-J$240*A709)*(COS(J$246*A709)+(J$240/J$246)*SIN(J$246*A709))</f>
        <v>7.96235397001608</v>
      </c>
      <c r="G709" s="7" t="n">
        <f aca="false">J$222*(L$219-L$203)*EXP(-J$240*A709)*SIN(J$246*A709)/(J$234*J$246)</f>
        <v>0.00807891890741183</v>
      </c>
    </row>
    <row r="710" customFormat="false" ht="12" hidden="false" customHeight="false" outlineLevel="0" collapsed="false">
      <c r="A710" s="4" t="n">
        <v>0.01024</v>
      </c>
      <c r="B710" s="18" t="n">
        <v>8.03055763244629</v>
      </c>
      <c r="C710" s="18" t="n">
        <f aca="false">0.005*ABS(B710)+2*$C$1106</f>
        <v>0.430777788162231</v>
      </c>
      <c r="D710" s="7" t="n">
        <v>-0.00436305999755859</v>
      </c>
      <c r="E710" s="7" t="n">
        <f aca="false">0.005*ABS(D710)+2*$E$1106</f>
        <v>0.0390843152999878</v>
      </c>
      <c r="F710" s="18" t="n">
        <f aca="false">L$219+(L$203-L$219)*EXP(-J$240*A710)*(COS(J$246*A710)+(J$240/J$246)*SIN(J$246*A710))</f>
        <v>7.97051944108496</v>
      </c>
      <c r="G710" s="7" t="n">
        <f aca="false">J$222*(L$219-L$203)*EXP(-J$240*A710)*SIN(J$246*A710)/(J$234*J$246)</f>
        <v>0.00873451137515363</v>
      </c>
    </row>
    <row r="711" customFormat="false" ht="12" hidden="false" customHeight="false" outlineLevel="0" collapsed="false">
      <c r="A711" s="4" t="n">
        <v>0.01026</v>
      </c>
      <c r="B711" s="18" t="n">
        <v>8.03055763244629</v>
      </c>
      <c r="C711" s="18" t="n">
        <f aca="false">0.005*ABS(B711)+2*$C$1106</f>
        <v>0.430777788162231</v>
      </c>
      <c r="D711" s="7" t="n">
        <v>-0.00436305999755859</v>
      </c>
      <c r="E711" s="7" t="n">
        <f aca="false">0.005*ABS(D711)+2*$E$1106</f>
        <v>0.0390843152999878</v>
      </c>
      <c r="F711" s="18" t="n">
        <f aca="false">L$219+(L$203-L$219)*EXP(-J$240*A711)*(COS(J$246*A711)+(J$240/J$246)*SIN(J$246*A711))</f>
        <v>7.97929944738907</v>
      </c>
      <c r="G711" s="7" t="n">
        <f aca="false">J$222*(L$219-L$203)*EXP(-J$240*A711)*SIN(J$246*A711)/(J$234*J$246)</f>
        <v>0.00934456772886673</v>
      </c>
    </row>
    <row r="712" customFormat="false" ht="12" hidden="false" customHeight="false" outlineLevel="0" collapsed="false">
      <c r="A712" s="4" t="n">
        <v>0.01028</v>
      </c>
      <c r="B712" s="18" t="n">
        <v>8.03055763244629</v>
      </c>
      <c r="C712" s="18" t="n">
        <f aca="false">0.005*ABS(B712)+2*$C$1106</f>
        <v>0.430777788162231</v>
      </c>
      <c r="D712" s="7" t="n">
        <v>0.0151681900024414</v>
      </c>
      <c r="E712" s="7" t="n">
        <f aca="false">0.005*ABS(D712)+2*$E$1106</f>
        <v>0.0391383409500122</v>
      </c>
      <c r="F712" s="18" t="n">
        <f aca="false">L$219+(L$203-L$219)*EXP(-J$240*A712)*(COS(J$246*A712)+(J$240/J$246)*SIN(J$246*A712))</f>
        <v>7.98864895788917</v>
      </c>
      <c r="G712" s="7" t="n">
        <f aca="false">J$222*(L$219-L$203)*EXP(-J$240*A712)*SIN(J$246*A712)/(J$234*J$246)</f>
        <v>0.00990743178972101</v>
      </c>
    </row>
    <row r="713" customFormat="false" ht="12" hidden="false" customHeight="false" outlineLevel="0" collapsed="false">
      <c r="A713" s="4" t="n">
        <v>0.0103</v>
      </c>
      <c r="B713" s="18" t="n">
        <v>8.03055763244629</v>
      </c>
      <c r="C713" s="18" t="n">
        <f aca="false">0.005*ABS(B713)+2*$C$1106</f>
        <v>0.430777788162231</v>
      </c>
      <c r="D713" s="7" t="n">
        <v>-0.00436305999755859</v>
      </c>
      <c r="E713" s="7" t="n">
        <f aca="false">0.005*ABS(D713)+2*$E$1106</f>
        <v>0.0390843152999878</v>
      </c>
      <c r="F713" s="18" t="n">
        <f aca="false">L$219+(L$203-L$219)*EXP(-J$240*A713)*(COS(J$246*A713)+(J$240/J$246)*SIN(J$246*A713))</f>
        <v>7.99852143754861</v>
      </c>
      <c r="G713" s="7" t="n">
        <f aca="false">J$222*(L$219-L$203)*EXP(-J$240*A713)*SIN(J$246*A713)/(J$234*J$246)</f>
        <v>0.0104216619315107</v>
      </c>
    </row>
    <row r="714" customFormat="false" ht="12" hidden="false" customHeight="false" outlineLevel="0" collapsed="false">
      <c r="A714" s="4" t="n">
        <v>0.01032</v>
      </c>
      <c r="B714" s="18" t="n">
        <v>8.03055763244629</v>
      </c>
      <c r="C714" s="18" t="n">
        <f aca="false">0.005*ABS(B714)+2*$C$1106</f>
        <v>0.430777788162231</v>
      </c>
      <c r="D714" s="7" t="n">
        <v>-0.00436305999755859</v>
      </c>
      <c r="E714" s="7" t="n">
        <f aca="false">0.005*ABS(D714)+2*$E$1106</f>
        <v>0.0390843152999878</v>
      </c>
      <c r="F714" s="18" t="n">
        <f aca="false">L$219+(L$203-L$219)*EXP(-J$240*A714)*(COS(J$246*A714)+(J$240/J$246)*SIN(J$246*A714))</f>
        <v>8.00886905674282</v>
      </c>
      <c r="G714" s="7" t="n">
        <f aca="false">J$222*(L$219-L$203)*EXP(-J$240*A714)*SIN(J$246*A714)/(J$234*J$246)</f>
        <v>0.0108860332094008</v>
      </c>
    </row>
    <row r="715" customFormat="false" ht="12" hidden="false" customHeight="false" outlineLevel="0" collapsed="false">
      <c r="A715" s="4" t="n">
        <v>0.01034</v>
      </c>
      <c r="B715" s="18" t="n">
        <v>8.03055763244629</v>
      </c>
      <c r="C715" s="18" t="n">
        <f aca="false">0.005*ABS(B715)+2*$C$1106</f>
        <v>0.430777788162231</v>
      </c>
      <c r="D715" s="7" t="n">
        <v>0.0151681900024414</v>
      </c>
      <c r="E715" s="7" t="n">
        <f aca="false">0.005*ABS(D715)+2*$E$1106</f>
        <v>0.0391383409500122</v>
      </c>
      <c r="F715" s="18" t="n">
        <f aca="false">L$219+(L$203-L$219)*EXP(-J$240*A715)*(COS(J$246*A715)+(J$240/J$246)*SIN(J$246*A715))</f>
        <v>8.01964290230105</v>
      </c>
      <c r="G715" s="7" t="n">
        <f aca="false">J$222*(L$219-L$203)*EXP(-J$240*A715)*SIN(J$246*A715)/(J$234*J$246)</f>
        <v>0.0112995385949544</v>
      </c>
    </row>
    <row r="716" customFormat="false" ht="12" hidden="false" customHeight="false" outlineLevel="0" collapsed="false">
      <c r="A716" s="4" t="n">
        <v>0.01036</v>
      </c>
      <c r="B716" s="18" t="n">
        <v>8.03055763244629</v>
      </c>
      <c r="C716" s="18" t="n">
        <f aca="false">0.005*ABS(B716)+2*$C$1106</f>
        <v>0.430777788162231</v>
      </c>
      <c r="D716" s="7" t="n">
        <v>-0.00436305999755859</v>
      </c>
      <c r="E716" s="7" t="n">
        <f aca="false">0.005*ABS(D716)+2*$E$1106</f>
        <v>0.0390843152999878</v>
      </c>
      <c r="F716" s="18" t="n">
        <f aca="false">L$219+(L$203-L$219)*EXP(-J$240*A716)*(COS(J$246*A716)+(J$240/J$246)*SIN(J$246*A716))</f>
        <v>8.03079318931725</v>
      </c>
      <c r="G716" s="7" t="n">
        <f aca="false">J$222*(L$219-L$203)*EXP(-J$240*A716)*SIN(J$246*A716)/(J$234*J$246)</f>
        <v>0.0116613893274624</v>
      </c>
    </row>
    <row r="717" customFormat="false" ht="12" hidden="false" customHeight="false" outlineLevel="0" collapsed="false">
      <c r="A717" s="4" t="n">
        <v>0.01038</v>
      </c>
      <c r="B717" s="18" t="n">
        <v>8.03055763244629</v>
      </c>
      <c r="C717" s="18" t="n">
        <f aca="false">0.005*ABS(B717)+2*$C$1106</f>
        <v>0.430777788162231</v>
      </c>
      <c r="D717" s="7" t="n">
        <v>0.0151681900024414</v>
      </c>
      <c r="E717" s="7" t="n">
        <f aca="false">0.005*ABS(D717)+2*$E$1106</f>
        <v>0.0391383409500122</v>
      </c>
      <c r="F717" s="18" t="n">
        <f aca="false">L$219+(L$203-L$219)*EXP(-J$240*A717)*(COS(J$246*A717)+(J$240/J$246)*SIN(J$246*A717))</f>
        <v>8.04226947287836</v>
      </c>
      <c r="G717" s="7" t="n">
        <f aca="false">J$222*(L$219-L$203)*EXP(-J$240*A717)*SIN(J$246*A717)/(J$234*J$246)</f>
        <v>0.0119710143949387</v>
      </c>
    </row>
    <row r="718" customFormat="false" ht="12" hidden="false" customHeight="false" outlineLevel="0" collapsed="false">
      <c r="A718" s="4" t="n">
        <v>0.0104</v>
      </c>
      <c r="B718" s="18" t="n">
        <v>8.03055763244629</v>
      </c>
      <c r="C718" s="18" t="n">
        <f aca="false">0.005*ABS(B718)+2*$C$1106</f>
        <v>0.430777788162231</v>
      </c>
      <c r="D718" s="7" t="n">
        <v>-0.00436305999755859</v>
      </c>
      <c r="E718" s="7" t="n">
        <f aca="false">0.005*ABS(D718)+2*$E$1106</f>
        <v>0.0390843152999878</v>
      </c>
      <c r="F718" s="18" t="n">
        <f aca="false">L$219+(L$203-L$219)*EXP(-J$240*A718)*(COS(J$246*A718)+(J$240/J$246)*SIN(J$246*A718))</f>
        <v>8.05402085887272</v>
      </c>
      <c r="G718" s="7" t="n">
        <f aca="false">J$222*(L$219-L$203)*EXP(-J$240*A718)*SIN(J$246*A718)/(J$234*J$246)</f>
        <v>0.0122280591613581</v>
      </c>
    </row>
    <row r="719" customFormat="false" ht="12" hidden="false" customHeight="false" outlineLevel="0" collapsed="false">
      <c r="A719" s="4" t="n">
        <v>0.01042</v>
      </c>
      <c r="B719" s="18" t="n">
        <v>8.03055763244629</v>
      </c>
      <c r="C719" s="18" t="n">
        <f aca="false">0.005*ABS(B719)+2*$C$1106</f>
        <v>0.430777788162231</v>
      </c>
      <c r="D719" s="7" t="n">
        <v>-0.00436305999755859</v>
      </c>
      <c r="E719" s="7" t="n">
        <f aca="false">0.005*ABS(D719)+2*$E$1106</f>
        <v>0.0390843152999878</v>
      </c>
      <c r="F719" s="18" t="n">
        <f aca="false">L$219+(L$203-L$219)*EXP(-J$240*A719)*(COS(J$246*A719)+(J$240/J$246)*SIN(J$246*A719))</f>
        <v>8.06599621305917</v>
      </c>
      <c r="G719" s="7" t="n">
        <f aca="false">J$222*(L$219-L$203)*EXP(-J$240*A719)*SIN(J$246*A719)/(J$234*J$246)</f>
        <v>0.0124323831598252</v>
      </c>
    </row>
    <row r="720" customFormat="false" ht="12" hidden="false" customHeight="false" outlineLevel="0" collapsed="false">
      <c r="A720" s="4" t="n">
        <v>0.01044</v>
      </c>
      <c r="B720" s="18" t="n">
        <v>8.03055763244629</v>
      </c>
      <c r="C720" s="18" t="n">
        <f aca="false">0.005*ABS(B720)+2*$C$1106</f>
        <v>0.430777788162231</v>
      </c>
      <c r="D720" s="7" t="n">
        <v>-0.00436305999755859</v>
      </c>
      <c r="E720" s="7" t="n">
        <f aca="false">0.005*ABS(D720)+2*$E$1106</f>
        <v>0.0390843152999878</v>
      </c>
      <c r="F720" s="18" t="n">
        <f aca="false">L$219+(L$203-L$219)*EXP(-J$240*A720)*(COS(J$246*A720)+(J$240/J$246)*SIN(J$246*A720))</f>
        <v>8.07814436759778</v>
      </c>
      <c r="G720" s="7" t="n">
        <f aca="false">J$222*(L$219-L$203)*EXP(-J$240*A720)*SIN(J$246*A720)/(J$234*J$246)</f>
        <v>0.0125840570743366</v>
      </c>
    </row>
    <row r="721" customFormat="false" ht="12" hidden="false" customHeight="false" outlineLevel="0" collapsed="false">
      <c r="A721" s="4" t="n">
        <v>0.01046</v>
      </c>
      <c r="B721" s="18" t="n">
        <v>8.03055763244629</v>
      </c>
      <c r="C721" s="18" t="n">
        <f aca="false">0.005*ABS(B721)+2*$C$1106</f>
        <v>0.430777788162231</v>
      </c>
      <c r="D721" s="7" t="n">
        <v>0.0151681900024414</v>
      </c>
      <c r="E721" s="7" t="n">
        <f aca="false">0.005*ABS(D721)+2*$E$1106</f>
        <v>0.0391383409500122</v>
      </c>
      <c r="F721" s="18" t="n">
        <f aca="false">L$219+(L$203-L$219)*EXP(-J$240*A721)*(COS(J$246*A721)+(J$240/J$246)*SIN(J$246*A721))</f>
        <v>8.09041432426643</v>
      </c>
      <c r="G721" s="7" t="n">
        <f aca="false">J$222*(L$219-L$203)*EXP(-J$240*A721)*SIN(J$246*A721)/(J$234*J$246)</f>
        <v>0.0126833589356316</v>
      </c>
    </row>
    <row r="722" customFormat="false" ht="12" hidden="false" customHeight="false" outlineLevel="0" collapsed="false">
      <c r="A722" s="4" t="n">
        <v>0.01048</v>
      </c>
      <c r="B722" s="18" t="n">
        <v>8.03055763244629</v>
      </c>
      <c r="C722" s="18" t="n">
        <f aca="false">0.005*ABS(B722)+2*$C$1106</f>
        <v>0.430777788162231</v>
      </c>
      <c r="D722" s="7" t="n">
        <v>-0.00436305999755859</v>
      </c>
      <c r="E722" s="7" t="n">
        <f aca="false">0.005*ABS(D722)+2*$E$1106</f>
        <v>0.0390843152999878</v>
      </c>
      <c r="F722" s="18" t="n">
        <f aca="false">L$219+(L$203-L$219)*EXP(-J$240*A722)*(COS(J$246*A722)+(J$240/J$246)*SIN(J$246*A722))</f>
        <v>8.10275545361403</v>
      </c>
      <c r="G722" s="7" t="n">
        <f aca="false">J$222*(L$219-L$203)*EXP(-J$240*A722)*SIN(J$246*A722)/(J$234*J$246)</f>
        <v>0.0127307695593162</v>
      </c>
    </row>
    <row r="723" customFormat="false" ht="12" hidden="false" customHeight="false" outlineLevel="0" collapsed="false">
      <c r="A723" s="4" t="n">
        <v>0.0105</v>
      </c>
      <c r="B723" s="18" t="n">
        <v>8.03055763244629</v>
      </c>
      <c r="C723" s="18" t="n">
        <f aca="false">0.005*ABS(B723)+2*$C$1106</f>
        <v>0.430777788162231</v>
      </c>
      <c r="D723" s="7" t="n">
        <v>-0.00436305999755859</v>
      </c>
      <c r="E723" s="7" t="n">
        <f aca="false">0.005*ABS(D723)+2*$E$1106</f>
        <v>0.0390843152999878</v>
      </c>
      <c r="F723" s="18" t="n">
        <f aca="false">L$219+(L$203-L$219)*EXP(-J$240*A723)*(COS(J$246*A723)+(J$240/J$246)*SIN(J$246*A723))</f>
        <v>8.11511768932905</v>
      </c>
      <c r="G723" s="7" t="n">
        <f aca="false">J$222*(L$219-L$203)*EXP(-J$240*A723)*SIN(J$246*A723)/(J$234*J$246)</f>
        <v>0.0127269672569749</v>
      </c>
    </row>
    <row r="724" customFormat="false" ht="12" hidden="false" customHeight="false" outlineLevel="0" collapsed="false">
      <c r="A724" s="4" t="n">
        <v>0.01052</v>
      </c>
      <c r="B724" s="18" t="n">
        <v>8.03055763244629</v>
      </c>
      <c r="C724" s="18" t="n">
        <f aca="false">0.005*ABS(B724)+2*$C$1106</f>
        <v>0.430777788162231</v>
      </c>
      <c r="D724" s="7" t="n">
        <v>-0.00436305999755859</v>
      </c>
      <c r="E724" s="7" t="n">
        <f aca="false">0.005*ABS(D724)+2*$E$1106</f>
        <v>0.0390843152999878</v>
      </c>
      <c r="F724" s="18" t="n">
        <f aca="false">L$219+(L$203-L$219)*EXP(-J$240*A724)*(COS(J$246*A724)+(J$240/J$246)*SIN(J$246*A724))</f>
        <v>8.12745171713368</v>
      </c>
      <c r="G724" s="7" t="n">
        <f aca="false">J$222*(L$219-L$203)*EXP(-J$240*A724)*SIN(J$246*A724)/(J$234*J$246)</f>
        <v>0.0126728218533515</v>
      </c>
    </row>
    <row r="725" customFormat="false" ht="12" hidden="false" customHeight="false" outlineLevel="0" collapsed="false">
      <c r="A725" s="4" t="n">
        <v>0.01054</v>
      </c>
      <c r="B725" s="18" t="n">
        <v>8.03055763244629</v>
      </c>
      <c r="C725" s="18" t="n">
        <f aca="false">0.005*ABS(B725)+2*$C$1106</f>
        <v>0.430777788162231</v>
      </c>
      <c r="D725" s="7" t="n">
        <v>-0.00436305999755859</v>
      </c>
      <c r="E725" s="7" t="n">
        <f aca="false">0.005*ABS(D725)+2*$E$1106</f>
        <v>0.0390843152999878</v>
      </c>
      <c r="F725" s="18" t="n">
        <f aca="false">L$219+(L$203-L$219)*EXP(-J$240*A725)*(COS(J$246*A725)+(J$240/J$246)*SIN(J$246*A725))</f>
        <v>8.13970915754673</v>
      </c>
      <c r="G725" s="7" t="n">
        <f aca="false">J$222*(L$219-L$203)*EXP(-J$240*A725)*SIN(J$246*A725)/(J$234*J$246)</f>
        <v>0.0125693880448765</v>
      </c>
    </row>
    <row r="726" customFormat="false" ht="12" hidden="false" customHeight="false" outlineLevel="0" collapsed="false">
      <c r="A726" s="4" t="n">
        <v>0.01056</v>
      </c>
      <c r="B726" s="18" t="n">
        <v>8.03055763244629</v>
      </c>
      <c r="C726" s="18" t="n">
        <f aca="false">0.005*ABS(B726)+2*$C$1106</f>
        <v>0.430777788162231</v>
      </c>
      <c r="D726" s="7" t="n">
        <v>-0.00436305999755859</v>
      </c>
      <c r="E726" s="7" t="n">
        <f aca="false">0.005*ABS(D726)+2*$E$1106</f>
        <v>0.0390843152999878</v>
      </c>
      <c r="F726" s="18" t="n">
        <f aca="false">L$219+(L$203-L$219)*EXP(-J$240*A726)*(COS(J$246*A726)+(J$240/J$246)*SIN(J$246*A726))</f>
        <v>8.15184274189379</v>
      </c>
      <c r="G726" s="7" t="n">
        <f aca="false">J$222*(L$219-L$203)*EXP(-J$240*A726)*SIN(J$246*A726)/(J$234*J$246)</f>
        <v>0.0124178981368385</v>
      </c>
    </row>
    <row r="727" customFormat="false" ht="12" hidden="false" customHeight="false" outlineLevel="0" collapsed="false">
      <c r="A727" s="4" t="n">
        <v>0.01058</v>
      </c>
      <c r="B727" s="18" t="n">
        <v>8.22587013244629</v>
      </c>
      <c r="C727" s="18" t="n">
        <f aca="false">0.005*ABS(B727)+2*$C$1106</f>
        <v>0.431754350662231</v>
      </c>
      <c r="D727" s="7" t="n">
        <v>-0.00436305999755859</v>
      </c>
      <c r="E727" s="7" t="n">
        <f aca="false">0.005*ABS(D727)+2*$E$1106</f>
        <v>0.0390843152999878</v>
      </c>
      <c r="F727" s="18" t="n">
        <f aca="false">L$219+(L$203-L$219)*EXP(-J$240*A727)*(COS(J$246*A727)+(J$240/J$246)*SIN(J$246*A727))</f>
        <v>8.16380648098018</v>
      </c>
      <c r="G727" s="7" t="n">
        <f aca="false">J$222*(L$219-L$203)*EXP(-J$240*A727)*SIN(J$246*A727)/(J$234*J$246)</f>
        <v>0.0122197541983369</v>
      </c>
    </row>
    <row r="728" customFormat="false" ht="12" hidden="false" customHeight="false" outlineLevel="0" collapsed="false">
      <c r="A728" s="4" t="n">
        <v>0.0106</v>
      </c>
      <c r="B728" s="18" t="n">
        <v>8.03055763244629</v>
      </c>
      <c r="C728" s="18" t="n">
        <f aca="false">0.005*ABS(B728)+2*$C$1106</f>
        <v>0.430777788162231</v>
      </c>
      <c r="D728" s="7" t="n">
        <v>-0.00436305999755859</v>
      </c>
      <c r="E728" s="7" t="n">
        <f aca="false">0.005*ABS(D728)+2*$E$1106</f>
        <v>0.0390843152999878</v>
      </c>
      <c r="F728" s="18" t="n">
        <f aca="false">L$219+(L$203-L$219)*EXP(-J$240*A728)*(COS(J$246*A728)+(J$240/J$246)*SIN(J$246*A728))</f>
        <v>8.17555582588121</v>
      </c>
      <c r="G728" s="7" t="n">
        <f aca="false">J$222*(L$219-L$203)*EXP(-J$240*A728)*SIN(J$246*A728)/(J$234*J$246)</f>
        <v>0.0119765196758011</v>
      </c>
    </row>
    <row r="729" customFormat="false" ht="12" hidden="false" customHeight="false" outlineLevel="0" collapsed="false">
      <c r="A729" s="4" t="n">
        <v>0.01062</v>
      </c>
      <c r="B729" s="18" t="n">
        <v>8.03055763244629</v>
      </c>
      <c r="C729" s="18" t="n">
        <f aca="false">0.005*ABS(B729)+2*$C$1106</f>
        <v>0.430777788162231</v>
      </c>
      <c r="D729" s="7" t="n">
        <v>0.0151681900024414</v>
      </c>
      <c r="E729" s="7" t="n">
        <f aca="false">0.005*ABS(D729)+2*$E$1106</f>
        <v>0.0391383409500122</v>
      </c>
      <c r="F729" s="18" t="n">
        <f aca="false">L$219+(L$203-L$219)*EXP(-J$240*A729)*(COS(J$246*A729)+(J$240/J$246)*SIN(J$246*A729))</f>
        <v>8.18704782034444</v>
      </c>
      <c r="G729" s="7" t="n">
        <f aca="false">J$222*(L$219-L$203)*EXP(-J$240*A729)*SIN(J$246*A729)/(J$234*J$246)</f>
        <v>0.0116899105073335</v>
      </c>
    </row>
    <row r="730" customFormat="false" ht="12" hidden="false" customHeight="false" outlineLevel="0" collapsed="false">
      <c r="A730" s="4" t="n">
        <v>0.01064</v>
      </c>
      <c r="B730" s="18" t="n">
        <v>8.22587013244629</v>
      </c>
      <c r="C730" s="18" t="n">
        <f aca="false">0.005*ABS(B730)+2*$C$1106</f>
        <v>0.431754350662231</v>
      </c>
      <c r="D730" s="7" t="n">
        <v>0.0151681900024414</v>
      </c>
      <c r="E730" s="7" t="n">
        <f aca="false">0.005*ABS(D730)+2*$E$1106</f>
        <v>0.0391383409500122</v>
      </c>
      <c r="F730" s="18" t="n">
        <f aca="false">L$219+(L$203-L$219)*EXP(-J$240*A730)*(COS(J$246*A730)+(J$240/J$246)*SIN(J$246*A730))</f>
        <v>8.19824124434026</v>
      </c>
      <c r="G730" s="7" t="n">
        <f aca="false">J$222*(L$219-L$203)*EXP(-J$240*A730)*SIN(J$246*A730)/(J$234*J$246)</f>
        <v>0.0113617857813956</v>
      </c>
    </row>
    <row r="731" customFormat="false" ht="12" hidden="false" customHeight="false" outlineLevel="0" collapsed="false">
      <c r="A731" s="4" t="n">
        <v>0.01066</v>
      </c>
      <c r="B731" s="18" t="n">
        <v>8.22587013244629</v>
      </c>
      <c r="C731" s="18" t="n">
        <f aca="false">0.005*ABS(B731)+2*$C$1106</f>
        <v>0.431754350662231</v>
      </c>
      <c r="D731" s="7" t="n">
        <v>-0.00436305999755859</v>
      </c>
      <c r="E731" s="7" t="n">
        <f aca="false">0.005*ABS(D731)+2*$E$1106</f>
        <v>0.0390843152999878</v>
      </c>
      <c r="F731" s="18" t="n">
        <f aca="false">L$219+(L$203-L$219)*EXP(-J$240*A731)*(COS(J$246*A731)+(J$240/J$246)*SIN(J$246*A731))</f>
        <v>8.20909674834015</v>
      </c>
      <c r="G731" s="7" t="n">
        <f aca="false">J$222*(L$219-L$203)*EXP(-J$240*A731)*SIN(J$246*A731)/(J$234*J$246)</f>
        <v>0.0109941379844423</v>
      </c>
    </row>
    <row r="732" customFormat="false" ht="12" hidden="false" customHeight="false" outlineLevel="0" collapsed="false">
      <c r="A732" s="4" t="n">
        <v>0.01068</v>
      </c>
      <c r="B732" s="18" t="n">
        <v>8.22587013244629</v>
      </c>
      <c r="C732" s="18" t="n">
        <f aca="false">0.005*ABS(B732)+2*$C$1106</f>
        <v>0.431754350662231</v>
      </c>
      <c r="D732" s="7" t="n">
        <v>-0.00436305999755859</v>
      </c>
      <c r="E732" s="7" t="n">
        <f aca="false">0.005*ABS(D732)+2*$E$1106</f>
        <v>0.0390843152999878</v>
      </c>
      <c r="F732" s="18" t="n">
        <f aca="false">L$219+(L$203-L$219)*EXP(-J$240*A732)*(COS(J$246*A732)+(J$240/J$246)*SIN(J$246*A732))</f>
        <v>8.21957697794533</v>
      </c>
      <c r="G732" s="7" t="n">
        <f aca="false">J$222*(L$219-L$203)*EXP(-J$240*A732)*SIN(J$246*A732)/(J$234*J$246)</f>
        <v>0.0105890828829908</v>
      </c>
    </row>
    <row r="733" customFormat="false" ht="12" hidden="false" customHeight="false" outlineLevel="0" collapsed="false">
      <c r="A733" s="4" t="n">
        <v>0.0107</v>
      </c>
      <c r="B733" s="18" t="n">
        <v>8.22587013244629</v>
      </c>
      <c r="C733" s="18" t="n">
        <f aca="false">0.005*ABS(B733)+2*$C$1106</f>
        <v>0.431754350662231</v>
      </c>
      <c r="D733" s="7" t="n">
        <v>0.0151681900024414</v>
      </c>
      <c r="E733" s="7" t="n">
        <f aca="false">0.005*ABS(D733)+2*$E$1106</f>
        <v>0.0391383409500122</v>
      </c>
      <c r="F733" s="18" t="n">
        <f aca="false">L$219+(L$203-L$219)*EXP(-J$240*A733)*(COS(J$246*A733)+(J$240/J$246)*SIN(J$246*A733))</f>
        <v>8.22964668853348</v>
      </c>
      <c r="G733" s="7" t="n">
        <f aca="false">J$222*(L$219-L$203)*EXP(-J$240*A733)*SIN(J$246*A733)/(J$234*J$246)</f>
        <v>0.0101488490862958</v>
      </c>
    </row>
    <row r="734" customFormat="false" ht="12" hidden="false" customHeight="false" outlineLevel="0" collapsed="false">
      <c r="A734" s="4" t="n">
        <v>0.01072</v>
      </c>
      <c r="B734" s="18" t="n">
        <v>8.03055763244629</v>
      </c>
      <c r="C734" s="18" t="n">
        <f aca="false">0.005*ABS(B734)+2*$C$1106</f>
        <v>0.430777788162231</v>
      </c>
      <c r="D734" s="7" t="n">
        <v>-0.00436305999755859</v>
      </c>
      <c r="E734" s="7" t="n">
        <f aca="false">0.005*ABS(D734)+2*$E$1106</f>
        <v>0.0390843152999878</v>
      </c>
      <c r="F734" s="18" t="n">
        <f aca="false">L$219+(L$203-L$219)*EXP(-J$240*A734)*(COS(J$246*A734)+(J$240/J$246)*SIN(J$246*A734))</f>
        <v>8.2392728496359</v>
      </c>
      <c r="G734" s="7" t="n">
        <f aca="false">J$222*(L$219-L$203)*EXP(-J$240*A734)*SIN(J$246*A734)/(J$234*J$246)</f>
        <v>0.00967576733630393</v>
      </c>
    </row>
    <row r="735" customFormat="false" ht="12" hidden="false" customHeight="false" outlineLevel="0" collapsed="false">
      <c r="A735" s="4" t="n">
        <v>0.01074</v>
      </c>
      <c r="B735" s="18" t="n">
        <v>8.03055763244629</v>
      </c>
      <c r="C735" s="18" t="n">
        <f aca="false">0.005*ABS(B735)+2*$C$1106</f>
        <v>0.430777788162231</v>
      </c>
      <c r="D735" s="7" t="n">
        <v>-0.00436305999755859</v>
      </c>
      <c r="E735" s="7" t="n">
        <f aca="false">0.005*ABS(D735)+2*$E$1106</f>
        <v>0.0390843152999878</v>
      </c>
      <c r="F735" s="18" t="n">
        <f aca="false">L$219+(L$203-L$219)*EXP(-J$240*A735)*(COS(J$246*A735)+(J$240/J$246)*SIN(J$246*A735))</f>
        <v>8.2484247388032</v>
      </c>
      <c r="G735" s="7" t="n">
        <f aca="false">J$222*(L$219-L$203)*EXP(-J$240*A735)*SIN(J$246*A735)/(J$234*J$246)</f>
        <v>0.00917225957185371</v>
      </c>
    </row>
    <row r="736" customFormat="false" ht="12" hidden="false" customHeight="false" outlineLevel="0" collapsed="false">
      <c r="A736" s="4" t="n">
        <v>0.01076</v>
      </c>
      <c r="B736" s="18" t="n">
        <v>8.22587013244629</v>
      </c>
      <c r="C736" s="18" t="n">
        <f aca="false">0.005*ABS(B736)+2*$C$1106</f>
        <v>0.431754350662231</v>
      </c>
      <c r="D736" s="7" t="n">
        <v>-0.00436305999755859</v>
      </c>
      <c r="E736" s="7" t="n">
        <f aca="false">0.005*ABS(D736)+2*$E$1106</f>
        <v>0.0390843152999878</v>
      </c>
      <c r="F736" s="18" t="n">
        <f aca="false">L$219+(L$203-L$219)*EXP(-J$240*A736)*(COS(J$246*A736)+(J$240/J$246)*SIN(J$246*A736))</f>
        <v>8.2570740247631</v>
      </c>
      <c r="G736" s="7" t="n">
        <f aca="false">J$222*(L$219-L$203)*EXP(-J$240*A736)*SIN(J$246*A736)/(J$234*J$246)</f>
        <v>0.00864082781420403</v>
      </c>
    </row>
    <row r="737" customFormat="false" ht="12" hidden="false" customHeight="false" outlineLevel="0" collapsed="false">
      <c r="A737" s="4" t="n">
        <v>0.01078</v>
      </c>
      <c r="B737" s="18" t="n">
        <v>8.22587013244629</v>
      </c>
      <c r="C737" s="18" t="n">
        <f aca="false">0.005*ABS(B737)+2*$C$1106</f>
        <v>0.431754350662231</v>
      </c>
      <c r="D737" s="7" t="n">
        <v>0.0151681900024414</v>
      </c>
      <c r="E737" s="7" t="n">
        <f aca="false">0.005*ABS(D737)+2*$E$1106</f>
        <v>0.0391383409500122</v>
      </c>
      <c r="F737" s="18" t="n">
        <f aca="false">L$219+(L$203-L$219)*EXP(-J$240*A737)*(COS(J$246*A737)+(J$240/J$246)*SIN(J$246*A737))</f>
        <v>8.26519483971989</v>
      </c>
      <c r="G737" s="7" t="n">
        <f aca="false">J$222*(L$219-L$203)*EXP(-J$240*A737)*SIN(J$246*A737)/(J$234*J$246)</f>
        <v>0.00808404292089355</v>
      </c>
    </row>
    <row r="738" customFormat="false" ht="12" hidden="false" customHeight="false" outlineLevel="0" collapsed="false">
      <c r="A738" s="4" t="n">
        <v>0.0108</v>
      </c>
      <c r="B738" s="18" t="n">
        <v>8.22587013244629</v>
      </c>
      <c r="C738" s="18" t="n">
        <f aca="false">0.005*ABS(B738)+2*$C$1106</f>
        <v>0.431754350662231</v>
      </c>
      <c r="D738" s="7" t="n">
        <v>-0.00436305999755859</v>
      </c>
      <c r="E738" s="7" t="n">
        <f aca="false">0.005*ABS(D738)+2*$E$1106</f>
        <v>0.0390843152999878</v>
      </c>
      <c r="F738" s="18" t="n">
        <f aca="false">L$219+(L$203-L$219)*EXP(-J$240*A738)*(COS(J$246*A738)+(J$240/J$246)*SIN(J$246*A738))</f>
        <v>8.27276384069016</v>
      </c>
      <c r="G738" s="7" t="n">
        <f aca="false">J$222*(L$219-L$203)*EXP(-J$240*A738)*SIN(J$246*A738)/(J$234*J$246)</f>
        <v>0.00750453325466666</v>
      </c>
    </row>
    <row r="739" customFormat="false" ht="12" hidden="false" customHeight="false" outlineLevel="0" collapsed="false">
      <c r="A739" s="4" t="n">
        <v>0.01082</v>
      </c>
      <c r="B739" s="18" t="n">
        <v>8.22587013244629</v>
      </c>
      <c r="C739" s="18" t="n">
        <f aca="false">0.005*ABS(B739)+2*$C$1106</f>
        <v>0.431754350662231</v>
      </c>
      <c r="D739" s="7" t="n">
        <v>-0.00436305999755859</v>
      </c>
      <c r="E739" s="7" t="n">
        <f aca="false">0.005*ABS(D739)+2*$E$1106</f>
        <v>0.0390843152999878</v>
      </c>
      <c r="F739" s="18" t="n">
        <f aca="false">L$219+(L$203-L$219)*EXP(-J$240*A739)*(COS(J$246*A739)+(J$240/J$246)*SIN(J$246*A739))</f>
        <v>8.27976025981517</v>
      </c>
      <c r="G739" s="7" t="n">
        <f aca="false">J$222*(L$219-L$203)*EXP(-J$240*A739)*SIN(J$246*A739)/(J$234*J$246)</f>
        <v>0.00690497331376722</v>
      </c>
    </row>
    <row r="740" customFormat="false" ht="12" hidden="false" customHeight="false" outlineLevel="0" collapsed="false">
      <c r="A740" s="4" t="n">
        <v>0.01084</v>
      </c>
      <c r="B740" s="18" t="n">
        <v>8.22587013244629</v>
      </c>
      <c r="C740" s="18" t="n">
        <f aca="false">0.005*ABS(B740)+2*$C$1106</f>
        <v>0.431754350662231</v>
      </c>
      <c r="D740" s="7" t="n">
        <v>-0.00436305999755859</v>
      </c>
      <c r="E740" s="7" t="n">
        <f aca="false">0.005*ABS(D740)+2*$E$1106</f>
        <v>0.0390843152999878</v>
      </c>
      <c r="F740" s="18" t="n">
        <f aca="false">L$219+(L$203-L$219)*EXP(-J$240*A740)*(COS(J$246*A740)+(J$240/J$246)*SIN(J$246*A740))</f>
        <v>8.28616594363428</v>
      </c>
      <c r="G740" s="7" t="n">
        <f aca="false">J$222*(L$219-L$203)*EXP(-J$240*A740)*SIN(J$246*A740)/(J$234*J$246)</f>
        <v>0.00628807236926979</v>
      </c>
    </row>
    <row r="741" customFormat="false" ht="12" hidden="false" customHeight="false" outlineLevel="0" collapsed="false">
      <c r="A741" s="4" t="n">
        <v>0.01086</v>
      </c>
      <c r="B741" s="18" t="n">
        <v>8.22587013244629</v>
      </c>
      <c r="C741" s="18" t="n">
        <f aca="false">0.005*ABS(B741)+2*$C$1106</f>
        <v>0.431754350662231</v>
      </c>
      <c r="D741" s="7" t="n">
        <v>-0.00436305999755859</v>
      </c>
      <c r="E741" s="7" t="n">
        <f aca="false">0.005*ABS(D741)+2*$E$1106</f>
        <v>0.0390843152999878</v>
      </c>
      <c r="F741" s="18" t="n">
        <f aca="false">L$219+(L$203-L$219)*EXP(-J$240*A741)*(COS(J$246*A741)+(J$240/J$246)*SIN(J$246*A741))</f>
        <v>8.29196538134834</v>
      </c>
      <c r="G741" s="7" t="n">
        <f aca="false">J$222*(L$219-L$203)*EXP(-J$240*A741)*SIN(J$246*A741)/(J$234*J$246)</f>
        <v>0.00565656315433896</v>
      </c>
    </row>
    <row r="742" customFormat="false" ht="12" hidden="false" customHeight="false" outlineLevel="0" collapsed="false">
      <c r="A742" s="4" t="n">
        <v>0.01088</v>
      </c>
      <c r="B742" s="18" t="n">
        <v>8.22587013244629</v>
      </c>
      <c r="C742" s="18" t="n">
        <f aca="false">0.005*ABS(B742)+2*$C$1106</f>
        <v>0.431754350662231</v>
      </c>
      <c r="D742" s="7" t="n">
        <v>-0.00436305999755859</v>
      </c>
      <c r="E742" s="7" t="n">
        <f aca="false">0.005*ABS(D742)+2*$E$1106</f>
        <v>0.0390843152999878</v>
      </c>
      <c r="F742" s="18" t="n">
        <f aca="false">L$219+(L$203-L$219)*EXP(-J$240*A742)*(COS(J$246*A742)+(J$240/J$246)*SIN(J$246*A742))</f>
        <v>8.29714572214485</v>
      </c>
      <c r="G742" s="7" t="n">
        <f aca="false">J$222*(L$219-L$203)*EXP(-J$240*A742)*SIN(J$246*A742)/(J$234*J$246)</f>
        <v>0.0050131906493452</v>
      </c>
    </row>
    <row r="743" customFormat="false" ht="12" hidden="false" customHeight="false" outlineLevel="0" collapsed="false">
      <c r="A743" s="4" t="n">
        <v>0.0109</v>
      </c>
      <c r="B743" s="18" t="n">
        <v>8.22587013244629</v>
      </c>
      <c r="C743" s="18" t="n">
        <f aca="false">0.005*ABS(B743)+2*$C$1106</f>
        <v>0.431754350662231</v>
      </c>
      <c r="D743" s="7" t="n">
        <v>-0.00436305999755859</v>
      </c>
      <c r="E743" s="7" t="n">
        <f aca="false">0.005*ABS(D743)+2*$E$1106</f>
        <v>0.0390843152999878</v>
      </c>
      <c r="F743" s="18" t="n">
        <f aca="false">L$219+(L$203-L$219)*EXP(-J$240*A743)*(COS(J$246*A743)+(J$240/J$246)*SIN(J$246*A743))</f>
        <v>8.30169678169864</v>
      </c>
      <c r="G743" s="7" t="n">
        <f aca="false">J$222*(L$219-L$203)*EXP(-J$240*A743)*SIN(J$246*A743)/(J$234*J$246)</f>
        <v>0.00436070100565398</v>
      </c>
    </row>
    <row r="744" customFormat="false" ht="12" hidden="false" customHeight="false" outlineLevel="0" collapsed="false">
      <c r="A744" s="4" t="n">
        <v>0.01092</v>
      </c>
      <c r="B744" s="18" t="n">
        <v>8.22587013244629</v>
      </c>
      <c r="C744" s="18" t="n">
        <f aca="false">0.005*ABS(B744)+2*$C$1106</f>
        <v>0.431754350662231</v>
      </c>
      <c r="D744" s="7" t="n">
        <v>-0.00436305999755859</v>
      </c>
      <c r="E744" s="7" t="n">
        <f aca="false">0.005*ABS(D744)+2*$E$1106</f>
        <v>0.0390843152999878</v>
      </c>
      <c r="F744" s="18" t="n">
        <f aca="false">L$219+(L$203-L$219)*EXP(-J$240*A744)*(COS(J$246*A744)+(J$240/J$246)*SIN(J$246*A744))</f>
        <v>8.30561103800331</v>
      </c>
      <c r="G744" s="7" t="n">
        <f aca="false">J$222*(L$219-L$203)*EXP(-J$240*A744)*SIN(J$246*A744)/(J$234*J$246)</f>
        <v>0.00370183064964625</v>
      </c>
    </row>
    <row r="745" customFormat="false" ht="12" hidden="false" customHeight="false" outlineLevel="0" collapsed="false">
      <c r="A745" s="4" t="n">
        <v>0.01094</v>
      </c>
      <c r="B745" s="18" t="n">
        <v>8.22587013244629</v>
      </c>
      <c r="C745" s="18" t="n">
        <f aca="false">0.005*ABS(B745)+2*$C$1106</f>
        <v>0.431754350662231</v>
      </c>
      <c r="D745" s="7" t="n">
        <v>-0.00436305999755859</v>
      </c>
      <c r="E745" s="7" t="n">
        <f aca="false">0.005*ABS(D745)+2*$E$1106</f>
        <v>0.0390843152999878</v>
      </c>
      <c r="F745" s="18" t="n">
        <f aca="false">L$219+(L$203-L$219)*EXP(-J$240*A745)*(COS(J$246*A745)+(J$240/J$246)*SIN(J$246*A745))</f>
        <v>8.30888361672769</v>
      </c>
      <c r="G745" s="7" t="n">
        <f aca="false">J$222*(L$219-L$203)*EXP(-J$240*A745)*SIN(J$246*A745)/(J$234*J$246)</f>
        <v>0.00303929560711133</v>
      </c>
    </row>
    <row r="746" customFormat="false" ht="12" hidden="false" customHeight="false" outlineLevel="0" collapsed="false">
      <c r="A746" s="4" t="n">
        <v>0.01096</v>
      </c>
      <c r="B746" s="18" t="n">
        <v>8.22587013244629</v>
      </c>
      <c r="C746" s="18" t="n">
        <f aca="false">0.005*ABS(B746)+2*$C$1106</f>
        <v>0.431754350662231</v>
      </c>
      <c r="D746" s="7" t="n">
        <v>-0.00436305999755859</v>
      </c>
      <c r="E746" s="7" t="n">
        <f aca="false">0.005*ABS(D746)+2*$E$1106</f>
        <v>0.0390843152999878</v>
      </c>
      <c r="F746" s="18" t="n">
        <f aca="false">L$219+(L$203-L$219)*EXP(-J$240*A746)*(COS(J$246*A746)+(J$240/J$246)*SIN(J$246*A746))</f>
        <v>8.31151226633038</v>
      </c>
      <c r="G746" s="7" t="n">
        <f aca="false">J$222*(L$219-L$203)*EXP(-J$240*A746)*SIN(J$246*A746)/(J$234*J$246)</f>
        <v>0.00237578108662104</v>
      </c>
    </row>
    <row r="747" customFormat="false" ht="12" hidden="false" customHeight="false" outlineLevel="0" collapsed="false">
      <c r="A747" s="4" t="n">
        <v>0.01098</v>
      </c>
      <c r="B747" s="18" t="n">
        <v>8.22587013244629</v>
      </c>
      <c r="C747" s="18" t="n">
        <f aca="false">0.005*ABS(B747)+2*$C$1106</f>
        <v>0.431754350662231</v>
      </c>
      <c r="D747" s="7" t="n">
        <v>-0.00436305999755859</v>
      </c>
      <c r="E747" s="7" t="n">
        <f aca="false">0.005*ABS(D747)+2*$E$1106</f>
        <v>0.0390843152999878</v>
      </c>
      <c r="F747" s="18" t="n">
        <f aca="false">L$219+(L$203-L$219)*EXP(-J$240*A747)*(COS(J$246*A747)+(J$240/J$246)*SIN(J$246*A747))</f>
        <v>8.31349732320173</v>
      </c>
      <c r="G747" s="7" t="n">
        <f aca="false">J$222*(L$219-L$203)*EXP(-J$240*A747)*SIN(J$246*A747)/(J$234*J$246)</f>
        <v>0.00171393135881684</v>
      </c>
    </row>
    <row r="748" customFormat="false" ht="12" hidden="false" customHeight="false" outlineLevel="0" collapsed="false">
      <c r="A748" s="4" t="n">
        <v>0.011</v>
      </c>
      <c r="B748" s="18" t="n">
        <v>8.22587013244629</v>
      </c>
      <c r="C748" s="18" t="n">
        <f aca="false">0.005*ABS(B748)+2*$C$1106</f>
        <v>0.431754350662231</v>
      </c>
      <c r="D748" s="7" t="n">
        <v>-0.00436305999755859</v>
      </c>
      <c r="E748" s="7" t="n">
        <f aca="false">0.005*ABS(D748)+2*$E$1106</f>
        <v>0.0390843152999878</v>
      </c>
      <c r="F748" s="18" t="n">
        <f aca="false">L$219+(L$203-L$219)*EXP(-J$240*A748)*(COS(J$246*A748)+(J$240/J$246)*SIN(J$246*A748))</f>
        <v>8.31484166713792</v>
      </c>
      <c r="G748" s="7" t="n">
        <f aca="false">J$222*(L$219-L$203)*EXP(-J$240*A748)*SIN(J$246*A748)/(J$234*J$246)</f>
        <v>0.00105633996675298</v>
      </c>
    </row>
    <row r="749" customFormat="false" ht="12" hidden="false" customHeight="false" outlineLevel="0" collapsed="false">
      <c r="A749" s="4" t="n">
        <v>0.01102</v>
      </c>
      <c r="B749" s="18" t="n">
        <v>8.22587013244629</v>
      </c>
      <c r="C749" s="18" t="n">
        <f aca="false">0.005*ABS(B749)+2*$C$1106</f>
        <v>0.431754350662231</v>
      </c>
      <c r="D749" s="7" t="n">
        <v>-0.00436305999755859</v>
      </c>
      <c r="E749" s="7" t="n">
        <f aca="false">0.005*ABS(D749)+2*$E$1106</f>
        <v>0.0390843152999878</v>
      </c>
      <c r="F749" s="18" t="n">
        <f aca="false">L$219+(L$203-L$219)*EXP(-J$240*A749)*(COS(J$246*A749)+(J$240/J$246)*SIN(J$246*A749))</f>
        <v>8.31555066748463</v>
      </c>
      <c r="G749" s="7" t="n">
        <f aca="false">J$222*(L$219-L$203)*EXP(-J$240*A749)*SIN(J$246*A749)/(J$234*J$246)</f>
        <v>0.000405540300547904</v>
      </c>
    </row>
    <row r="750" customFormat="false" ht="12" hidden="false" customHeight="false" outlineLevel="0" collapsed="false">
      <c r="A750" s="4" t="n">
        <v>0.01104</v>
      </c>
      <c r="B750" s="18" t="n">
        <v>8.22587013244629</v>
      </c>
      <c r="C750" s="18" t="n">
        <f aca="false">0.005*ABS(B750)+2*$C$1106</f>
        <v>0.431754350662231</v>
      </c>
      <c r="D750" s="7" t="n">
        <v>-0.00436305999755859</v>
      </c>
      <c r="E750" s="7" t="n">
        <f aca="false">0.005*ABS(D750)+2*$E$1106</f>
        <v>0.0390843152999878</v>
      </c>
      <c r="F750" s="18" t="n">
        <f aca="false">L$219+(L$203-L$219)*EXP(-J$240*A750)*(COS(J$246*A750)+(J$240/J$246)*SIN(J$246*A750))</f>
        <v>8.31563212031955</v>
      </c>
      <c r="G750" s="7" t="n">
        <f aca="false">J$222*(L$219-L$203)*EXP(-J$240*A750)*SIN(J$246*A750)/(J$234*J$246)</f>
        <v>-0.000236003432410509</v>
      </c>
    </row>
    <row r="751" customFormat="false" ht="12" hidden="false" customHeight="false" outlineLevel="0" collapsed="false">
      <c r="A751" s="4" t="n">
        <v>0.01106</v>
      </c>
      <c r="B751" s="18" t="n">
        <v>8.22587013244629</v>
      </c>
      <c r="C751" s="18" t="n">
        <f aca="false">0.005*ABS(B751)+2*$C$1106</f>
        <v>0.431754350662231</v>
      </c>
      <c r="D751" s="7" t="n">
        <v>-0.00436305999755859</v>
      </c>
      <c r="E751" s="7" t="n">
        <f aca="false">0.005*ABS(D751)+2*$E$1106</f>
        <v>0.0390843152999878</v>
      </c>
      <c r="F751" s="18" t="n">
        <f aca="false">L$219+(L$203-L$219)*EXP(-J$240*A751)*(COS(J$246*A751)+(J$240/J$246)*SIN(J$246*A751))</f>
        <v>8.31509617707199</v>
      </c>
      <c r="G751" s="7" t="n">
        <f aca="false">J$222*(L$219-L$203)*EXP(-J$240*A751)*SIN(J$246*A751)/(J$234*J$246)</f>
        <v>-0.000865904812542266</v>
      </c>
    </row>
    <row r="752" customFormat="false" ht="12" hidden="false" customHeight="false" outlineLevel="0" collapsed="false">
      <c r="A752" s="4" t="n">
        <v>0.01108</v>
      </c>
      <c r="B752" s="18" t="n">
        <v>8.22587013244629</v>
      </c>
      <c r="C752" s="18" t="n">
        <f aca="false">0.005*ABS(B752)+2*$C$1106</f>
        <v>0.431754350662231</v>
      </c>
      <c r="D752" s="7" t="n">
        <v>-0.00436305999755859</v>
      </c>
      <c r="E752" s="7" t="n">
        <f aca="false">0.005*ABS(D752)+2*$E$1106</f>
        <v>0.0390843152999878</v>
      </c>
      <c r="F752" s="18" t="n">
        <f aca="false">L$219+(L$203-L$219)*EXP(-J$240*A752)*(COS(J$246*A752)+(J$240/J$246)*SIN(J$246*A752))</f>
        <v>8.31395526500517</v>
      </c>
      <c r="G752" s="7" t="n">
        <f aca="false">J$222*(L$219-L$203)*EXP(-J$240*A752)*SIN(J$246*A752)/(J$234*J$246)</f>
        <v>-0.00148186336144269</v>
      </c>
    </row>
    <row r="753" customFormat="false" ht="12" hidden="false" customHeight="false" outlineLevel="0" collapsed="false">
      <c r="A753" s="4" t="n">
        <v>0.0111</v>
      </c>
      <c r="B753" s="18" t="n">
        <v>8.42118263244629</v>
      </c>
      <c r="C753" s="18" t="n">
        <f aca="false">0.005*ABS(B753)+2*$C$1106</f>
        <v>0.432730913162231</v>
      </c>
      <c r="D753" s="7" t="n">
        <v>-0.00436305999755859</v>
      </c>
      <c r="E753" s="7" t="n">
        <f aca="false">0.005*ABS(D753)+2*$E$1106</f>
        <v>0.0390843152999878</v>
      </c>
      <c r="F753" s="18" t="n">
        <f aca="false">L$219+(L$203-L$219)*EXP(-J$240*A753)*(COS(J$246*A753)+(J$240/J$246)*SIN(J$246*A753))</f>
        <v>8.31222400001207</v>
      </c>
      <c r="G753" s="7" t="n">
        <f aca="false">J$222*(L$219-L$203)*EXP(-J$240*A753)*SIN(J$246*A753)/(J$234*J$246)</f>
        <v>-0.00208167221878834</v>
      </c>
    </row>
    <row r="754" customFormat="false" ht="12" hidden="false" customHeight="false" outlineLevel="0" collapsed="false">
      <c r="A754" s="4" t="n">
        <v>0.01112</v>
      </c>
      <c r="B754" s="18" t="n">
        <v>8.42118263244629</v>
      </c>
      <c r="C754" s="18" t="n">
        <f aca="false">0.005*ABS(B754)+2*$C$1106</f>
        <v>0.432730913162231</v>
      </c>
      <c r="D754" s="7" t="n">
        <v>-0.00436305999755859</v>
      </c>
      <c r="E754" s="7" t="n">
        <f aca="false">0.005*ABS(D754)+2*$E$1106</f>
        <v>0.0390843152999878</v>
      </c>
      <c r="F754" s="18" t="n">
        <f aca="false">L$219+(L$203-L$219)*EXP(-J$240*A754)*(COS(J$246*A754)+(J$240/J$246)*SIN(J$246*A754))</f>
        <v>8.30991909219839</v>
      </c>
      <c r="G754" s="7" t="n">
        <f aca="false">J$222*(L$219-L$203)*EXP(-J$240*A754)*SIN(J$246*A754)/(J$234*J$246)</f>
        <v>-0.00266322532032514</v>
      </c>
    </row>
    <row r="755" customFormat="false" ht="12" hidden="false" customHeight="false" outlineLevel="0" collapsed="false">
      <c r="A755" s="4" t="n">
        <v>0.01114</v>
      </c>
      <c r="B755" s="18" t="n">
        <v>8.22587013244629</v>
      </c>
      <c r="C755" s="18" t="n">
        <f aca="false">0.005*ABS(B755)+2*$C$1106</f>
        <v>0.431754350662231</v>
      </c>
      <c r="D755" s="7" t="n">
        <v>-0.00436305999755859</v>
      </c>
      <c r="E755" s="7" t="n">
        <f aca="false">0.005*ABS(D755)+2*$E$1106</f>
        <v>0.0390843152999878</v>
      </c>
      <c r="F755" s="18" t="n">
        <f aca="false">L$219+(L$203-L$219)*EXP(-J$240*A755)*(COS(J$246*A755)+(J$240/J$246)*SIN(J$246*A755))</f>
        <v>8.30705924474708</v>
      </c>
      <c r="G755" s="7" t="n">
        <f aca="false">J$222*(L$219-L$203)*EXP(-J$240*A755)*SIN(J$246*A755)/(J$234*J$246)</f>
        <v>-0.00322452405684191</v>
      </c>
    </row>
    <row r="756" customFormat="false" ht="12" hidden="false" customHeight="false" outlineLevel="0" collapsed="false">
      <c r="A756" s="4" t="n">
        <v>0.01116</v>
      </c>
      <c r="B756" s="18" t="n">
        <v>8.22587013244629</v>
      </c>
      <c r="C756" s="18" t="n">
        <f aca="false">0.005*ABS(B756)+2*$C$1106</f>
        <v>0.431754350662231</v>
      </c>
      <c r="D756" s="7" t="n">
        <v>-0.00436305999755859</v>
      </c>
      <c r="E756" s="7" t="n">
        <f aca="false">0.005*ABS(D756)+2*$E$1106</f>
        <v>0.0390843152999878</v>
      </c>
      <c r="F756" s="18" t="n">
        <f aca="false">L$219+(L$203-L$219)*EXP(-J$240*A756)*(COS(J$246*A756)+(J$240/J$246)*SIN(J$246*A756))</f>
        <v>8.30366504657694</v>
      </c>
      <c r="G756" s="7" t="n">
        <f aca="false">J$222*(L$219-L$203)*EXP(-J$240*A756)*SIN(J$246*A756)/(J$234*J$246)</f>
        <v>-0.00376368339641248</v>
      </c>
    </row>
    <row r="757" customFormat="false" ht="12" hidden="false" customHeight="false" outlineLevel="0" collapsed="false">
      <c r="A757" s="4" t="n">
        <v>0.01118</v>
      </c>
      <c r="B757" s="18" t="n">
        <v>8.22587013244629</v>
      </c>
      <c r="C757" s="18" t="n">
        <f aca="false">0.005*ABS(B757)+2*$C$1106</f>
        <v>0.431754350662231</v>
      </c>
      <c r="D757" s="7" t="n">
        <v>-0.00436305999755859</v>
      </c>
      <c r="E757" s="7" t="n">
        <f aca="false">0.005*ABS(D757)+2*$E$1106</f>
        <v>0.0390843152999878</v>
      </c>
      <c r="F757" s="18" t="n">
        <f aca="false">L$219+(L$203-L$219)*EXP(-J$240*A757)*(COS(J$246*A757)+(J$240/J$246)*SIN(J$246*A757))</f>
        <v>8.29975885932429</v>
      </c>
      <c r="G757" s="7" t="n">
        <f aca="false">J$222*(L$219-L$203)*EXP(-J$240*A757)*SIN(J$246*A757)/(J$234*J$246)</f>
        <v>-0.00427893745462048</v>
      </c>
    </row>
    <row r="758" customFormat="false" ht="12" hidden="false" customHeight="false" outlineLevel="0" collapsed="false">
      <c r="A758" s="4" t="n">
        <v>0.0112</v>
      </c>
      <c r="B758" s="18" t="n">
        <v>8.22587013244629</v>
      </c>
      <c r="C758" s="18" t="n">
        <f aca="false">0.005*ABS(B758)+2*$C$1106</f>
        <v>0.431754350662231</v>
      </c>
      <c r="D758" s="7" t="n">
        <v>-0.00436305999755859</v>
      </c>
      <c r="E758" s="7" t="n">
        <f aca="false">0.005*ABS(D758)+2*$E$1106</f>
        <v>0.0390843152999878</v>
      </c>
      <c r="F758" s="18" t="n">
        <f aca="false">L$219+(L$203-L$219)*EXP(-J$240*A758)*(COS(J$246*A758)+(J$240/J$246)*SIN(J$246*A758))</f>
        <v>8.29536469918976</v>
      </c>
      <c r="G758" s="7" t="n">
        <f aca="false">J$222*(L$219-L$203)*EXP(-J$240*A758)*SIN(J$246*A758)/(J$234*J$246)</f>
        <v>-0.00476864449991911</v>
      </c>
    </row>
    <row r="759" customFormat="false" ht="12" hidden="false" customHeight="false" outlineLevel="0" collapsed="false">
      <c r="A759" s="4" t="n">
        <v>0.01122</v>
      </c>
      <c r="B759" s="18" t="n">
        <v>8.22587013244629</v>
      </c>
      <c r="C759" s="18" t="n">
        <f aca="false">0.005*ABS(B759)+2*$C$1106</f>
        <v>0.431754350662231</v>
      </c>
      <c r="D759" s="7" t="n">
        <v>-0.00436305999755859</v>
      </c>
      <c r="E759" s="7" t="n">
        <f aca="false">0.005*ABS(D759)+2*$E$1106</f>
        <v>0.0390843152999878</v>
      </c>
      <c r="F759" s="18" t="n">
        <f aca="false">L$219+(L$203-L$219)*EXP(-J$240*A759)*(COS(J$246*A759)+(J$240/J$246)*SIN(J$246*A759))</f>
        <v>8.29050811420411</v>
      </c>
      <c r="G759" s="7" t="n">
        <f aca="false">J$222*(L$219-L$203)*EXP(-J$240*A759)*SIN(J$246*A759)/(J$234*J$246)</f>
        <v>-0.00523129138372594</v>
      </c>
    </row>
    <row r="760" customFormat="false" ht="12" hidden="false" customHeight="false" outlineLevel="0" collapsed="false">
      <c r="A760" s="4" t="n">
        <v>0.01124</v>
      </c>
      <c r="B760" s="18" t="n">
        <v>8.22587013244629</v>
      </c>
      <c r="C760" s="18" t="n">
        <f aca="false">0.005*ABS(B760)+2*$C$1106</f>
        <v>0.431754350662231</v>
      </c>
      <c r="D760" s="7" t="n">
        <v>-0.00436305999755859</v>
      </c>
      <c r="E760" s="7" t="n">
        <f aca="false">0.005*ABS(D760)+2*$E$1106</f>
        <v>0.0390843152999878</v>
      </c>
      <c r="F760" s="18" t="n">
        <f aca="false">L$219+(L$203-L$219)*EXP(-J$240*A760)*(COS(J$246*A760)+(J$240/J$246)*SIN(J$246*A760))</f>
        <v>8.28521605747557</v>
      </c>
      <c r="G760" s="7" t="n">
        <f aca="false">J$222*(L$219-L$203)*EXP(-J$240*A760)*SIN(J$246*A760)/(J$234*J$246)</f>
        <v>-0.00566549738731242</v>
      </c>
    </row>
    <row r="761" customFormat="false" ht="12" hidden="false" customHeight="false" outlineLevel="0" collapsed="false">
      <c r="A761" s="4" t="n">
        <v>0.01126</v>
      </c>
      <c r="B761" s="18" t="n">
        <v>8.22587013244629</v>
      </c>
      <c r="C761" s="18" t="n">
        <f aca="false">0.005*ABS(B761)+2*$C$1106</f>
        <v>0.431754350662231</v>
      </c>
      <c r="D761" s="7" t="n">
        <v>-0.0238943099975586</v>
      </c>
      <c r="E761" s="7" t="n">
        <f aca="false">0.005*ABS(D761)+2*$E$1106</f>
        <v>0.0391819715499878</v>
      </c>
      <c r="F761" s="18" t="n">
        <f aca="false">L$219+(L$203-L$219)*EXP(-J$240*A761)*(COS(J$246*A761)+(J$240/J$246)*SIN(J$246*A761))</f>
        <v>8.27951675698767</v>
      </c>
      <c r="G761" s="7" t="n">
        <f aca="false">J$222*(L$219-L$203)*EXP(-J$240*A761)*SIN(J$246*A761)/(J$234*J$246)</f>
        <v>-0.00607001747998299</v>
      </c>
    </row>
    <row r="762" customFormat="false" ht="12" hidden="false" customHeight="false" outlineLevel="0" collapsed="false">
      <c r="A762" s="4" t="n">
        <v>0.01128</v>
      </c>
      <c r="B762" s="18" t="n">
        <v>8.22587013244629</v>
      </c>
      <c r="C762" s="18" t="n">
        <f aca="false">0.005*ABS(B762)+2*$C$1106</f>
        <v>0.431754350662231</v>
      </c>
      <c r="D762" s="7" t="n">
        <v>-0.00436305999755859</v>
      </c>
      <c r="E762" s="7" t="n">
        <f aca="false">0.005*ABS(D762)+2*$E$1106</f>
        <v>0.0390843152999878</v>
      </c>
      <c r="F762" s="18" t="n">
        <f aca="false">L$219+(L$203-L$219)*EXP(-J$240*A762)*(COS(J$246*A762)+(J$240/J$246)*SIN(J$246*A762))</f>
        <v>8.27343958252106</v>
      </c>
      <c r="G762" s="7" t="n">
        <f aca="false">J$222*(L$219-L$203)*EXP(-J$240*A762)*SIN(J$246*A762)/(J$234*J$246)</f>
        <v>-0.00644374498546622</v>
      </c>
    </row>
    <row r="763" customFormat="false" ht="12" hidden="false" customHeight="false" outlineLevel="0" collapsed="false">
      <c r="A763" s="4" t="n">
        <v>0.0113</v>
      </c>
      <c r="B763" s="18" t="n">
        <v>8.22587013244629</v>
      </c>
      <c r="C763" s="18" t="n">
        <f aca="false">0.005*ABS(B763)+2*$C$1106</f>
        <v>0.431754350662231</v>
      </c>
      <c r="D763" s="7" t="n">
        <v>-0.00436305999755859</v>
      </c>
      <c r="E763" s="7" t="n">
        <f aca="false">0.005*ABS(D763)+2*$E$1106</f>
        <v>0.0390843152999878</v>
      </c>
      <c r="F763" s="18" t="n">
        <f aca="false">L$219+(L$203-L$219)*EXP(-J$240*A763)*(COS(J$246*A763)+(J$240/J$246)*SIN(J$246*A763))</f>
        <v>8.26701491027409</v>
      </c>
      <c r="G763" s="7" t="n">
        <f aca="false">J$222*(L$219-L$203)*EXP(-J$240*A763)*SIN(J$246*A763)/(J$234*J$246)</f>
        <v>-0.00678571365583599</v>
      </c>
    </row>
    <row r="764" customFormat="false" ht="12" hidden="false" customHeight="false" outlineLevel="0" collapsed="false">
      <c r="A764" s="4" t="n">
        <v>0.01132</v>
      </c>
      <c r="B764" s="18" t="n">
        <v>8.22587013244629</v>
      </c>
      <c r="C764" s="18" t="n">
        <f aca="false">0.005*ABS(B764)+2*$C$1106</f>
        <v>0.431754350662231</v>
      </c>
      <c r="D764" s="7" t="n">
        <v>-0.00436305999755859</v>
      </c>
      <c r="E764" s="7" t="n">
        <f aca="false">0.005*ABS(D764)+2*$E$1106</f>
        <v>0.0390843152999878</v>
      </c>
      <c r="F764" s="18" t="n">
        <f aca="false">L$219+(L$203-L$219)*EXP(-J$240*A764)*(COS(J$246*A764)+(J$240/J$246)*SIN(J$246*A764))</f>
        <v>8.26027398575702</v>
      </c>
      <c r="G764" s="7" t="n">
        <f aca="false">J$222*(L$219-L$203)*EXP(-J$240*A764)*SIN(J$246*A764)/(J$234*J$246)</f>
        <v>-0.00709509915463435</v>
      </c>
    </row>
    <row r="765" customFormat="false" ht="12" hidden="false" customHeight="false" outlineLevel="0" collapsed="false">
      <c r="A765" s="4" t="n">
        <v>0.01134</v>
      </c>
      <c r="B765" s="18" t="n">
        <v>8.22587013244629</v>
      </c>
      <c r="C765" s="18" t="n">
        <f aca="false">0.005*ABS(B765)+2*$C$1106</f>
        <v>0.431754350662231</v>
      </c>
      <c r="D765" s="7" t="n">
        <v>-0.0238943099975586</v>
      </c>
      <c r="E765" s="7" t="n">
        <f aca="false">0.005*ABS(D765)+2*$E$1106</f>
        <v>0.0391819715499878</v>
      </c>
      <c r="F765" s="18" t="n">
        <f aca="false">L$219+(L$203-L$219)*EXP(-J$240*A765)*(COS(J$246*A765)+(J$240/J$246)*SIN(J$246*A765))</f>
        <v>8.25324878553153</v>
      </c>
      <c r="G765" s="7" t="n">
        <f aca="false">J$222*(L$219-L$203)*EXP(-J$240*A765)*SIN(J$246*A765)/(J$234*J$246)</f>
        <v>-0.00737121995318573</v>
      </c>
    </row>
    <row r="766" customFormat="false" ht="12" hidden="false" customHeight="false" outlineLevel="0" collapsed="false">
      <c r="A766" s="4" t="n">
        <v>0.01136</v>
      </c>
      <c r="B766" s="18" t="n">
        <v>8.22587013244629</v>
      </c>
      <c r="C766" s="18" t="n">
        <f aca="false">0.005*ABS(B766)+2*$C$1106</f>
        <v>0.431754350662231</v>
      </c>
      <c r="D766" s="7" t="n">
        <v>-0.0238943099975586</v>
      </c>
      <c r="E766" s="7" t="n">
        <f aca="false">0.005*ABS(D766)+2*$E$1106</f>
        <v>0.0391819715499878</v>
      </c>
      <c r="F766" s="18" t="n">
        <f aca="false">L$219+(L$203-L$219)*EXP(-J$240*A766)*(COS(J$246*A766)+(J$240/J$246)*SIN(J$246*A766))</f>
        <v>8.24597187836244</v>
      </c>
      <c r="G766" s="7" t="n">
        <f aca="false">J$222*(L$219-L$203)*EXP(-J$240*A766)*SIN(J$246*A766)/(J$234*J$246)</f>
        <v>-0.00761353764634455</v>
      </c>
    </row>
    <row r="767" customFormat="false" ht="12" hidden="false" customHeight="false" outlineLevel="0" collapsed="false">
      <c r="A767" s="4" t="n">
        <v>0.01138</v>
      </c>
      <c r="B767" s="18" t="n">
        <v>8.22587013244629</v>
      </c>
      <c r="C767" s="18" t="n">
        <f aca="false">0.005*ABS(B767)+2*$C$1106</f>
        <v>0.431754350662231</v>
      </c>
      <c r="D767" s="7" t="n">
        <v>-0.00436305999755859</v>
      </c>
      <c r="E767" s="7" t="n">
        <f aca="false">0.005*ABS(D767)+2*$E$1106</f>
        <v>0.0390843152999878</v>
      </c>
      <c r="F767" s="18" t="n">
        <f aca="false">L$219+(L$203-L$219)*EXP(-J$240*A767)*(COS(J$246*A767)+(J$240/J$246)*SIN(J$246*A767))</f>
        <v>8.2384762863414</v>
      </c>
      <c r="G767" s="7" t="n">
        <f aca="false">J$222*(L$219-L$203)*EXP(-J$240*A767)*SIN(J$246*A767)/(J$234*J$246)</f>
        <v>-0.00782165669611624</v>
      </c>
    </row>
    <row r="768" customFormat="false" ht="12" hidden="false" customHeight="false" outlineLevel="0" collapsed="false">
      <c r="A768" s="4" t="n">
        <v>0.0114</v>
      </c>
      <c r="B768" s="18" t="n">
        <v>8.22587013244629</v>
      </c>
      <c r="C768" s="18" t="n">
        <f aca="false">0.005*ABS(B768)+2*$C$1106</f>
        <v>0.431754350662231</v>
      </c>
      <c r="D768" s="7" t="n">
        <v>-0.00436305999755859</v>
      </c>
      <c r="E768" s="7" t="n">
        <f aca="false">0.005*ABS(D768)+2*$E$1106</f>
        <v>0.0390843152999878</v>
      </c>
      <c r="F768" s="18" t="n">
        <f aca="false">L$219+(L$203-L$219)*EXP(-J$240*A768)*(COS(J$246*A768)+(J$240/J$246)*SIN(J$246*A768))</f>
        <v>8.23079534653299</v>
      </c>
      <c r="G768" s="7" t="n">
        <f aca="false">J$222*(L$219-L$203)*EXP(-J$240*A768)*SIN(J$246*A768)/(J$234*J$246)</f>
        <v>-0.00799532361371671</v>
      </c>
    </row>
    <row r="769" customFormat="false" ht="12" hidden="false" customHeight="false" outlineLevel="0" collapsed="false">
      <c r="A769" s="4" t="n">
        <v>0.01142</v>
      </c>
      <c r="B769" s="18" t="n">
        <v>8.22587013244629</v>
      </c>
      <c r="C769" s="18" t="n">
        <f aca="false">0.005*ABS(B769)+2*$C$1106</f>
        <v>0.431754350662231</v>
      </c>
      <c r="D769" s="7" t="n">
        <v>-0.00436305999755859</v>
      </c>
      <c r="E769" s="7" t="n">
        <f aca="false">0.005*ABS(D769)+2*$E$1106</f>
        <v>0.0390843152999878</v>
      </c>
      <c r="F769" s="18" t="n">
        <f aca="false">L$219+(L$203-L$219)*EXP(-J$240*A769)*(COS(J$246*A769)+(J$240/J$246)*SIN(J$246*A769))</f>
        <v>8.22296257368263</v>
      </c>
      <c r="G769" s="7" t="n">
        <f aca="false">J$222*(L$219-L$203)*EXP(-J$240*A769)*SIN(J$246*A769)/(J$234*J$246)</f>
        <v>-0.0081344255926812</v>
      </c>
    </row>
    <row r="770" customFormat="false" ht="12" hidden="false" customHeight="false" outlineLevel="0" collapsed="false">
      <c r="A770" s="4" t="n">
        <v>0.01144</v>
      </c>
      <c r="B770" s="18" t="n">
        <v>8.22587013244629</v>
      </c>
      <c r="C770" s="18" t="n">
        <f aca="false">0.005*ABS(B770)+2*$C$1106</f>
        <v>0.431754350662231</v>
      </c>
      <c r="D770" s="7" t="n">
        <v>-0.0238943099975586</v>
      </c>
      <c r="E770" s="7" t="n">
        <f aca="false">0.005*ABS(D770)+2*$E$1106</f>
        <v>0.0391819715499878</v>
      </c>
      <c r="F770" s="18" t="n">
        <f aca="false">L$219+(L$203-L$219)*EXP(-J$240*A770)*(COS(J$246*A770)+(J$240/J$246)*SIN(J$246*A770))</f>
        <v>8.21501152451207</v>
      </c>
      <c r="G770" s="7" t="n">
        <f aca="false">J$222*(L$219-L$203)*EXP(-J$240*A770)*SIN(J$246*A770)/(J$234*J$246)</f>
        <v>-0.0082389886076</v>
      </c>
    </row>
    <row r="771" customFormat="false" ht="12" hidden="false" customHeight="false" outlineLevel="0" collapsed="false">
      <c r="A771" s="4" t="n">
        <v>0.01146</v>
      </c>
      <c r="B771" s="18" t="n">
        <v>8.22587013244629</v>
      </c>
      <c r="C771" s="18" t="n">
        <f aca="false">0.005*ABS(B771)+2*$C$1106</f>
        <v>0.431754350662231</v>
      </c>
      <c r="D771" s="7" t="n">
        <v>-0.0238943099975586</v>
      </c>
      <c r="E771" s="7" t="n">
        <f aca="false">0.005*ABS(D771)+2*$E$1106</f>
        <v>0.0391819715499878</v>
      </c>
      <c r="F771" s="18" t="n">
        <f aca="false">L$219+(L$203-L$219)*EXP(-J$240*A771)*(COS(J$246*A771)+(J$240/J$246)*SIN(J$246*A771))</f>
        <v>8.2069756641137</v>
      </c>
      <c r="G771" s="7" t="n">
        <f aca="false">J$222*(L$219-L$203)*EXP(-J$240*A771)*SIN(J$246*A771)/(J$234*J$246)</f>
        <v>-0.00830917499492874</v>
      </c>
    </row>
    <row r="772" customFormat="false" ht="12" hidden="false" customHeight="false" outlineLevel="0" collapsed="false">
      <c r="A772" s="4" t="n">
        <v>0.01148</v>
      </c>
      <c r="B772" s="18" t="n">
        <v>8.22587013244629</v>
      </c>
      <c r="C772" s="18" t="n">
        <f aca="false">0.005*ABS(B772)+2*$C$1106</f>
        <v>0.431754350662231</v>
      </c>
      <c r="D772" s="7" t="n">
        <v>-0.0238943099975586</v>
      </c>
      <c r="E772" s="7" t="n">
        <f aca="false">0.005*ABS(D772)+2*$E$1106</f>
        <v>0.0391819715499878</v>
      </c>
      <c r="F772" s="18" t="n">
        <f aca="false">L$219+(L$203-L$219)*EXP(-J$240*A772)*(COS(J$246*A772)+(J$240/J$246)*SIN(J$246*A772))</f>
        <v>8.1988882349377</v>
      </c>
      <c r="G772" s="7" t="n">
        <f aca="false">J$222*(L$219-L$203)*EXP(-J$240*A772)*SIN(J$246*A772)/(J$234*J$246)</f>
        <v>-0.00834528053409989</v>
      </c>
    </row>
    <row r="773" customFormat="false" ht="12" hidden="false" customHeight="false" outlineLevel="0" collapsed="false">
      <c r="A773" s="4" t="n">
        <v>0.0115</v>
      </c>
      <c r="B773" s="18" t="n">
        <v>8.22587013244629</v>
      </c>
      <c r="C773" s="18" t="n">
        <f aca="false">0.005*ABS(B773)+2*$C$1106</f>
        <v>0.431754350662231</v>
      </c>
      <c r="D773" s="7" t="n">
        <v>-0.0238943099975586</v>
      </c>
      <c r="E773" s="7" t="n">
        <f aca="false">0.005*ABS(D773)+2*$E$1106</f>
        <v>0.0391819715499878</v>
      </c>
      <c r="F773" s="18" t="n">
        <f aca="false">L$219+(L$203-L$219)*EXP(-J$240*A773)*(COS(J$246*A773)+(J$240/J$246)*SIN(J$246*A773))</f>
        <v>8.19078212884762</v>
      </c>
      <c r="G773" s="7" t="n">
        <f aca="false">J$222*(L$219-L$203)*EXP(-J$240*A773)*SIN(J$246*A773)/(J$234*J$246)</f>
        <v>-0.00834773104883621</v>
      </c>
    </row>
    <row r="774" customFormat="false" ht="12" hidden="false" customHeight="false" outlineLevel="0" collapsed="false">
      <c r="A774" s="4" t="n">
        <v>0.01152</v>
      </c>
      <c r="B774" s="18" t="n">
        <v>8.22587013244629</v>
      </c>
      <c r="C774" s="18" t="n">
        <f aca="false">0.005*ABS(B774)+2*$C$1106</f>
        <v>0.431754350662231</v>
      </c>
      <c r="D774" s="7" t="n">
        <v>-0.0238943099975586</v>
      </c>
      <c r="E774" s="7" t="n">
        <f aca="false">0.005*ABS(D774)+2*$E$1106</f>
        <v>0.0391819715499878</v>
      </c>
      <c r="F774" s="18" t="n">
        <f aca="false">L$219+(L$203-L$219)*EXP(-J$240*A774)*(COS(J$246*A774)+(J$240/J$246)*SIN(J$246*A774))</f>
        <v>8.18268976269991</v>
      </c>
      <c r="G774" s="7" t="n">
        <f aca="false">J$222*(L$219-L$203)*EXP(-J$240*A774)*SIN(J$246*A774)/(J$234*J$246)</f>
        <v>-0.00831707855013467</v>
      </c>
    </row>
    <row r="775" customFormat="false" ht="12" hidden="false" customHeight="false" outlineLevel="0" collapsed="false">
      <c r="A775" s="4" t="n">
        <v>0.01154</v>
      </c>
      <c r="B775" s="18" t="n">
        <v>8.22587013244629</v>
      </c>
      <c r="C775" s="18" t="n">
        <f aca="false">0.005*ABS(B775)+2*$C$1106</f>
        <v>0.431754350662231</v>
      </c>
      <c r="D775" s="7" t="n">
        <v>-0.0238943099975586</v>
      </c>
      <c r="E775" s="7" t="n">
        <f aca="false">0.005*ABS(D775)+2*$E$1106</f>
        <v>0.0391819715499878</v>
      </c>
      <c r="F775" s="18" t="n">
        <f aca="false">L$219+(L$203-L$219)*EXP(-J$240*A775)*(COS(J$246*A775)+(J$240/J$246)*SIN(J$246*A775))</f>
        <v>8.1746429578815</v>
      </c>
      <c r="G775" s="7" t="n">
        <f aca="false">J$222*(L$219-L$203)*EXP(-J$240*A775)*SIN(J$246*A775)/(J$234*J$246)</f>
        <v>-0.00825399694384702</v>
      </c>
    </row>
    <row r="776" customFormat="false" ht="12" hidden="false" customHeight="false" outlineLevel="0" collapsed="false">
      <c r="A776" s="4" t="n">
        <v>0.01156</v>
      </c>
      <c r="B776" s="18" t="n">
        <v>8.03055763244629</v>
      </c>
      <c r="C776" s="18" t="n">
        <f aca="false">0.005*ABS(B776)+2*$C$1106</f>
        <v>0.430777788162231</v>
      </c>
      <c r="D776" s="7" t="n">
        <v>-0.00436305999755859</v>
      </c>
      <c r="E776" s="7" t="n">
        <f aca="false">0.005*ABS(D776)+2*$E$1106</f>
        <v>0.0390843152999878</v>
      </c>
      <c r="F776" s="18" t="n">
        <f aca="false">L$219+(L$203-L$219)*EXP(-J$240*A776)*(COS(J$246*A776)+(J$240/J$246)*SIN(J$246*A776))</f>
        <v>8.16667282421626</v>
      </c>
      <c r="G776" s="7" t="n">
        <f aca="false">J$222*(L$219-L$203)*EXP(-J$240*A776)*SIN(J$246*A776)/(J$234*J$246)</f>
        <v>-0.00815927732712458</v>
      </c>
    </row>
    <row r="777" customFormat="false" ht="12" hidden="false" customHeight="false" outlineLevel="0" collapsed="false">
      <c r="A777" s="4" t="n">
        <v>0.01158</v>
      </c>
      <c r="B777" s="18" t="n">
        <v>8.03055763244629</v>
      </c>
      <c r="C777" s="18" t="n">
        <f aca="false">0.005*ABS(B777)+2*$C$1106</f>
        <v>0.430777788162231</v>
      </c>
      <c r="D777" s="7" t="n">
        <v>-0.0238943099975586</v>
      </c>
      <c r="E777" s="7" t="n">
        <f aca="false">0.005*ABS(D777)+2*$E$1106</f>
        <v>0.0391819715499878</v>
      </c>
      <c r="F777" s="18" t="n">
        <f aca="false">L$219+(L$203-L$219)*EXP(-J$240*A777)*(COS(J$246*A777)+(J$240/J$246)*SIN(J$246*A777))</f>
        <v>8.15880964862741</v>
      </c>
      <c r="G777" s="7" t="n">
        <f aca="false">J$222*(L$219-L$203)*EXP(-J$240*A777)*SIN(J$246*A777)/(J$234*J$246)</f>
        <v>-0.00803382289921828</v>
      </c>
    </row>
    <row r="778" customFormat="false" ht="12" hidden="false" customHeight="false" outlineLevel="0" collapsed="false">
      <c r="A778" s="4" t="n">
        <v>0.0116</v>
      </c>
      <c r="B778" s="18" t="n">
        <v>8.22587013244629</v>
      </c>
      <c r="C778" s="18" t="n">
        <f aca="false">0.005*ABS(B778)+2*$C$1106</f>
        <v>0.431754350662231</v>
      </c>
      <c r="D778" s="7" t="n">
        <v>-0.0238943099975586</v>
      </c>
      <c r="E778" s="7" t="n">
        <f aca="false">0.005*ABS(D778)+2*$E$1106</f>
        <v>0.0391819715499878</v>
      </c>
      <c r="F778" s="18" t="n">
        <f aca="false">L$219+(L$203-L$219)*EXP(-J$240*A778)*(COS(J$246*A778)+(J$240/J$246)*SIN(J$246*A778))</f>
        <v>8.15108278891737</v>
      </c>
      <c r="G778" s="7" t="n">
        <f aca="false">J$222*(L$219-L$203)*EXP(-J$240*A778)*SIN(J$246*A778)/(J$234*J$246)</f>
        <v>-0.00787864351322654</v>
      </c>
    </row>
    <row r="779" customFormat="false" ht="12" hidden="false" customHeight="false" outlineLevel="0" collapsed="false">
      <c r="A779" s="4" t="n">
        <v>0.01162</v>
      </c>
      <c r="B779" s="18" t="n">
        <v>8.22587013244629</v>
      </c>
      <c r="C779" s="18" t="n">
        <f aca="false">0.005*ABS(B779)+2*$C$1106</f>
        <v>0.431754350662231</v>
      </c>
      <c r="D779" s="7" t="n">
        <v>-0.00436305999755859</v>
      </c>
      <c r="E779" s="7" t="n">
        <f aca="false">0.005*ABS(D779)+2*$E$1106</f>
        <v>0.0390843152999878</v>
      </c>
      <c r="F779" s="18" t="n">
        <f aca="false">L$219+(L$203-L$219)*EXP(-J$240*A779)*(COS(J$246*A779)+(J$240/J$246)*SIN(J$246*A779))</f>
        <v>8.14352057300033</v>
      </c>
      <c r="G779" s="7" t="n">
        <f aca="false">J$222*(L$219-L$203)*EXP(-J$240*A779)*SIN(J$246*A779)/(J$234*J$246)</f>
        <v>-0.00769484989636294</v>
      </c>
    </row>
    <row r="780" customFormat="false" ht="12" hidden="false" customHeight="false" outlineLevel="0" collapsed="false">
      <c r="A780" s="4" t="n">
        <v>0.01164</v>
      </c>
      <c r="B780" s="18" t="n">
        <v>8.22587013244629</v>
      </c>
      <c r="C780" s="18" t="n">
        <f aca="false">0.005*ABS(B780)+2*$C$1106</f>
        <v>0.431754350662231</v>
      </c>
      <c r="D780" s="7" t="n">
        <v>-0.0238943099975586</v>
      </c>
      <c r="E780" s="7" t="n">
        <f aca="false">0.005*ABS(D780)+2*$E$1106</f>
        <v>0.0391819715499878</v>
      </c>
      <c r="F780" s="18" t="n">
        <f aca="false">L$219+(L$203-L$219)*EXP(-J$240*A780)*(COS(J$246*A780)+(J$240/J$246)*SIN(J$246*A780))</f>
        <v>8.13615020389567</v>
      </c>
      <c r="G780" s="7" t="n">
        <f aca="false">J$222*(L$219-L$203)*EXP(-J$240*A780)*SIN(J$246*A780)/(J$234*J$246)</f>
        <v>-0.00748364756716625</v>
      </c>
    </row>
    <row r="781" customFormat="false" ht="12" hidden="false" customHeight="false" outlineLevel="0" collapsed="false">
      <c r="A781" s="4" t="n">
        <v>0.01166</v>
      </c>
      <c r="B781" s="18" t="n">
        <v>8.22587013244629</v>
      </c>
      <c r="C781" s="18" t="n">
        <f aca="false">0.005*ABS(B781)+2*$C$1106</f>
        <v>0.431754350662231</v>
      </c>
      <c r="D781" s="7" t="n">
        <v>-0.0238943099975586</v>
      </c>
      <c r="E781" s="7" t="n">
        <f aca="false">0.005*ABS(D781)+2*$E$1106</f>
        <v>0.0391819715499878</v>
      </c>
      <c r="F781" s="18" t="n">
        <f aca="false">L$219+(L$203-L$219)*EXP(-J$240*A781)*(COS(J$246*A781)+(J$240/J$246)*SIN(J$246*A781))</f>
        <v>8.1289976707624</v>
      </c>
      <c r="G781" s="7" t="n">
        <f aca="false">J$222*(L$219-L$203)*EXP(-J$240*A781)*SIN(J$246*A781)/(J$234*J$246)</f>
        <v>-0.00724633047880376</v>
      </c>
    </row>
    <row r="782" customFormat="false" ht="12" hidden="false" customHeight="false" outlineLevel="0" collapsed="false">
      <c r="A782" s="4" t="n">
        <v>0.01168</v>
      </c>
      <c r="B782" s="18" t="n">
        <v>8.22587013244629</v>
      </c>
      <c r="C782" s="18" t="n">
        <f aca="false">0.005*ABS(B782)+2*$C$1106</f>
        <v>0.431754350662231</v>
      </c>
      <c r="D782" s="7" t="n">
        <v>-0.00436305999755859</v>
      </c>
      <c r="E782" s="7" t="n">
        <f aca="false">0.005*ABS(D782)+2*$E$1106</f>
        <v>0.0390843152999878</v>
      </c>
      <c r="F782" s="18" t="n">
        <f aca="false">L$219+(L$203-L$219)*EXP(-J$240*A782)*(COS(J$246*A782)+(J$240/J$246)*SIN(J$246*A782))</f>
        <v>8.12208766622602</v>
      </c>
      <c r="G782" s="7" t="n">
        <f aca="false">J$222*(L$219-L$203)*EXP(-J$240*A782)*SIN(J$246*A782)/(J$234*J$246)</f>
        <v>-0.00698427441821541</v>
      </c>
    </row>
    <row r="783" customFormat="false" ht="12" hidden="false" customHeight="false" outlineLevel="0" collapsed="false">
      <c r="A783" s="4" t="n">
        <v>0.0117</v>
      </c>
      <c r="B783" s="18" t="n">
        <v>8.22587013244629</v>
      </c>
      <c r="C783" s="18" t="n">
        <f aca="false">0.005*ABS(B783)+2*$C$1106</f>
        <v>0.431754350662231</v>
      </c>
      <c r="D783" s="7" t="n">
        <v>-0.00436305999755859</v>
      </c>
      <c r="E783" s="7" t="n">
        <f aca="false">0.005*ABS(D783)+2*$E$1106</f>
        <v>0.0390843152999878</v>
      </c>
      <c r="F783" s="18" t="n">
        <f aca="false">L$219+(L$203-L$219)*EXP(-J$240*A783)*(COS(J$246*A783)+(J$240/J$246)*SIN(J$246*A783))</f>
        <v>8.11544351022033</v>
      </c>
      <c r="G783" s="7" t="n">
        <f aca="false">J$222*(L$219-L$203)*EXP(-J$240*A783)*SIN(J$246*A783)/(J$234*J$246)</f>
        <v>-0.00669893019131685</v>
      </c>
    </row>
    <row r="784" customFormat="false" ht="12" hidden="false" customHeight="false" outlineLevel="0" collapsed="false">
      <c r="A784" s="4" t="n">
        <v>0.01172</v>
      </c>
      <c r="B784" s="18" t="n">
        <v>8.22587013244629</v>
      </c>
      <c r="C784" s="18" t="n">
        <f aca="false">0.005*ABS(B784)+2*$C$1106</f>
        <v>0.431754350662231</v>
      </c>
      <c r="D784" s="7" t="n">
        <v>-0.00436305999755859</v>
      </c>
      <c r="E784" s="7" t="n">
        <f aca="false">0.005*ABS(D784)+2*$E$1106</f>
        <v>0.0390843152999878</v>
      </c>
      <c r="F784" s="18" t="n">
        <f aca="false">L$219+(L$203-L$219)*EXP(-J$240*A784)*(COS(J$246*A784)+(J$240/J$246)*SIN(J$246*A784))</f>
        <v>8.10908708053708</v>
      </c>
      <c r="G784" s="7" t="n">
        <f aca="false">J$222*(L$219-L$203)*EXP(-J$240*A784)*SIN(J$246*A784)/(J$234*J$246)</f>
        <v>-0.00639181662482393</v>
      </c>
    </row>
    <row r="785" customFormat="false" ht="12" hidden="false" customHeight="false" outlineLevel="0" collapsed="false">
      <c r="A785" s="4" t="n">
        <v>0.01174</v>
      </c>
      <c r="B785" s="18" t="n">
        <v>8.03055763244629</v>
      </c>
      <c r="C785" s="18" t="n">
        <f aca="false">0.005*ABS(B785)+2*$C$1106</f>
        <v>0.430777788162231</v>
      </c>
      <c r="D785" s="7" t="n">
        <v>-0.0238943099975586</v>
      </c>
      <c r="E785" s="7" t="n">
        <f aca="false">0.005*ABS(D785)+2*$E$1106</f>
        <v>0.0391819715499878</v>
      </c>
      <c r="F785" s="18" t="n">
        <f aca="false">L$219+(L$203-L$219)*EXP(-J$240*A785)*(COS(J$246*A785)+(J$240/J$246)*SIN(J$246*A785))</f>
        <v>8.10303875024649</v>
      </c>
      <c r="G785" s="7" t="n">
        <f aca="false">J$222*(L$219-L$203)*EXP(-J$240*A785)*SIN(J$246*A785)/(J$234*J$246)</f>
        <v>-0.00606451341547516</v>
      </c>
    </row>
    <row r="786" customFormat="false" ht="12" hidden="false" customHeight="false" outlineLevel="0" collapsed="false">
      <c r="A786" s="4" t="n">
        <v>0.01176</v>
      </c>
      <c r="B786" s="18" t="n">
        <v>8.03055763244629</v>
      </c>
      <c r="C786" s="18" t="n">
        <f aca="false">0.005*ABS(B786)+2*$C$1106</f>
        <v>0.430777788162231</v>
      </c>
      <c r="D786" s="7" t="n">
        <v>-0.00436305999755859</v>
      </c>
      <c r="E786" s="7" t="n">
        <f aca="false">0.005*ABS(D786)+2*$E$1106</f>
        <v>0.0390843152999878</v>
      </c>
      <c r="F786" s="18" t="n">
        <f aca="false">L$219+(L$203-L$219)*EXP(-J$240*A786)*(COS(J$246*A786)+(J$240/J$246)*SIN(J$246*A786))</f>
        <v>8.09731733212191</v>
      </c>
      <c r="G786" s="7" t="n">
        <f aca="false">J$222*(L$219-L$203)*EXP(-J$240*A786)*SIN(J$246*A786)/(J$234*J$246)</f>
        <v>-0.00571865385752161</v>
      </c>
    </row>
    <row r="787" customFormat="false" ht="12" hidden="false" customHeight="false" outlineLevel="0" collapsed="false">
      <c r="A787" s="4" t="n">
        <v>0.01178</v>
      </c>
      <c r="B787" s="18" t="n">
        <v>8.03055763244629</v>
      </c>
      <c r="C787" s="18" t="n">
        <f aca="false">0.005*ABS(B787)+2*$C$1106</f>
        <v>0.430777788162231</v>
      </c>
      <c r="D787" s="7" t="n">
        <v>-0.0238943099975586</v>
      </c>
      <c r="E787" s="7" t="n">
        <f aca="false">0.005*ABS(D787)+2*$E$1106</f>
        <v>0.0391819715499878</v>
      </c>
      <c r="F787" s="18" t="n">
        <f aca="false">L$219+(L$203-L$219)*EXP(-J$240*A787)*(COS(J$246*A787)+(J$240/J$246)*SIN(J$246*A787))</f>
        <v>8.09194003017171</v>
      </c>
      <c r="G787" s="7" t="n">
        <f aca="false">J$222*(L$219-L$203)*EXP(-J$240*A787)*SIN(J$246*A787)/(J$234*J$246)</f>
        <v>-0.00535591747931951</v>
      </c>
    </row>
    <row r="788" customFormat="false" ht="12" hidden="false" customHeight="false" outlineLevel="0" collapsed="false">
      <c r="A788" s="4" t="n">
        <v>0.0118</v>
      </c>
      <c r="B788" s="18" t="n">
        <v>8.03055763244629</v>
      </c>
      <c r="C788" s="18" t="n">
        <f aca="false">0.005*ABS(B788)+2*$C$1106</f>
        <v>0.430777788162231</v>
      </c>
      <c r="D788" s="7" t="n">
        <v>-0.00436305999755859</v>
      </c>
      <c r="E788" s="7" t="n">
        <f aca="false">0.005*ABS(D788)+2*$E$1106</f>
        <v>0.0390843152999878</v>
      </c>
      <c r="F788" s="18" t="n">
        <f aca="false">L$219+(L$203-L$219)*EXP(-J$240*A788)*(COS(J$246*A788)+(J$240/J$246)*SIN(J$246*A788))</f>
        <v>8.08692239835192</v>
      </c>
      <c r="G788" s="7" t="n">
        <f aca="false">J$222*(L$219-L$203)*EXP(-J$240*A788)*SIN(J$246*A788)/(J$234*J$246)</f>
        <v>-0.0049780226197048</v>
      </c>
    </row>
    <row r="789" customFormat="false" ht="12" hidden="false" customHeight="false" outlineLevel="0" collapsed="false">
      <c r="A789" s="4" t="n">
        <v>0.01182</v>
      </c>
      <c r="B789" s="18" t="n">
        <v>8.22587013244629</v>
      </c>
      <c r="C789" s="18" t="n">
        <f aca="false">0.005*ABS(B789)+2*$C$1106</f>
        <v>0.431754350662231</v>
      </c>
      <c r="D789" s="7" t="n">
        <v>-0.00436305999755859</v>
      </c>
      <c r="E789" s="7" t="n">
        <f aca="false">0.005*ABS(D789)+2*$E$1106</f>
        <v>0.0390843152999878</v>
      </c>
      <c r="F789" s="18" t="n">
        <f aca="false">L$219+(L$203-L$219)*EXP(-J$240*A789)*(COS(J$246*A789)+(J$240/J$246)*SIN(J$246*A789))</f>
        <v>8.08227830650309</v>
      </c>
      <c r="G789" s="7" t="n">
        <f aca="false">J$222*(L$219-L$203)*EXP(-J$240*A789)*SIN(J$246*A789)/(J$234*J$246)</f>
        <v>-0.00458671897455893</v>
      </c>
    </row>
    <row r="790" customFormat="false" ht="12" hidden="false" customHeight="false" outlineLevel="0" collapsed="false">
      <c r="A790" s="4" t="n">
        <v>0.01184</v>
      </c>
      <c r="B790" s="18" t="n">
        <v>8.03055763244629</v>
      </c>
      <c r="C790" s="18" t="n">
        <f aca="false">0.005*ABS(B790)+2*$C$1106</f>
        <v>0.430777788162231</v>
      </c>
      <c r="D790" s="7" t="n">
        <v>-0.00436305999755859</v>
      </c>
      <c r="E790" s="7" t="n">
        <f aca="false">0.005*ABS(D790)+2*$E$1106</f>
        <v>0.0390843152999878</v>
      </c>
      <c r="F790" s="18" t="n">
        <f aca="false">L$219+(L$203-L$219)*EXP(-J$240*A790)*(COS(J$246*A790)+(J$240/J$246)*SIN(J$246*A790))</f>
        <v>8.07801991352589</v>
      </c>
      <c r="G790" s="7" t="n">
        <f aca="false">J$222*(L$219-L$203)*EXP(-J$240*A790)*SIN(J$246*A790)/(J$234*J$246)</f>
        <v>-0.00418378014358269</v>
      </c>
    </row>
    <row r="791" customFormat="false" ht="12" hidden="false" customHeight="false" outlineLevel="0" collapsed="false">
      <c r="A791" s="4" t="n">
        <v>0.01186</v>
      </c>
      <c r="B791" s="18" t="n">
        <v>8.03055763244629</v>
      </c>
      <c r="C791" s="18" t="n">
        <f aca="false">0.005*ABS(B791)+2*$C$1106</f>
        <v>0.430777788162231</v>
      </c>
      <c r="D791" s="7" t="n">
        <v>-0.00436305999755859</v>
      </c>
      <c r="E791" s="7" t="n">
        <f aca="false">0.005*ABS(D791)+2*$E$1106</f>
        <v>0.0390843152999878</v>
      </c>
      <c r="F791" s="18" t="n">
        <f aca="false">L$219+(L$203-L$219)*EXP(-J$240*A791)*(COS(J$246*A791)+(J$240/J$246)*SIN(J$246*A791))</f>
        <v>8.07415764778071</v>
      </c>
      <c r="G791" s="7" t="n">
        <f aca="false">J$222*(L$219-L$203)*EXP(-J$240*A791)*SIN(J$246*A791)/(J$234*J$246)</f>
        <v>-0.00377099620679247</v>
      </c>
    </row>
    <row r="792" customFormat="false" ht="12" hidden="false" customHeight="false" outlineLevel="0" collapsed="false">
      <c r="A792" s="4" t="n">
        <v>0.01188</v>
      </c>
      <c r="B792" s="18" t="n">
        <v>8.03055763244629</v>
      </c>
      <c r="C792" s="18" t="n">
        <f aca="false">0.005*ABS(B792)+2*$C$1106</f>
        <v>0.430777788162231</v>
      </c>
      <c r="D792" s="7" t="n">
        <v>-0.0238943099975586</v>
      </c>
      <c r="E792" s="7" t="n">
        <f aca="false">0.005*ABS(D792)+2*$E$1106</f>
        <v>0.0391819715499878</v>
      </c>
      <c r="F792" s="18" t="n">
        <f aca="false">L$219+(L$203-L$219)*EXP(-J$240*A792)*(COS(J$246*A792)+(J$240/J$246)*SIN(J$246*A792))</f>
        <v>8.07070019466842</v>
      </c>
      <c r="G792" s="7" t="n">
        <f aca="false">J$222*(L$219-L$203)*EXP(-J$240*A792)*SIN(J$246*A792)/(J$234*J$246)</f>
        <v>-0.00335016635964757</v>
      </c>
    </row>
    <row r="793" customFormat="false" ht="12" hidden="false" customHeight="false" outlineLevel="0" collapsed="false">
      <c r="A793" s="4" t="n">
        <v>0.0119</v>
      </c>
      <c r="B793" s="18" t="n">
        <v>8.03055763244629</v>
      </c>
      <c r="C793" s="18" t="n">
        <f aca="false">0.005*ABS(B793)+2*$C$1106</f>
        <v>0.430777788162231</v>
      </c>
      <c r="D793" s="7" t="n">
        <v>-0.00436305999755859</v>
      </c>
      <c r="E793" s="7" t="n">
        <f aca="false">0.005*ABS(D793)+2*$E$1106</f>
        <v>0.0390843152999878</v>
      </c>
      <c r="F793" s="18" t="n">
        <f aca="false">L$219+(L$203-L$219)*EXP(-J$240*A793)*(COS(J$246*A793)+(J$240/J$246)*SIN(J$246*A793))</f>
        <v>8.06765449132165</v>
      </c>
      <c r="G793" s="7" t="n">
        <f aca="false">J$222*(L$219-L$203)*EXP(-J$240*A793)*SIN(J$246*A793)/(J$234*J$246)</f>
        <v>-0.0029230916349961</v>
      </c>
    </row>
    <row r="794" customFormat="false" ht="12" hidden="false" customHeight="false" outlineLevel="0" collapsed="false">
      <c r="A794" s="4" t="n">
        <v>0.01192</v>
      </c>
      <c r="B794" s="18" t="n">
        <v>8.03055763244629</v>
      </c>
      <c r="C794" s="18" t="n">
        <f aca="false">0.005*ABS(B794)+2*$C$1106</f>
        <v>0.430777788162231</v>
      </c>
      <c r="D794" s="7" t="n">
        <v>-0.00436305999755859</v>
      </c>
      <c r="E794" s="7" t="n">
        <f aca="false">0.005*ABS(D794)+2*$E$1106</f>
        <v>0.0390843152999878</v>
      </c>
      <c r="F794" s="18" t="n">
        <f aca="false">L$219+(L$203-L$219)*EXP(-J$240*A794)*(COS(J$246*A794)+(J$240/J$246)*SIN(J$246*A794))</f>
        <v>8.06502572830882</v>
      </c>
      <c r="G794" s="7" t="n">
        <f aca="false">J$222*(L$219-L$203)*EXP(-J$240*A794)*SIN(J$246*A794)/(J$234*J$246)</f>
        <v>-0.00249156773921831</v>
      </c>
    </row>
    <row r="795" customFormat="false" ht="12" hidden="false" customHeight="false" outlineLevel="0" collapsed="false">
      <c r="A795" s="4" t="n">
        <v>0.01194</v>
      </c>
      <c r="B795" s="18" t="n">
        <v>8.03055763244629</v>
      </c>
      <c r="C795" s="18" t="n">
        <f aca="false">0.005*ABS(B795)+2*$C$1106</f>
        <v>0.430777788162231</v>
      </c>
      <c r="D795" s="7" t="n">
        <v>-0.00436305999755859</v>
      </c>
      <c r="E795" s="7" t="n">
        <f aca="false">0.005*ABS(D795)+2*$E$1106</f>
        <v>0.0390843152999878</v>
      </c>
      <c r="F795" s="18" t="n">
        <f aca="false">L$219+(L$203-L$219)*EXP(-J$240*A795)*(COS(J$246*A795)+(J$240/J$246)*SIN(J$246*A795))</f>
        <v>8.06281735822719</v>
      </c>
      <c r="G795" s="7" t="n">
        <f aca="false">J$222*(L$219-L$203)*EXP(-J$240*A795)*SIN(J$246*A795)/(J$234*J$246)</f>
        <v>-0.00205737802903416</v>
      </c>
    </row>
    <row r="796" customFormat="false" ht="12" hidden="false" customHeight="false" outlineLevel="0" collapsed="false">
      <c r="A796" s="4" t="n">
        <v>0.01196</v>
      </c>
      <c r="B796" s="18" t="n">
        <v>8.03055763244629</v>
      </c>
      <c r="C796" s="18" t="n">
        <f aca="false">0.005*ABS(B796)+2*$C$1106</f>
        <v>0.430777788162231</v>
      </c>
      <c r="D796" s="7" t="n">
        <v>-0.00436305999755859</v>
      </c>
      <c r="E796" s="7" t="n">
        <f aca="false">0.005*ABS(D796)+2*$E$1106</f>
        <v>0.0390843152999878</v>
      </c>
      <c r="F796" s="18" t="n">
        <f aca="false">L$219+(L$203-L$219)*EXP(-J$240*A796)*(COS(J$246*A796)+(J$240/J$246)*SIN(J$246*A796))</f>
        <v>8.06103111103597</v>
      </c>
      <c r="G796" s="7" t="n">
        <f aca="false">J$222*(L$219-L$203)*EXP(-J$240*A796)*SIN(J$246*A796)/(J$234*J$246)</f>
        <v>-0.00162228665444134</v>
      </c>
    </row>
    <row r="797" customFormat="false" ht="12" hidden="false" customHeight="false" outlineLevel="0" collapsed="false">
      <c r="A797" s="4" t="n">
        <v>0.01198</v>
      </c>
      <c r="B797" s="18" t="n">
        <v>8.03055763244629</v>
      </c>
      <c r="C797" s="18" t="n">
        <f aca="false">0.005*ABS(B797)+2*$C$1106</f>
        <v>0.430777788162231</v>
      </c>
      <c r="D797" s="7" t="n">
        <v>-0.0238943099975586</v>
      </c>
      <c r="E797" s="7" t="n">
        <f aca="false">0.005*ABS(D797)+2*$E$1106</f>
        <v>0.0391819715499878</v>
      </c>
      <c r="F797" s="18" t="n">
        <f aca="false">L$219+(L$203-L$219)*EXP(-J$240*A797)*(COS(J$246*A797)+(J$240/J$246)*SIN(J$246*A797))</f>
        <v>8.05966701595617</v>
      </c>
      <c r="G797" s="7" t="n">
        <f aca="false">J$222*(L$219-L$203)*EXP(-J$240*A797)*SIN(J$246*A797)/(J$234*J$246)</f>
        <v>-0.00118803189217356</v>
      </c>
    </row>
    <row r="798" customFormat="false" ht="12" hidden="false" customHeight="false" outlineLevel="0" collapsed="false">
      <c r="A798" s="4" t="n">
        <v>0.012</v>
      </c>
      <c r="B798" s="18" t="n">
        <v>8.03055763244629</v>
      </c>
      <c r="C798" s="18" t="n">
        <f aca="false">0.005*ABS(B798)+2*$C$1106</f>
        <v>0.430777788162231</v>
      </c>
      <c r="D798" s="7" t="n">
        <v>-0.00436305999755859</v>
      </c>
      <c r="E798" s="7" t="n">
        <f aca="false">0.005*ABS(D798)+2*$E$1106</f>
        <v>0.0390843152999878</v>
      </c>
      <c r="F798" s="18" t="n">
        <f aca="false">L$219+(L$203-L$219)*EXP(-J$240*A798)*(COS(J$246*A798)+(J$240/J$246)*SIN(J$246*A798))</f>
        <v>8.05872342974089</v>
      </c>
      <c r="G798" s="7" t="n">
        <f aca="false">J$222*(L$219-L$203)*EXP(-J$240*A798)*SIN(J$246*A798)/(J$234*J$246)</f>
        <v>-0.000756319692897416</v>
      </c>
    </row>
    <row r="799" customFormat="false" ht="12" hidden="false" customHeight="false" outlineLevel="0" collapsed="false">
      <c r="A799" s="4" t="n">
        <v>0.01202</v>
      </c>
      <c r="B799" s="18" t="n">
        <v>8.03055763244629</v>
      </c>
      <c r="C799" s="18" t="n">
        <f aca="false">0.005*ABS(B799)+2*$C$1106</f>
        <v>0.430777788162231</v>
      </c>
      <c r="D799" s="7" t="n">
        <v>-0.00436305999755859</v>
      </c>
      <c r="E799" s="7" t="n">
        <f aca="false">0.005*ABS(D799)+2*$E$1106</f>
        <v>0.0390843152999878</v>
      </c>
      <c r="F799" s="18" t="n">
        <f aca="false">L$219+(L$203-L$219)*EXP(-J$240*A799)*(COS(J$246*A799)+(J$240/J$246)*SIN(J$246*A799))</f>
        <v>8.05819707109777</v>
      </c>
      <c r="G799" s="7" t="n">
        <f aca="false">J$222*(L$219-L$203)*EXP(-J$240*A799)*SIN(J$246*A799)/(J$234*J$246)</f>
        <v>-0.000328817464142509</v>
      </c>
    </row>
    <row r="800" customFormat="false" ht="12" hidden="false" customHeight="false" outlineLevel="0" collapsed="false">
      <c r="A800" s="4" t="n">
        <v>0.01204</v>
      </c>
      <c r="B800" s="18" t="n">
        <v>8.03055763244629</v>
      </c>
      <c r="C800" s="18" t="n">
        <f aca="false">0.005*ABS(B800)+2*$C$1106</f>
        <v>0.430777788162231</v>
      </c>
      <c r="D800" s="7" t="n">
        <v>-0.00436305999755859</v>
      </c>
      <c r="E800" s="7" t="n">
        <f aca="false">0.005*ABS(D800)+2*$E$1106</f>
        <v>0.0390843152999878</v>
      </c>
      <c r="F800" s="18" t="n">
        <f aca="false">L$219+(L$203-L$219)*EXP(-J$240*A800)*(COS(J$246*A800)+(J$240/J$246)*SIN(J$246*A800))</f>
        <v>8.05808306102463</v>
      </c>
      <c r="G800" s="7" t="n">
        <f aca="false">J$222*(L$219-L$203)*EXP(-J$240*A800)*SIN(J$246*A800)/(J$234*J$246)</f>
        <v>9.28518903503012E-005</v>
      </c>
    </row>
    <row r="801" customFormat="false" ht="12" hidden="false" customHeight="false" outlineLevel="0" collapsed="false">
      <c r="A801" s="4" t="n">
        <v>0.01206</v>
      </c>
      <c r="B801" s="18" t="n">
        <v>8.03055763244629</v>
      </c>
      <c r="C801" s="18" t="n">
        <f aca="false">0.005*ABS(B801)+2*$C$1106</f>
        <v>0.430777788162231</v>
      </c>
      <c r="D801" s="7" t="n">
        <v>-0.00436305999755859</v>
      </c>
      <c r="E801" s="7" t="n">
        <f aca="false">0.005*ABS(D801)+2*$E$1106</f>
        <v>0.0390843152999878</v>
      </c>
      <c r="F801" s="18" t="n">
        <f aca="false">L$219+(L$203-L$219)*EXP(-J$240*A801)*(COS(J$246*A801)+(J$240/J$246)*SIN(J$246*A801))</f>
        <v>8.05837496879968</v>
      </c>
      <c r="G801" s="7" t="n">
        <f aca="false">J$222*(L$219-L$203)*EXP(-J$240*A801)*SIN(J$246*A801)/(J$234*J$246)</f>
        <v>0.000507115655531444</v>
      </c>
    </row>
    <row r="802" customFormat="false" ht="12" hidden="false" customHeight="false" outlineLevel="0" collapsed="false">
      <c r="A802" s="4" t="n">
        <v>0.01208</v>
      </c>
      <c r="B802" s="18" t="n">
        <v>8.03055763244629</v>
      </c>
      <c r="C802" s="18" t="n">
        <f aca="false">0.005*ABS(B802)+2*$C$1106</f>
        <v>0.430777788162231</v>
      </c>
      <c r="D802" s="7" t="n">
        <v>-0.00436305999755859</v>
      </c>
      <c r="E802" s="7" t="n">
        <f aca="false">0.005*ABS(D802)+2*$E$1106</f>
        <v>0.0390843152999878</v>
      </c>
      <c r="F802" s="18" t="n">
        <f aca="false">L$219+(L$203-L$219)*EXP(-J$240*A802)*(COS(J$246*A802)+(J$240/J$246)*SIN(J$246*A802))</f>
        <v>8.05906486335001</v>
      </c>
      <c r="G802" s="7" t="n">
        <f aca="false">J$222*(L$219-L$203)*EXP(-J$240*A802)*SIN(J$246*A802)/(J$234*J$246)</f>
        <v>0.000912456696284377</v>
      </c>
    </row>
    <row r="803" customFormat="false" ht="12" hidden="false" customHeight="false" outlineLevel="0" collapsed="false">
      <c r="A803" s="4" t="n">
        <v>0.0121</v>
      </c>
      <c r="B803" s="18" t="n">
        <v>8.03055763244629</v>
      </c>
      <c r="C803" s="18" t="n">
        <f aca="false">0.005*ABS(B803)+2*$C$1106</f>
        <v>0.430777788162231</v>
      </c>
      <c r="D803" s="7" t="n">
        <v>-0.00436305999755859</v>
      </c>
      <c r="E803" s="7" t="n">
        <f aca="false">0.005*ABS(D803)+2*$E$1106</f>
        <v>0.0390843152999878</v>
      </c>
      <c r="F803" s="18" t="n">
        <f aca="false">L$219+(L$203-L$219)*EXP(-J$240*A803)*(COS(J$246*A803)+(J$240/J$246)*SIN(J$246*A803))</f>
        <v>8.06014336970496</v>
      </c>
      <c r="G803" s="7" t="n">
        <f aca="false">J$222*(L$219-L$203)*EXP(-J$240*A803)*SIN(J$246*A803)/(J$234*J$246)</f>
        <v>0.00130741853855512</v>
      </c>
    </row>
    <row r="804" customFormat="false" ht="12" hidden="false" customHeight="false" outlineLevel="0" collapsed="false">
      <c r="A804" s="4" t="n">
        <v>0.01212</v>
      </c>
      <c r="B804" s="18" t="n">
        <v>8.03055763244629</v>
      </c>
      <c r="C804" s="18" t="n">
        <f aca="false">0.005*ABS(B804)+2*$C$1106</f>
        <v>0.430777788162231</v>
      </c>
      <c r="D804" s="7" t="n">
        <v>-0.00436305999755859</v>
      </c>
      <c r="E804" s="7" t="n">
        <f aca="false">0.005*ABS(D804)+2*$E$1106</f>
        <v>0.0390843152999878</v>
      </c>
      <c r="F804" s="18" t="n">
        <f aca="false">L$219+(L$203-L$219)*EXP(-J$240*A804)*(COS(J$246*A804)+(J$240/J$246)*SIN(J$246*A804))</f>
        <v>8.06159973022597</v>
      </c>
      <c r="G804" s="7" t="n">
        <f aca="false">J$222*(L$219-L$203)*EXP(-J$240*A804)*SIN(J$246*A804)/(J$234*J$246)</f>
        <v>0.00169061012542015</v>
      </c>
    </row>
    <row r="805" customFormat="false" ht="12" hidden="false" customHeight="false" outlineLevel="0" collapsed="false">
      <c r="A805" s="4" t="n">
        <v>0.01214</v>
      </c>
      <c r="B805" s="18" t="n">
        <v>8.03055763244629</v>
      </c>
      <c r="C805" s="18" t="n">
        <f aca="false">0.005*ABS(B805)+2*$C$1106</f>
        <v>0.430777788162231</v>
      </c>
      <c r="D805" s="7" t="n">
        <v>-0.0238943099975586</v>
      </c>
      <c r="E805" s="7" t="n">
        <f aca="false">0.005*ABS(D805)+2*$E$1106</f>
        <v>0.0391819715499878</v>
      </c>
      <c r="F805" s="18" t="n">
        <f aca="false">L$219+(L$203-L$219)*EXP(-J$240*A805)*(COS(J$246*A805)+(J$240/J$246)*SIN(J$246*A805))</f>
        <v>8.06342187029074</v>
      </c>
      <c r="G805" s="7" t="n">
        <f aca="false">J$222*(L$219-L$203)*EXP(-J$240*A805)*SIN(J$246*A805)/(J$234*J$246)</f>
        <v>0.00206071023468155</v>
      </c>
    </row>
    <row r="806" customFormat="false" ht="12" hidden="false" customHeight="false" outlineLevel="0" collapsed="false">
      <c r="A806" s="4" t="n">
        <v>0.01216</v>
      </c>
      <c r="B806" s="18" t="n">
        <v>8.03055763244629</v>
      </c>
      <c r="C806" s="18" t="n">
        <f aca="false">0.005*ABS(B806)+2*$C$1106</f>
        <v>0.430777788162231</v>
      </c>
      <c r="D806" s="7" t="n">
        <v>-0.00436305999755859</v>
      </c>
      <c r="E806" s="7" t="n">
        <f aca="false">0.005*ABS(D806)+2*$E$1106</f>
        <v>0.0390843152999878</v>
      </c>
      <c r="F806" s="18" t="n">
        <f aca="false">L$219+(L$203-L$219)*EXP(-J$240*A806)*(COS(J$246*A806)+(J$240/J$246)*SIN(J$246*A806))</f>
        <v>8.06559646809712</v>
      </c>
      <c r="G806" s="7" t="n">
        <f aca="false">J$222*(L$219-L$203)*EXP(-J$240*A806)*SIN(J$246*A806)/(J$234*J$246)</f>
        <v>0.0024164715461437</v>
      </c>
    </row>
    <row r="807" customFormat="false" ht="12" hidden="false" customHeight="false" outlineLevel="0" collapsed="false">
      <c r="A807" s="4" t="n">
        <v>0.01218</v>
      </c>
      <c r="B807" s="18" t="n">
        <v>8.03055763244629</v>
      </c>
      <c r="C807" s="18" t="n">
        <f aca="false">0.005*ABS(B807)+2*$C$1106</f>
        <v>0.430777788162231</v>
      </c>
      <c r="D807" s="7" t="n">
        <v>-0.00436305999755859</v>
      </c>
      <c r="E807" s="7" t="n">
        <f aca="false">0.005*ABS(D807)+2*$E$1106</f>
        <v>0.0390843152999878</v>
      </c>
      <c r="F807" s="18" t="n">
        <f aca="false">L$219+(L$203-L$219)*EXP(-J$240*A807)*(COS(J$246*A807)+(J$240/J$246)*SIN(J$246*A807))</f>
        <v>8.06810902824151</v>
      </c>
      <c r="G807" s="7" t="n">
        <f aca="false">J$222*(L$219-L$203)*EXP(-J$240*A807)*SIN(J$246*A807)/(J$234*J$246)</f>
        <v>0.00275672434830673</v>
      </c>
    </row>
    <row r="808" customFormat="false" ht="12" hidden="false" customHeight="false" outlineLevel="0" collapsed="false">
      <c r="A808" s="4" t="n">
        <v>0.0122</v>
      </c>
      <c r="B808" s="18" t="n">
        <v>8.03055763244629</v>
      </c>
      <c r="C808" s="18" t="n">
        <f aca="false">0.005*ABS(B808)+2*$C$1106</f>
        <v>0.430777788162231</v>
      </c>
      <c r="D808" s="7" t="n">
        <v>-0.0238943099975586</v>
      </c>
      <c r="E808" s="7" t="n">
        <f aca="false">0.005*ABS(D808)+2*$E$1106</f>
        <v>0.0391819715499878</v>
      </c>
      <c r="F808" s="18" t="n">
        <f aca="false">L$219+(L$203-L$219)*EXP(-J$240*A808)*(COS(J$246*A808)+(J$240/J$246)*SIN(J$246*A808))</f>
        <v>8.07094395871743</v>
      </c>
      <c r="G808" s="7" t="n">
        <f aca="false">J$222*(L$219-L$203)*EXP(-J$240*A808)*SIN(J$246*A808)/(J$234*J$246)</f>
        <v>0.00308037987581706</v>
      </c>
    </row>
    <row r="809" customFormat="false" ht="12" hidden="false" customHeight="false" outlineLevel="0" collapsed="false">
      <c r="A809" s="4" t="n">
        <v>0.01222</v>
      </c>
      <c r="B809" s="18" t="n">
        <v>8.03055763244629</v>
      </c>
      <c r="C809" s="18" t="n">
        <f aca="false">0.005*ABS(B809)+2*$C$1106</f>
        <v>0.430777788162231</v>
      </c>
      <c r="D809" s="7" t="n">
        <v>-0.00436305999755859</v>
      </c>
      <c r="E809" s="7" t="n">
        <f aca="false">0.005*ABS(D809)+2*$E$1106</f>
        <v>0.0390843152999878</v>
      </c>
      <c r="F809" s="18" t="n">
        <f aca="false">L$219+(L$203-L$219)*EXP(-J$240*A809)*(COS(J$246*A809)+(J$240/J$246)*SIN(J$246*A809))</f>
        <v>8.07408465097218</v>
      </c>
      <c r="G809" s="7" t="n">
        <f aca="false">J$222*(L$219-L$203)*EXP(-J$240*A809)*SIN(J$246*A809)/(J$234*J$246)</f>
        <v>0.0033864332706179</v>
      </c>
    </row>
    <row r="810" customFormat="false" ht="12" hidden="false" customHeight="false" outlineLevel="0" collapsed="false">
      <c r="A810" s="4" t="n">
        <v>0.01224</v>
      </c>
      <c r="B810" s="18" t="n">
        <v>8.03055763244629</v>
      </c>
      <c r="C810" s="18" t="n">
        <f aca="false">0.005*ABS(B810)+2*$C$1106</f>
        <v>0.430777788162231</v>
      </c>
      <c r="D810" s="7" t="n">
        <v>-0.00436305999755859</v>
      </c>
      <c r="E810" s="7" t="n">
        <f aca="false">0.005*ABS(D810)+2*$E$1106</f>
        <v>0.0390843152999878</v>
      </c>
      <c r="F810" s="18" t="n">
        <f aca="false">L$219+(L$203-L$219)*EXP(-J$240*A810)*(COS(J$246*A810)+(J$240/J$246)*SIN(J$246*A810))</f>
        <v>8.07751356265338</v>
      </c>
      <c r="G810" s="7" t="n">
        <f aca="false">J$222*(L$219-L$203)*EXP(-J$240*A810)*SIN(J$246*A810)/(J$234*J$246)</f>
        <v>0.00367396616135238</v>
      </c>
    </row>
    <row r="811" customFormat="false" ht="12" hidden="false" customHeight="false" outlineLevel="0" collapsed="false">
      <c r="A811" s="4" t="n">
        <v>0.01226</v>
      </c>
      <c r="B811" s="18" t="n">
        <v>8.03055763244629</v>
      </c>
      <c r="C811" s="18" t="n">
        <f aca="false">0.005*ABS(B811)+2*$C$1106</f>
        <v>0.430777788162231</v>
      </c>
      <c r="D811" s="7" t="n">
        <v>-0.00436305999755859</v>
      </c>
      <c r="E811" s="7" t="n">
        <f aca="false">0.005*ABS(D811)+2*$E$1106</f>
        <v>0.0390843152999878</v>
      </c>
      <c r="F811" s="18" t="n">
        <f aca="false">L$219+(L$203-L$219)*EXP(-J$240*A811)*(COS(J$246*A811)+(J$240/J$246)*SIN(J$246*A811))</f>
        <v>8.08121230267297</v>
      </c>
      <c r="G811" s="7" t="n">
        <f aca="false">J$222*(L$219-L$203)*EXP(-J$240*A811)*SIN(J$246*A811)/(J$234*J$246)</f>
        <v>0.00394214885717614</v>
      </c>
    </row>
    <row r="812" customFormat="false" ht="12" hidden="false" customHeight="false" outlineLevel="0" collapsed="false">
      <c r="A812" s="4" t="n">
        <v>0.01228</v>
      </c>
      <c r="B812" s="18" t="n">
        <v>8.03055763244629</v>
      </c>
      <c r="C812" s="18" t="n">
        <f aca="false">0.005*ABS(B812)+2*$C$1106</f>
        <v>0.430777788162231</v>
      </c>
      <c r="D812" s="7" t="n">
        <v>-0.00436305999755859</v>
      </c>
      <c r="E812" s="7" t="n">
        <f aca="false">0.005*ABS(D812)+2*$E$1106</f>
        <v>0.0390843152999878</v>
      </c>
      <c r="F812" s="18" t="n">
        <f aca="false">L$219+(L$203-L$219)*EXP(-J$240*A812)*(COS(J$246*A812)+(J$240/J$246)*SIN(J$246*A812))</f>
        <v>8.08516171821286</v>
      </c>
      <c r="G812" s="7" t="n">
        <f aca="false">J$222*(L$219-L$203)*EXP(-J$240*A812)*SIN(J$246*A812)/(J$234*J$246)</f>
        <v>0.00419024215372404</v>
      </c>
    </row>
    <row r="813" customFormat="false" ht="12" hidden="false" customHeight="false" outlineLevel="0" collapsed="false">
      <c r="A813" s="4" t="n">
        <v>0.0123</v>
      </c>
      <c r="B813" s="18" t="n">
        <v>8.22587013244629</v>
      </c>
      <c r="C813" s="18" t="n">
        <f aca="false">0.005*ABS(B813)+2*$C$1106</f>
        <v>0.431754350662231</v>
      </c>
      <c r="D813" s="7" t="n">
        <v>-0.00436305999755859</v>
      </c>
      <c r="E813" s="7" t="n">
        <f aca="false">0.005*ABS(D813)+2*$E$1106</f>
        <v>0.0390843152999878</v>
      </c>
      <c r="F813" s="18" t="n">
        <f aca="false">L$219+(L$203-L$219)*EXP(-J$240*A813)*(COS(J$246*A813)+(J$240/J$246)*SIN(J$246*A813))</f>
        <v>8.0893419832954</v>
      </c>
      <c r="G813" s="7" t="n">
        <f aca="false">J$222*(L$219-L$203)*EXP(-J$240*A813)*SIN(J$246*A813)/(J$234*J$246)</f>
        <v>0.00441759875055406</v>
      </c>
    </row>
    <row r="814" customFormat="false" ht="12" hidden="false" customHeight="false" outlineLevel="0" collapsed="false">
      <c r="A814" s="4" t="n">
        <v>0.01232</v>
      </c>
      <c r="B814" s="18" t="n">
        <v>8.03055763244629</v>
      </c>
      <c r="C814" s="18" t="n">
        <f aca="false">0.005*ABS(B814)+2*$C$1106</f>
        <v>0.430777788162231</v>
      </c>
      <c r="D814" s="7" t="n">
        <v>-0.00436305999755859</v>
      </c>
      <c r="E814" s="7" t="n">
        <f aca="false">0.005*ABS(D814)+2*$E$1106</f>
        <v>0.0390843152999878</v>
      </c>
      <c r="F814" s="18" t="n">
        <f aca="false">L$219+(L$203-L$219)*EXP(-J$240*A814)*(COS(J$246*A814)+(J$240/J$246)*SIN(J$246*A814))</f>
        <v>8.09373268854169</v>
      </c>
      <c r="G814" s="7" t="n">
        <f aca="false">J$222*(L$219-L$203)*EXP(-J$240*A814)*SIN(J$246*A814)/(J$234*J$246)</f>
        <v>0.00462366428093696</v>
      </c>
    </row>
    <row r="815" customFormat="false" ht="12" hidden="false" customHeight="false" outlineLevel="0" collapsed="false">
      <c r="A815" s="4" t="n">
        <v>0.01234</v>
      </c>
      <c r="B815" s="18" t="n">
        <v>8.03055763244629</v>
      </c>
      <c r="C815" s="18" t="n">
        <f aca="false">0.005*ABS(B815)+2*$C$1106</f>
        <v>0.430777788162231</v>
      </c>
      <c r="D815" s="7" t="n">
        <v>-0.00436305999755859</v>
      </c>
      <c r="E815" s="7" t="n">
        <f aca="false">0.005*ABS(D815)+2*$E$1106</f>
        <v>0.0390843152999878</v>
      </c>
      <c r="F815" s="18" t="n">
        <f aca="false">L$219+(L$203-L$219)*EXP(-J$240*A815)*(COS(J$246*A815)+(J$240/J$246)*SIN(J$246*A815))</f>
        <v>8.09831293174237</v>
      </c>
      <c r="G815" s="7" t="n">
        <f aca="false">J$222*(L$219-L$203)*EXP(-J$240*A815)*SIN(J$246*A815)/(J$234*J$246)</f>
        <v>0.00480797795638414</v>
      </c>
    </row>
    <row r="816" customFormat="false" ht="12" hidden="false" customHeight="false" outlineLevel="0" collapsed="false">
      <c r="A816" s="4" t="n">
        <v>0.01236</v>
      </c>
      <c r="B816" s="18" t="n">
        <v>8.03055763244629</v>
      </c>
      <c r="C816" s="18" t="n">
        <f aca="false">0.005*ABS(B816)+2*$C$1106</f>
        <v>0.430777788162231</v>
      </c>
      <c r="D816" s="7" t="n">
        <v>-0.00436305999755859</v>
      </c>
      <c r="E816" s="7" t="n">
        <f aca="false">0.005*ABS(D816)+2*$E$1106</f>
        <v>0.0390843152999878</v>
      </c>
      <c r="F816" s="18" t="n">
        <f aca="false">L$219+(L$203-L$219)*EXP(-J$240*A816)*(COS(J$246*A816)+(J$240/J$246)*SIN(J$246*A816))</f>
        <v>8.10306140886872</v>
      </c>
      <c r="G816" s="7" t="n">
        <f aca="false">J$222*(L$219-L$203)*EXP(-J$240*A816)*SIN(J$246*A816)/(J$234*J$246)</f>
        <v>0.00497017282979156</v>
      </c>
    </row>
    <row r="817" customFormat="false" ht="12" hidden="false" customHeight="false" outlineLevel="0" collapsed="false">
      <c r="A817" s="4" t="n">
        <v>0.01238</v>
      </c>
      <c r="B817" s="18" t="n">
        <v>8.03055763244629</v>
      </c>
      <c r="C817" s="18" t="n">
        <f aca="false">0.005*ABS(B817)+2*$C$1106</f>
        <v>0.430777788162231</v>
      </c>
      <c r="D817" s="7" t="n">
        <v>-0.00436305999755859</v>
      </c>
      <c r="E817" s="7" t="n">
        <f aca="false">0.005*ABS(D817)+2*$E$1106</f>
        <v>0.0390843152999878</v>
      </c>
      <c r="F817" s="18" t="n">
        <f aca="false">L$219+(L$203-L$219)*EXP(-J$240*A817)*(COS(J$246*A817)+(J$240/J$246)*SIN(J$246*A817))</f>
        <v>8.1079565051561</v>
      </c>
      <c r="G817" s="7" t="n">
        <f aca="false">J$222*(L$219-L$203)*EXP(-J$240*A817)*SIN(J$246*A817)/(J$234*J$246)</f>
        <v>0.00510997568252178</v>
      </c>
    </row>
    <row r="818" customFormat="false" ht="12" hidden="false" customHeight="false" outlineLevel="0" collapsed="false">
      <c r="A818" s="4" t="n">
        <v>0.0124</v>
      </c>
      <c r="B818" s="18" t="n">
        <v>8.03055763244629</v>
      </c>
      <c r="C818" s="18" t="n">
        <f aca="false">0.005*ABS(B818)+2*$C$1106</f>
        <v>0.430777788162231</v>
      </c>
      <c r="D818" s="7" t="n">
        <v>-0.00436305999755859</v>
      </c>
      <c r="E818" s="7" t="n">
        <f aca="false">0.005*ABS(D818)+2*$E$1106</f>
        <v>0.0390843152999878</v>
      </c>
      <c r="F818" s="18" t="n">
        <f aca="false">L$219+(L$203-L$219)*EXP(-J$240*A818)*(COS(J$246*A818)+(J$240/J$246)*SIN(J$246*A818))</f>
        <v>8.11297638589802</v>
      </c>
      <c r="G818" s="7" t="n">
        <f aca="false">J$222*(L$219-L$203)*EXP(-J$240*A818)*SIN(J$246*A818)/(J$234*J$246)</f>
        <v>0.0052272065421495</v>
      </c>
    </row>
    <row r="819" customFormat="false" ht="12" hidden="false" customHeight="false" outlineLevel="0" collapsed="false">
      <c r="A819" s="4" t="n">
        <v>0.01242</v>
      </c>
      <c r="B819" s="18" t="n">
        <v>8.03055763244629</v>
      </c>
      <c r="C819" s="18" t="n">
        <f aca="false">0.005*ABS(B819)+2*$C$1106</f>
        <v>0.430777788162231</v>
      </c>
      <c r="D819" s="7" t="n">
        <v>-0.00436305999755859</v>
      </c>
      <c r="E819" s="7" t="n">
        <f aca="false">0.005*ABS(D819)+2*$E$1106</f>
        <v>0.0390843152999878</v>
      </c>
      <c r="F819" s="18" t="n">
        <f aca="false">L$219+(L$203-L$219)*EXP(-J$240*A819)*(COS(J$246*A819)+(J$240/J$246)*SIN(J$246*A819))</f>
        <v>8.11809908659574</v>
      </c>
      <c r="G819" s="7" t="n">
        <f aca="false">J$222*(L$219-L$203)*EXP(-J$240*A819)*SIN(J$246*A819)/(J$234*J$246)</f>
        <v>0.00532177783894333</v>
      </c>
    </row>
    <row r="820" customFormat="false" ht="12" hidden="false" customHeight="false" outlineLevel="0" collapsed="false">
      <c r="A820" s="4" t="n">
        <v>0.01244</v>
      </c>
      <c r="B820" s="18" t="n">
        <v>8.03055763244629</v>
      </c>
      <c r="C820" s="18" t="n">
        <f aca="false">0.005*ABS(B820)+2*$C$1106</f>
        <v>0.430777788162231</v>
      </c>
      <c r="D820" s="7" t="n">
        <v>-0.00436305999755859</v>
      </c>
      <c r="E820" s="7" t="n">
        <f aca="false">0.005*ABS(D820)+2*$E$1106</f>
        <v>0.0390843152999878</v>
      </c>
      <c r="F820" s="18" t="n">
        <f aca="false">L$219+(L$203-L$219)*EXP(-J$240*A820)*(COS(J$246*A820)+(J$240/J$246)*SIN(J$246*A820))</f>
        <v>8.12330260211745</v>
      </c>
      <c r="G820" s="7" t="n">
        <f aca="false">J$222*(L$219-L$203)*EXP(-J$240*A820)*SIN(J$246*A820)/(J$234*J$246)</f>
        <v>0.0053936932104557</v>
      </c>
    </row>
    <row r="821" customFormat="false" ht="12" hidden="false" customHeight="false" outlineLevel="0" collapsed="false">
      <c r="A821" s="4" t="n">
        <v>0.01246</v>
      </c>
      <c r="B821" s="18" t="n">
        <v>8.22587013244629</v>
      </c>
      <c r="C821" s="18" t="n">
        <f aca="false">0.005*ABS(B821)+2*$C$1106</f>
        <v>0.431754350662231</v>
      </c>
      <c r="D821" s="7" t="n">
        <v>-0.00436305999755859</v>
      </c>
      <c r="E821" s="7" t="n">
        <f aca="false">0.005*ABS(D821)+2*$E$1106</f>
        <v>0.0390843152999878</v>
      </c>
      <c r="F821" s="18" t="n">
        <f aca="false">L$219+(L$203-L$219)*EXP(-J$240*A821)*(COS(J$246*A821)+(J$240/J$246)*SIN(J$246*A821))</f>
        <v>8.12856497453021</v>
      </c>
      <c r="G821" s="7" t="n">
        <f aca="false">J$222*(L$219-L$203)*EXP(-J$240*A821)*SIN(J$246*A821)/(J$234*J$246)</f>
        <v>0.00544304596482799</v>
      </c>
    </row>
    <row r="822" customFormat="false" ht="12" hidden="false" customHeight="false" outlineLevel="0" collapsed="false">
      <c r="A822" s="4" t="n">
        <v>0.01248</v>
      </c>
      <c r="B822" s="18" t="n">
        <v>8.03055763244629</v>
      </c>
      <c r="C822" s="18" t="n">
        <f aca="false">0.005*ABS(B822)+2*$C$1106</f>
        <v>0.430777788162231</v>
      </c>
      <c r="D822" s="7" t="n">
        <v>-0.00436305999755859</v>
      </c>
      <c r="E822" s="7" t="n">
        <f aca="false">0.005*ABS(D822)+2*$E$1106</f>
        <v>0.0390843152999878</v>
      </c>
      <c r="F822" s="18" t="n">
        <f aca="false">L$219+(L$203-L$219)*EXP(-J$240*A822)*(COS(J$246*A822)+(J$240/J$246)*SIN(J$246*A822))</f>
        <v>8.13386437927898</v>
      </c>
      <c r="G822" s="7" t="n">
        <f aca="false">J$222*(L$219-L$203)*EXP(-J$240*A822)*SIN(J$246*A822)/(J$234*J$246)</f>
        <v>0.0054700172145933</v>
      </c>
    </row>
    <row r="823" customFormat="false" ht="12" hidden="false" customHeight="false" outlineLevel="0" collapsed="false">
      <c r="A823" s="4" t="n">
        <v>0.0125</v>
      </c>
      <c r="B823" s="18" t="n">
        <v>8.22587013244629</v>
      </c>
      <c r="C823" s="18" t="n">
        <f aca="false">0.005*ABS(B823)+2*$C$1106</f>
        <v>0.431754350662231</v>
      </c>
      <c r="D823" s="7" t="n">
        <v>-0.00436305999755859</v>
      </c>
      <c r="E823" s="7" t="n">
        <f aca="false">0.005*ABS(D823)+2*$E$1106</f>
        <v>0.0390843152999878</v>
      </c>
      <c r="F823" s="18" t="n">
        <f aca="false">L$219+(L$203-L$219)*EXP(-J$240*A823)*(COS(J$246*A823)+(J$240/J$246)*SIN(J$246*A823))</f>
        <v>8.13917920939905</v>
      </c>
      <c r="G823" s="7" t="n">
        <f aca="false">J$222*(L$219-L$203)*EXP(-J$240*A823)*SIN(J$246*A823)/(J$234*J$246)</f>
        <v>0.00547487369386801</v>
      </c>
    </row>
    <row r="824" customFormat="false" ht="12" hidden="false" customHeight="false" outlineLevel="0" collapsed="false">
      <c r="A824" s="4" t="n">
        <v>0.01252</v>
      </c>
      <c r="B824" s="18" t="n">
        <v>8.03055763244629</v>
      </c>
      <c r="C824" s="18" t="n">
        <f aca="false">0.005*ABS(B824)+2*$C$1106</f>
        <v>0.430777788162231</v>
      </c>
      <c r="D824" s="7" t="n">
        <v>-0.00436305999755859</v>
      </c>
      <c r="E824" s="7" t="n">
        <f aca="false">0.005*ABS(D824)+2*$E$1106</f>
        <v>0.0390843152999878</v>
      </c>
      <c r="F824" s="18" t="n">
        <f aca="false">L$219+(L$203-L$219)*EXP(-J$240*A824)*(COS(J$246*A824)+(J$240/J$246)*SIN(J$246*A824))</f>
        <v>8.1444881574612</v>
      </c>
      <c r="G824" s="7" t="n">
        <f aca="false">J$222*(L$219-L$203)*EXP(-J$240*A824)*SIN(J$246*A824)/(J$234*J$246)</f>
        <v>0.00545796527286146</v>
      </c>
    </row>
    <row r="825" customFormat="false" ht="12" hidden="false" customHeight="false" outlineLevel="0" collapsed="false">
      <c r="A825" s="4" t="n">
        <v>0.01254</v>
      </c>
      <c r="B825" s="18" t="n">
        <v>8.03055763244629</v>
      </c>
      <c r="C825" s="18" t="n">
        <f aca="false">0.005*ABS(B825)+2*$C$1106</f>
        <v>0.430777788162231</v>
      </c>
      <c r="D825" s="7" t="n">
        <v>-0.00436305999755859</v>
      </c>
      <c r="E825" s="7" t="n">
        <f aca="false">0.005*ABS(D825)+2*$E$1106</f>
        <v>0.0390843152999878</v>
      </c>
      <c r="F825" s="18" t="n">
        <f aca="false">L$219+(L$203-L$219)*EXP(-J$240*A825)*(COS(J$246*A825)+(J$240/J$246)*SIN(J$246*A825))</f>
        <v>8.14977029496269</v>
      </c>
      <c r="G825" s="7" t="n">
        <f aca="false">J$222*(L$219-L$203)*EXP(-J$240*A825)*SIN(J$246*A825)/(J$234*J$246)</f>
        <v>0.00541972218459983</v>
      </c>
    </row>
    <row r="826" customFormat="false" ht="12" hidden="false" customHeight="false" outlineLevel="0" collapsed="false">
      <c r="A826" s="4" t="n">
        <v>0.01256</v>
      </c>
      <c r="B826" s="18" t="n">
        <v>8.22587013244629</v>
      </c>
      <c r="C826" s="18" t="n">
        <f aca="false">0.005*ABS(B826)+2*$C$1106</f>
        <v>0.431754350662231</v>
      </c>
      <c r="D826" s="7" t="n">
        <v>-0.00436305999755859</v>
      </c>
      <c r="E826" s="7" t="n">
        <f aca="false">0.005*ABS(D826)+2*$E$1106</f>
        <v>0.0390843152999878</v>
      </c>
      <c r="F826" s="18" t="n">
        <f aca="false">L$219+(L$203-L$219)*EXP(-J$240*A826)*(COS(J$246*A826)+(J$240/J$246)*SIN(J$246*A826))</f>
        <v>8.15500514889251</v>
      </c>
      <c r="G826" s="7" t="n">
        <f aca="false">J$222*(L$219-L$203)*EXP(-J$240*A826)*SIN(J$246*A826)/(J$234*J$246)</f>
        <v>0.00536065197965131</v>
      </c>
    </row>
    <row r="827" customFormat="false" ht="12" hidden="false" customHeight="false" outlineLevel="0" collapsed="false">
      <c r="A827" s="4" t="n">
        <v>0.01258</v>
      </c>
      <c r="B827" s="18" t="n">
        <v>8.03055763244629</v>
      </c>
      <c r="C827" s="18" t="n">
        <f aca="false">0.005*ABS(B827)+2*$C$1106</f>
        <v>0.430777788162231</v>
      </c>
      <c r="D827" s="7" t="n">
        <v>-0.00436305999755859</v>
      </c>
      <c r="E827" s="7" t="n">
        <f aca="false">0.005*ABS(D827)+2*$E$1106</f>
        <v>0.0390843152999878</v>
      </c>
      <c r="F827" s="18" t="n">
        <f aca="false">L$219+(L$203-L$219)*EXP(-J$240*A827)*(COS(J$246*A827)+(J$240/J$246)*SIN(J$246*A827))</f>
        <v>8.16017277521464</v>
      </c>
      <c r="G827" s="7" t="n">
        <f aca="false">J$222*(L$219-L$203)*EXP(-J$240*A827)*SIN(J$246*A827)/(J$234*J$246)</f>
        <v>0.0052813362254536</v>
      </c>
    </row>
    <row r="828" customFormat="false" ht="12" hidden="false" customHeight="false" outlineLevel="0" collapsed="false">
      <c r="A828" s="4" t="n">
        <v>0.0126</v>
      </c>
      <c r="B828" s="18" t="n">
        <v>8.03055763244629</v>
      </c>
      <c r="C828" s="18" t="n">
        <f aca="false">0.005*ABS(B828)+2*$C$1106</f>
        <v>0.430777788162231</v>
      </c>
      <c r="D828" s="7" t="n">
        <v>-0.00436305999755859</v>
      </c>
      <c r="E828" s="7" t="n">
        <f aca="false">0.005*ABS(D828)+2*$E$1106</f>
        <v>0.0390843152999878</v>
      </c>
      <c r="F828" s="18" t="n">
        <f aca="false">L$219+(L$203-L$219)*EXP(-J$240*A828)*(COS(J$246*A828)+(J$240/J$246)*SIN(J$246*A828))</f>
        <v>8.16525382902981</v>
      </c>
      <c r="G828" s="7" t="n">
        <f aca="false">J$222*(L$219-L$203)*EXP(-J$240*A828)*SIN(J$246*A828)/(J$234*J$246)</f>
        <v>0.00518242696757887</v>
      </c>
    </row>
    <row r="829" customFormat="false" ht="12" hidden="false" customHeight="false" outlineLevel="0" collapsed="false">
      <c r="A829" s="4" t="n">
        <v>0.01262</v>
      </c>
      <c r="B829" s="18" t="n">
        <v>8.22587013244629</v>
      </c>
      <c r="C829" s="18" t="n">
        <f aca="false">0.005*ABS(B829)+2*$C$1106</f>
        <v>0.431754350662231</v>
      </c>
      <c r="D829" s="7" t="n">
        <v>-0.00436305999755859</v>
      </c>
      <c r="E829" s="7" t="n">
        <f aca="false">0.005*ABS(D829)+2*$E$1106</f>
        <v>0.0390843152999878</v>
      </c>
      <c r="F829" s="18" t="n">
        <f aca="false">L$219+(L$203-L$219)*EXP(-J$240*A829)*(COS(J$246*A829)+(J$240/J$246)*SIN(J$246*A829))</f>
        <v>8.17022963119328</v>
      </c>
      <c r="G829" s="7" t="n">
        <f aca="false">J$222*(L$219-L$203)*EXP(-J$240*A829)*SIN(J$246*A829)/(J$234*J$246)</f>
        <v>0.00506464297092524</v>
      </c>
    </row>
    <row r="830" customFormat="false" ht="12" hidden="false" customHeight="false" outlineLevel="0" collapsed="false">
      <c r="A830" s="4" t="n">
        <v>0.01264</v>
      </c>
      <c r="B830" s="18" t="n">
        <v>8.22587013244629</v>
      </c>
      <c r="C830" s="18" t="n">
        <f aca="false">0.005*ABS(B830)+2*$C$1106</f>
        <v>0.431754350662231</v>
      </c>
      <c r="D830" s="7" t="n">
        <v>-0.00436305999755859</v>
      </c>
      <c r="E830" s="7" t="n">
        <f aca="false">0.005*ABS(D830)+2*$E$1106</f>
        <v>0.0390843152999878</v>
      </c>
      <c r="F830" s="18" t="n">
        <f aca="false">L$219+(L$203-L$219)*EXP(-J$240*A830)*(COS(J$246*A830)+(J$240/J$246)*SIN(J$246*A830))</f>
        <v>8.17508223118391</v>
      </c>
      <c r="G830" s="7" t="n">
        <f aca="false">J$222*(L$219-L$203)*EXP(-J$240*A830)*SIN(J$246*A830)/(J$234*J$246)</f>
        <v>0.00492876575939544</v>
      </c>
    </row>
    <row r="831" customFormat="false" ht="12" hidden="false" customHeight="false" outlineLevel="0" collapsed="false">
      <c r="A831" s="4" t="n">
        <v>0.01266</v>
      </c>
      <c r="B831" s="18" t="n">
        <v>8.03055763244629</v>
      </c>
      <c r="C831" s="18" t="n">
        <f aca="false">0.005*ABS(B831)+2*$C$1106</f>
        <v>0.430777788162231</v>
      </c>
      <c r="D831" s="7" t="n">
        <v>-0.00436305999755859</v>
      </c>
      <c r="E831" s="7" t="n">
        <f aca="false">0.005*ABS(D831)+2*$E$1106</f>
        <v>0.0390843152999878</v>
      </c>
      <c r="F831" s="18" t="n">
        <f aca="false">L$219+(L$203-L$219)*EXP(-J$240*A831)*(COS(J$246*A831)+(J$240/J$246)*SIN(J$246*A831))</f>
        <v>8.17979446603817</v>
      </c>
      <c r="G831" s="7" t="n">
        <f aca="false">J$222*(L$219-L$203)*EXP(-J$240*A831)*SIN(J$246*A831)/(J$234*J$246)</f>
        <v>0.00477563547311023</v>
      </c>
    </row>
    <row r="832" customFormat="false" ht="12" hidden="false" customHeight="false" outlineLevel="0" collapsed="false">
      <c r="A832" s="4" t="n">
        <v>0.01268</v>
      </c>
      <c r="B832" s="18" t="n">
        <v>8.03055763244629</v>
      </c>
      <c r="C832" s="18" t="n">
        <f aca="false">0.005*ABS(B832)+2*$C$1106</f>
        <v>0.430777788162231</v>
      </c>
      <c r="D832" s="7" t="n">
        <v>-0.00436305999755859</v>
      </c>
      <c r="E832" s="7" t="n">
        <f aca="false">0.005*ABS(D832)+2*$E$1106</f>
        <v>0.0390843152999878</v>
      </c>
      <c r="F832" s="18" t="n">
        <f aca="false">L$219+(L$203-L$219)*EXP(-J$240*A832)*(COS(J$246*A832)+(J$240/J$246)*SIN(J$246*A832))</f>
        <v>8.18435001518129</v>
      </c>
      <c r="G832" s="7" t="n">
        <f aca="false">J$222*(L$219-L$203)*EXP(-J$240*A832)*SIN(J$246*A832)/(J$234*J$246)</f>
        <v>0.00460614656261135</v>
      </c>
    </row>
    <row r="833" customFormat="false" ht="12" hidden="false" customHeight="false" outlineLevel="0" collapsed="false">
      <c r="A833" s="4" t="n">
        <v>0.0127</v>
      </c>
      <c r="B833" s="18" t="n">
        <v>8.22587013244629</v>
      </c>
      <c r="C833" s="18" t="n">
        <f aca="false">0.005*ABS(B833)+2*$C$1106</f>
        <v>0.431754350662231</v>
      </c>
      <c r="D833" s="7" t="n">
        <v>-0.00436305999755859</v>
      </c>
      <c r="E833" s="7" t="n">
        <f aca="false">0.005*ABS(D833)+2*$E$1106</f>
        <v>0.0390843152999878</v>
      </c>
      <c r="F833" s="18" t="n">
        <f aca="false">L$219+(L$203-L$219)*EXP(-J$240*A833)*(COS(J$246*A833)+(J$240/J$246)*SIN(J$246*A833))</f>
        <v>8.18873345100688</v>
      </c>
      <c r="G833" s="7" t="n">
        <f aca="false">J$222*(L$219-L$203)*EXP(-J$240*A833)*SIN(J$246*A833)/(J$234*J$246)</f>
        <v>0.00442124333982719</v>
      </c>
    </row>
    <row r="834" customFormat="false" ht="12" hidden="false" customHeight="false" outlineLevel="0" collapsed="false">
      <c r="A834" s="4" t="n">
        <v>0.01272</v>
      </c>
      <c r="B834" s="18" t="n">
        <v>8.03055763244629</v>
      </c>
      <c r="C834" s="18" t="n">
        <f aca="false">0.005*ABS(B834)+2*$C$1106</f>
        <v>0.430777788162231</v>
      </c>
      <c r="D834" s="7" t="n">
        <v>-0.00436305999755859</v>
      </c>
      <c r="E834" s="7" t="n">
        <f aca="false">0.005*ABS(D834)+2*$E$1106</f>
        <v>0.0390843152999878</v>
      </c>
      <c r="F834" s="18" t="n">
        <f aca="false">L$219+(L$203-L$219)*EXP(-J$240*A834)*(COS(J$246*A834)+(J$240/J$246)*SIN(J$246*A834))</f>
        <v>8.19293028507566</v>
      </c>
      <c r="G834" s="7" t="n">
        <f aca="false">J$222*(L$219-L$203)*EXP(-J$240*A834)*SIN(J$246*A834)/(J$234*J$246)</f>
        <v>0.00422191540581308</v>
      </c>
    </row>
    <row r="835" customFormat="false" ht="12" hidden="false" customHeight="false" outlineLevel="0" collapsed="false">
      <c r="A835" s="4" t="n">
        <v>0.01274</v>
      </c>
      <c r="B835" s="18" t="n">
        <v>8.22587013244629</v>
      </c>
      <c r="C835" s="18" t="n">
        <f aca="false">0.005*ABS(B835)+2*$C$1106</f>
        <v>0.431754350662231</v>
      </c>
      <c r="D835" s="7" t="n">
        <v>-0.00436305999755859</v>
      </c>
      <c r="E835" s="7" t="n">
        <f aca="false">0.005*ABS(D835)+2*$E$1106</f>
        <v>0.0390843152999878</v>
      </c>
      <c r="F835" s="18" t="n">
        <f aca="false">L$219+(L$203-L$219)*EXP(-J$240*A835)*(COS(J$246*A835)+(J$240/J$246)*SIN(J$246*A835))</f>
        <v>8.19692700982341</v>
      </c>
      <c r="G835" s="7" t="n">
        <f aca="false">J$222*(L$219-L$203)*EXP(-J$240*A835)*SIN(J$246*A835)/(J$234*J$246)</f>
        <v>0.00400919297543257</v>
      </c>
    </row>
    <row r="836" customFormat="false" ht="12" hidden="false" customHeight="false" outlineLevel="0" collapsed="false">
      <c r="A836" s="4" t="n">
        <v>0.01276</v>
      </c>
      <c r="B836" s="18" t="n">
        <v>8.22587013244629</v>
      </c>
      <c r="C836" s="18" t="n">
        <f aca="false">0.005*ABS(B836)+2*$C$1106</f>
        <v>0.431754350662231</v>
      </c>
      <c r="D836" s="7" t="n">
        <v>-0.00436305999755859</v>
      </c>
      <c r="E836" s="7" t="n">
        <f aca="false">0.005*ABS(D836)+2*$E$1106</f>
        <v>0.0390843152999878</v>
      </c>
      <c r="F836" s="18" t="n">
        <f aca="false">L$219+(L$203-L$219)*EXP(-J$240*A836)*(COS(J$246*A836)+(J$240/J$246)*SIN(J$246*A836))</f>
        <v>8.20071113568799</v>
      </c>
      <c r="G836" s="7" t="n">
        <f aca="false">J$222*(L$219-L$203)*EXP(-J$240*A836)*SIN(J$246*A836)/(J$234*J$246)</f>
        <v>0.00378414211921529</v>
      </c>
    </row>
    <row r="837" customFormat="false" ht="12" hidden="false" customHeight="false" outlineLevel="0" collapsed="false">
      <c r="A837" s="4" t="n">
        <v>0.01278</v>
      </c>
      <c r="B837" s="18" t="n">
        <v>8.22587013244629</v>
      </c>
      <c r="C837" s="18" t="n">
        <f aca="false">0.005*ABS(B837)+2*$C$1106</f>
        <v>0.431754350662231</v>
      </c>
      <c r="D837" s="7" t="n">
        <v>-0.00436305999755859</v>
      </c>
      <c r="E837" s="7" t="n">
        <f aca="false">0.005*ABS(D837)+2*$E$1106</f>
        <v>0.0390843152999878</v>
      </c>
      <c r="F837" s="18" t="n">
        <f aca="false">L$219+(L$203-L$219)*EXP(-J$240*A837)*(COS(J$246*A837)+(J$240/J$246)*SIN(J$246*A837))</f>
        <v>8.20427122358472</v>
      </c>
      <c r="G837" s="7" t="n">
        <f aca="false">J$222*(L$219-L$203)*EXP(-J$240*A837)*SIN(J$246*A837)/(J$234*J$246)</f>
        <v>0.0035478599426208</v>
      </c>
    </row>
    <row r="838" customFormat="false" ht="12" hidden="false" customHeight="false" outlineLevel="0" collapsed="false">
      <c r="A838" s="4" t="n">
        <v>0.0128</v>
      </c>
      <c r="B838" s="18" t="n">
        <v>8.22587013244629</v>
      </c>
      <c r="C838" s="18" t="n">
        <f aca="false">0.005*ABS(B838)+2*$C$1106</f>
        <v>0.431754350662231</v>
      </c>
      <c r="D838" s="7" t="n">
        <v>-0.00436305999755859</v>
      </c>
      <c r="E838" s="7" t="n">
        <f aca="false">0.005*ABS(D838)+2*$E$1106</f>
        <v>0.0390843152999878</v>
      </c>
      <c r="F838" s="18" t="n">
        <f aca="false">L$219+(L$203-L$219)*EXP(-J$240*A838)*(COS(J$246*A838)+(J$240/J$246)*SIN(J$246*A838))</f>
        <v>8.20759691267925</v>
      </c>
      <c r="G838" s="7" t="n">
        <f aca="false">J$222*(L$219-L$203)*EXP(-J$240*A838)*SIN(J$246*A838)/(J$234*J$246)</f>
        <v>0.00330146972284456</v>
      </c>
    </row>
    <row r="839" customFormat="false" ht="12" hidden="false" customHeight="false" outlineLevel="0" collapsed="false">
      <c r="A839" s="4" t="n">
        <v>0.01282</v>
      </c>
      <c r="B839" s="18" t="n">
        <v>8.03055763244629</v>
      </c>
      <c r="C839" s="18" t="n">
        <f aca="false">0.005*ABS(B839)+2*$C$1106</f>
        <v>0.430777788162231</v>
      </c>
      <c r="D839" s="7" t="n">
        <v>-0.00436305999755859</v>
      </c>
      <c r="E839" s="7" t="n">
        <f aca="false">0.005*ABS(D839)+2*$E$1106</f>
        <v>0.0390843152999878</v>
      </c>
      <c r="F839" s="18" t="n">
        <f aca="false">L$219+(L$203-L$219)*EXP(-J$240*A839)*(COS(J$246*A839)+(J$240/J$246)*SIN(J$246*A839))</f>
        <v>8.21067894342634</v>
      </c>
      <c r="G839" s="7" t="n">
        <f aca="false">J$222*(L$219-L$203)*EXP(-J$240*A839)*SIN(J$246*A839)/(J$234*J$246)</f>
        <v>0.00304611602313698</v>
      </c>
    </row>
    <row r="840" customFormat="false" ht="12" hidden="false" customHeight="false" outlineLevel="0" collapsed="false">
      <c r="A840" s="4" t="n">
        <v>0.01284</v>
      </c>
      <c r="B840" s="18" t="n">
        <v>8.03055763244629</v>
      </c>
      <c r="C840" s="18" t="n">
        <f aca="false">0.005*ABS(B840)+2*$C$1106</f>
        <v>0.430777788162231</v>
      </c>
      <c r="D840" s="7" t="n">
        <v>-0.00436305999755859</v>
      </c>
      <c r="E840" s="7" t="n">
        <f aca="false">0.005*ABS(D840)+2*$E$1106</f>
        <v>0.0390843152999878</v>
      </c>
      <c r="F840" s="18" t="n">
        <f aca="false">L$219+(L$203-L$219)*EXP(-J$240*A840)*(COS(J$246*A840)+(J$240/J$246)*SIN(J$246*A840))</f>
        <v>8.21350917586233</v>
      </c>
      <c r="G840" s="7" t="n">
        <f aca="false">J$222*(L$219-L$203)*EXP(-J$240*A840)*SIN(J$246*A840)/(J$234*J$246)</f>
        <v>0.00278295980436099</v>
      </c>
    </row>
    <row r="841" customFormat="false" ht="12" hidden="false" customHeight="false" outlineLevel="0" collapsed="false">
      <c r="A841" s="4" t="n">
        <v>0.01286</v>
      </c>
      <c r="B841" s="18" t="n">
        <v>8.22587013244629</v>
      </c>
      <c r="C841" s="18" t="n">
        <f aca="false">0.005*ABS(B841)+2*$C$1106</f>
        <v>0.431754350662231</v>
      </c>
      <c r="D841" s="7" t="n">
        <v>-0.00436305999755859</v>
      </c>
      <c r="E841" s="7" t="n">
        <f aca="false">0.005*ABS(D841)+2*$E$1106</f>
        <v>0.0390843152999878</v>
      </c>
      <c r="F841" s="18" t="n">
        <f aca="false">L$219+(L$203-L$219)*EXP(-J$240*A841)*(COS(J$246*A841)+(J$240/J$246)*SIN(J$246*A841))</f>
        <v>8.21608060315806</v>
      </c>
      <c r="G841" s="7" t="n">
        <f aca="false">J$222*(L$219-L$203)*EXP(-J$240*A841)*SIN(J$246*A841)/(J$234*J$246)</f>
        <v>0.00251317355319433</v>
      </c>
    </row>
    <row r="842" customFormat="false" ht="12" hidden="false" customHeight="false" outlineLevel="0" collapsed="false">
      <c r="A842" s="4" t="n">
        <v>0.01288</v>
      </c>
      <c r="B842" s="18" t="n">
        <v>8.22587013244629</v>
      </c>
      <c r="C842" s="18" t="n">
        <f aca="false">0.005*ABS(B842)+2*$C$1106</f>
        <v>0.431754350662231</v>
      </c>
      <c r="D842" s="7" t="n">
        <v>-0.00436305999755859</v>
      </c>
      <c r="E842" s="7" t="n">
        <f aca="false">0.005*ABS(D842)+2*$E$1106</f>
        <v>0.0390843152999878</v>
      </c>
      <c r="F842" s="18" t="n">
        <f aca="false">L$219+(L$203-L$219)*EXP(-J$240*A842)*(COS(J$246*A842)+(J$240/J$246)*SIN(J$246*A842))</f>
        <v>8.21838736045774</v>
      </c>
      <c r="G842" s="7" t="n">
        <f aca="false">J$222*(L$219-L$203)*EXP(-J$240*A842)*SIN(J$246*A842)/(J$234*J$246)</f>
        <v>0.00223793644599613</v>
      </c>
    </row>
    <row r="843" customFormat="false" ht="12" hidden="false" customHeight="false" outlineLevel="0" collapsed="false">
      <c r="A843" s="4" t="n">
        <v>0.0129</v>
      </c>
      <c r="B843" s="18" t="n">
        <v>8.22587013244629</v>
      </c>
      <c r="C843" s="18" t="n">
        <f aca="false">0.005*ABS(B843)+2*$C$1106</f>
        <v>0.431754350662231</v>
      </c>
      <c r="D843" s="7" t="n">
        <v>-0.00436305999755859</v>
      </c>
      <c r="E843" s="7" t="n">
        <f aca="false">0.005*ABS(D843)+2*$E$1106</f>
        <v>0.0390843152999878</v>
      </c>
      <c r="F843" s="18" t="n">
        <f aca="false">L$219+(L$203-L$219)*EXP(-J$240*A843)*(COS(J$246*A843)+(J$240/J$246)*SIN(J$246*A843))</f>
        <v>8.22042472904732</v>
      </c>
      <c r="G843" s="7" t="n">
        <f aca="false">J$222*(L$219-L$203)*EXP(-J$240*A843)*SIN(J$246*A843)/(J$234*J$246)</f>
        <v>0.00195842956689419</v>
      </c>
    </row>
    <row r="844" customFormat="false" ht="12" hidden="false" customHeight="false" outlineLevel="0" collapsed="false">
      <c r="A844" s="4" t="n">
        <v>0.01292</v>
      </c>
      <c r="B844" s="18" t="n">
        <v>8.22587013244629</v>
      </c>
      <c r="C844" s="18" t="n">
        <f aca="false">0.005*ABS(B844)+2*$C$1106</f>
        <v>0.431754350662231</v>
      </c>
      <c r="D844" s="7" t="n">
        <v>-0.00436305999755859</v>
      </c>
      <c r="E844" s="7" t="n">
        <f aca="false">0.005*ABS(D844)+2*$E$1106</f>
        <v>0.0390843152999878</v>
      </c>
      <c r="F844" s="18" t="n">
        <f aca="false">L$219+(L$203-L$219)*EXP(-J$240*A844)*(COS(J$246*A844)+(J$240/J$246)*SIN(J$246*A844))</f>
        <v>8.2221891359139</v>
      </c>
      <c r="G844" s="7" t="n">
        <f aca="false">J$222*(L$219-L$203)*EXP(-J$240*A844)*SIN(J$246*A844)/(J$234*J$246)</f>
        <v>0.00167583119812941</v>
      </c>
    </row>
    <row r="845" customFormat="false" ht="12" hidden="false" customHeight="false" outlineLevel="0" collapsed="false">
      <c r="A845" s="4" t="n">
        <v>0.01294</v>
      </c>
      <c r="B845" s="18" t="n">
        <v>8.22587013244629</v>
      </c>
      <c r="C845" s="18" t="n">
        <f aca="false">0.005*ABS(B845)+2*$C$1106</f>
        <v>0.431754350662231</v>
      </c>
      <c r="D845" s="7" t="n">
        <v>-0.00436305999755859</v>
      </c>
      <c r="E845" s="7" t="n">
        <f aca="false">0.005*ABS(D845)+2*$E$1106</f>
        <v>0.0390843152999878</v>
      </c>
      <c r="F845" s="18" t="n">
        <f aca="false">L$219+(L$203-L$219)*EXP(-J$240*A845)*(COS(J$246*A845)+(J$240/J$246)*SIN(J$246*A845))</f>
        <v>8.22367814877478</v>
      </c>
      <c r="G845" s="7" t="n">
        <f aca="false">J$222*(L$219-L$203)*EXP(-J$240*A845)*SIN(J$246*A845)/(J$234*J$246)</f>
        <v>0.00139131220010311</v>
      </c>
    </row>
    <row r="846" customFormat="false" ht="12" hidden="false" customHeight="false" outlineLevel="0" collapsed="false">
      <c r="A846" s="4" t="n">
        <v>0.01296</v>
      </c>
      <c r="B846" s="18" t="n">
        <v>8.22587013244629</v>
      </c>
      <c r="C846" s="18" t="n">
        <f aca="false">0.005*ABS(B846)+2*$C$1106</f>
        <v>0.431754350662231</v>
      </c>
      <c r="D846" s="7" t="n">
        <v>-0.00436305999755859</v>
      </c>
      <c r="E846" s="7" t="n">
        <f aca="false">0.005*ABS(D846)+2*$E$1106</f>
        <v>0.0390843152999878</v>
      </c>
      <c r="F846" s="18" t="n">
        <f aca="false">L$219+(L$203-L$219)*EXP(-J$240*A846)*(COS(J$246*A846)+(J$240/J$246)*SIN(J$246*A846))</f>
        <v>8.22489046667158</v>
      </c>
      <c r="G846" s="7" t="n">
        <f aca="false">J$222*(L$219-L$203)*EXP(-J$240*A846)*SIN(J$246*A846)/(J$234*J$246)</f>
        <v>0.00110603149792804</v>
      </c>
    </row>
    <row r="847" customFormat="false" ht="12" hidden="false" customHeight="false" outlineLevel="0" collapsed="false">
      <c r="A847" s="4" t="n">
        <v>0.01298</v>
      </c>
      <c r="B847" s="18" t="n">
        <v>8.22587013244629</v>
      </c>
      <c r="C847" s="18" t="n">
        <f aca="false">0.005*ABS(B847)+2*$C$1106</f>
        <v>0.431754350662231</v>
      </c>
      <c r="D847" s="7" t="n">
        <v>-0.00436305999755859</v>
      </c>
      <c r="E847" s="7" t="n">
        <f aca="false">0.005*ABS(D847)+2*$E$1106</f>
        <v>0.0390843152999878</v>
      </c>
      <c r="F847" s="18" t="n">
        <f aca="false">L$219+(L$203-L$219)*EXP(-J$240*A847)*(COS(J$246*A847)+(J$240/J$246)*SIN(J$246*A847))</f>
        <v>8.22582590624047</v>
      </c>
      <c r="G847" s="7" t="n">
        <f aca="false">J$222*(L$219-L$203)*EXP(-J$240*A847)*SIN(J$246*A847)/(J$234*J$246)</f>
        <v>0.000821131690582711</v>
      </c>
    </row>
    <row r="848" customFormat="false" ht="12" hidden="false" customHeight="false" outlineLevel="0" collapsed="false">
      <c r="A848" s="4" t="n">
        <v>0.013</v>
      </c>
      <c r="B848" s="18" t="n">
        <v>8.22587013244629</v>
      </c>
      <c r="C848" s="18" t="n">
        <f aca="false">0.005*ABS(B848)+2*$C$1106</f>
        <v>0.431754350662231</v>
      </c>
      <c r="D848" s="7" t="n">
        <v>-0.00436305999755859</v>
      </c>
      <c r="E848" s="7" t="n">
        <f aca="false">0.005*ABS(D848)+2*$E$1106</f>
        <v>0.0390843152999878</v>
      </c>
      <c r="F848" s="18" t="n">
        <f aca="false">L$219+(L$203-L$219)*EXP(-J$240*A848)*(COS(J$246*A848)+(J$240/J$246)*SIN(J$246*A848))</f>
        <v>8.22648538378535</v>
      </c>
      <c r="G848" s="7" t="n">
        <f aca="false">J$222*(L$219-L$203)*EXP(-J$240*A848)*SIN(J$246*A848)/(J$234*J$246)</f>
        <v>0.000537734798011002</v>
      </c>
    </row>
    <row r="849" customFormat="false" ht="12" hidden="false" customHeight="false" outlineLevel="0" collapsed="false">
      <c r="A849" s="4" t="n">
        <v>0.01302</v>
      </c>
      <c r="B849" s="18" t="n">
        <v>8.22587013244629</v>
      </c>
      <c r="C849" s="18" t="n">
        <f aca="false">0.005*ABS(B849)+2*$C$1106</f>
        <v>0.431754350662231</v>
      </c>
      <c r="D849" s="7" t="n">
        <v>-0.00436305999755859</v>
      </c>
      <c r="E849" s="7" t="n">
        <f aca="false">0.005*ABS(D849)+2*$E$1106</f>
        <v>0.0390843152999878</v>
      </c>
      <c r="F849" s="18" t="n">
        <f aca="false">L$219+(L$203-L$219)*EXP(-J$240*A849)*(COS(J$246*A849)+(J$240/J$246)*SIN(J$246*A849))</f>
        <v>8.22687089329478</v>
      </c>
      <c r="G849" s="7" t="n">
        <f aca="false">J$222*(L$219-L$203)*EXP(-J$240*A849)*SIN(J$246*A849)/(J$234*J$246)</f>
        <v>0.00025693816071112</v>
      </c>
    </row>
    <row r="850" customFormat="false" ht="12" hidden="false" customHeight="false" outlineLevel="0" collapsed="false">
      <c r="A850" s="4" t="n">
        <v>0.01304</v>
      </c>
      <c r="B850" s="18" t="n">
        <v>8.22587013244629</v>
      </c>
      <c r="C850" s="18" t="n">
        <f aca="false">0.005*ABS(B850)+2*$C$1106</f>
        <v>0.431754350662231</v>
      </c>
      <c r="D850" s="7" t="n">
        <v>-0.00436305999755859</v>
      </c>
      <c r="E850" s="7" t="n">
        <f aca="false">0.005*ABS(D850)+2*$E$1106</f>
        <v>0.0390843152999878</v>
      </c>
      <c r="F850" s="18" t="n">
        <f aca="false">L$219+(L$203-L$219)*EXP(-J$240*A850)*(COS(J$246*A850)+(J$240/J$246)*SIN(J$246*A850))</f>
        <v>8.22698548055755</v>
      </c>
      <c r="G850" s="7" t="n">
        <f aca="false">J$222*(L$219-L$203)*EXP(-J$240*A850)*SIN(J$246*A850)/(J$234*J$246)</f>
        <v>-2.01894944928078E-005</v>
      </c>
    </row>
    <row r="851" customFormat="false" ht="12" hidden="false" customHeight="false" outlineLevel="0" collapsed="false">
      <c r="A851" s="4" t="n">
        <v>0.01306</v>
      </c>
      <c r="B851" s="18" t="n">
        <v>8.22587013244629</v>
      </c>
      <c r="C851" s="18" t="n">
        <f aca="false">0.005*ABS(B851)+2*$C$1106</f>
        <v>0.431754350662231</v>
      </c>
      <c r="D851" s="7" t="n">
        <v>-0.00436305999755859</v>
      </c>
      <c r="E851" s="7" t="n">
        <f aca="false">0.005*ABS(D851)+2*$E$1106</f>
        <v>0.0390843152999878</v>
      </c>
      <c r="F851" s="18" t="n">
        <f aca="false">L$219+(L$203-L$219)*EXP(-J$240*A851)*(COS(J$246*A851)+(J$240/J$246)*SIN(J$246*A851))</f>
        <v>8.2268332135445</v>
      </c>
      <c r="G851" s="7" t="n">
        <f aca="false">J$222*(L$219-L$203)*EXP(-J$240*A851)*SIN(J$246*A851)/(J$234*J$246)</f>
        <v>-0.000292611809687313</v>
      </c>
    </row>
    <row r="852" customFormat="false" ht="12" hidden="false" customHeight="false" outlineLevel="0" collapsed="false">
      <c r="A852" s="4" t="n">
        <v>0.01308</v>
      </c>
      <c r="B852" s="18" t="n">
        <v>8.22587013244629</v>
      </c>
      <c r="C852" s="18" t="n">
        <f aca="false">0.005*ABS(B852)+2*$C$1106</f>
        <v>0.431754350662231</v>
      </c>
      <c r="D852" s="7" t="n">
        <v>-0.00436305999755859</v>
      </c>
      <c r="E852" s="7" t="n">
        <f aca="false">0.005*ABS(D852)+2*$E$1106</f>
        <v>0.0390843152999878</v>
      </c>
      <c r="F852" s="18" t="n">
        <f aca="false">L$219+(L$203-L$219)*EXP(-J$240*A852)*(COS(J$246*A852)+(J$240/J$246)*SIN(J$246*A852))</f>
        <v>8.22641914923626</v>
      </c>
      <c r="G852" s="7" t="n">
        <f aca="false">J$222*(L$219-L$203)*EXP(-J$240*A852)*SIN(J$246*A852)/(J$234*J$246)</f>
        <v>-0.000559328360229437</v>
      </c>
    </row>
    <row r="853" customFormat="false" ht="12" hidden="false" customHeight="false" outlineLevel="0" collapsed="false">
      <c r="A853" s="4" t="n">
        <v>0.0131</v>
      </c>
      <c r="B853" s="18" t="n">
        <v>8.22587013244629</v>
      </c>
      <c r="C853" s="18" t="n">
        <f aca="false">0.005*ABS(B853)+2*$C$1106</f>
        <v>0.431754350662231</v>
      </c>
      <c r="D853" s="7" t="n">
        <v>-0.00436305999755859</v>
      </c>
      <c r="E853" s="7" t="n">
        <f aca="false">0.005*ABS(D853)+2*$E$1106</f>
        <v>0.0390843152999878</v>
      </c>
      <c r="F853" s="18" t="n">
        <f aca="false">L$219+(L$203-L$219)*EXP(-J$240*A853)*(COS(J$246*A853)+(J$240/J$246)*SIN(J$246*A853))</f>
        <v>8.2257492970875</v>
      </c>
      <c r="G853" s="7" t="n">
        <f aca="false">J$222*(L$219-L$203)*EXP(-J$240*A853)*SIN(J$246*A853)/(J$234*J$246)</f>
        <v>-0.000819378017297265</v>
      </c>
    </row>
    <row r="854" customFormat="false" ht="12" hidden="false" customHeight="false" outlineLevel="0" collapsed="false">
      <c r="A854" s="4" t="n">
        <v>0.01312</v>
      </c>
      <c r="B854" s="18" t="n">
        <v>8.22587013244629</v>
      </c>
      <c r="C854" s="18" t="n">
        <f aca="false">0.005*ABS(B854)+2*$C$1106</f>
        <v>0.431754350662231</v>
      </c>
      <c r="D854" s="7" t="n">
        <v>-0.00436305999755859</v>
      </c>
      <c r="E854" s="7" t="n">
        <f aca="false">0.005*ABS(D854)+2*$E$1106</f>
        <v>0.0390843152999878</v>
      </c>
      <c r="F854" s="18" t="n">
        <f aca="false">L$219+(L$203-L$219)*EXP(-J$240*A854)*(COS(J$246*A854)+(J$240/J$246)*SIN(J$246*A854))</f>
        <v>8.22483057932861</v>
      </c>
      <c r="G854" s="7" t="n">
        <f aca="false">J$222*(L$219-L$203)*EXP(-J$240*A854)*SIN(J$246*A854)/(J$234*J$246)</f>
        <v>-0.00107184209868405</v>
      </c>
    </row>
    <row r="855" customFormat="false" ht="12" hidden="false" customHeight="false" outlineLevel="0" collapsed="false">
      <c r="A855" s="4" t="n">
        <v>0.01314</v>
      </c>
      <c r="B855" s="18" t="n">
        <v>8.22587013244629</v>
      </c>
      <c r="C855" s="18" t="n">
        <f aca="false">0.005*ABS(B855)+2*$C$1106</f>
        <v>0.431754350662231</v>
      </c>
      <c r="D855" s="7" t="n">
        <v>-0.00436305999755859</v>
      </c>
      <c r="E855" s="7" t="n">
        <f aca="false">0.005*ABS(D855)+2*$E$1106</f>
        <v>0.0390843152999878</v>
      </c>
      <c r="F855" s="18" t="n">
        <f aca="false">L$219+(L$203-L$219)*EXP(-J$240*A855)*(COS(J$246*A855)+(J$240/J$246)*SIN(J$246*A855))</f>
        <v>8.22367078831488</v>
      </c>
      <c r="G855" s="7" t="n">
        <f aca="false">J$222*(L$219-L$203)*EXP(-J$240*A855)*SIN(J$246*A855)/(J$234*J$246)</f>
        <v>-0.00131584729888818</v>
      </c>
    </row>
    <row r="856" customFormat="false" ht="12" hidden="false" customHeight="false" outlineLevel="0" collapsed="false">
      <c r="A856" s="4" t="n">
        <v>0.01316</v>
      </c>
      <c r="B856" s="18" t="n">
        <v>8.22587013244629</v>
      </c>
      <c r="C856" s="18" t="n">
        <f aca="false">0.005*ABS(B856)+2*$C$1106</f>
        <v>0.431754350662231</v>
      </c>
      <c r="D856" s="7" t="n">
        <v>-0.00436305999755859</v>
      </c>
      <c r="E856" s="7" t="n">
        <f aca="false">0.005*ABS(D856)+2*$E$1106</f>
        <v>0.0390843152999878</v>
      </c>
      <c r="F856" s="18" t="n">
        <f aca="false">L$219+(L$203-L$219)*EXP(-J$240*A856)*(COS(J$246*A856)+(J$240/J$246)*SIN(J$246*A856))</f>
        <v>8.22227854114122</v>
      </c>
      <c r="G856" s="7" t="n">
        <f aca="false">J$222*(L$219-L$203)*EXP(-J$240*A856)*SIN(J$246*A856)/(J$234*J$246)</f>
        <v>-0.00155056839058074</v>
      </c>
    </row>
    <row r="857" customFormat="false" ht="12" hidden="false" customHeight="false" outlineLevel="0" collapsed="false">
      <c r="A857" s="4" t="n">
        <v>0.01318</v>
      </c>
      <c r="B857" s="18" t="n">
        <v>8.22587013244629</v>
      </c>
      <c r="C857" s="18" t="n">
        <f aca="false">0.005*ABS(B857)+2*$C$1106</f>
        <v>0.431754350662231</v>
      </c>
      <c r="D857" s="7" t="n">
        <v>-0.00436305999755859</v>
      </c>
      <c r="E857" s="7" t="n">
        <f aca="false">0.005*ABS(D857)+2*$E$1106</f>
        <v>0.0390843152999878</v>
      </c>
      <c r="F857" s="18" t="n">
        <f aca="false">L$219+(L$203-L$219)*EXP(-J$240*A857)*(COS(J$246*A857)+(J$240/J$246)*SIN(J$246*A857))</f>
        <v>8.22066323174795</v>
      </c>
      <c r="G857" s="7" t="n">
        <f aca="false">J$222*(L$219-L$203)*EXP(-J$240*A857)*SIN(J$246*A857)/(J$234*J$246)</f>
        <v>-0.00177523069056436</v>
      </c>
    </row>
    <row r="858" customFormat="false" ht="12" hidden="false" customHeight="false" outlineLevel="0" collapsed="false">
      <c r="A858" s="4" t="n">
        <v>0.0132</v>
      </c>
      <c r="B858" s="18" t="n">
        <v>8.22587013244629</v>
      </c>
      <c r="C858" s="18" t="n">
        <f aca="false">0.005*ABS(B858)+2*$C$1106</f>
        <v>0.431754350662231</v>
      </c>
      <c r="D858" s="7" t="n">
        <v>-0.00436305999755859</v>
      </c>
      <c r="E858" s="7" t="n">
        <f aca="false">0.005*ABS(D858)+2*$E$1106</f>
        <v>0.0390843152999878</v>
      </c>
      <c r="F858" s="18" t="n">
        <f aca="false">L$219+(L$203-L$219)*EXP(-J$240*A858)*(COS(J$246*A858)+(J$240/J$246)*SIN(J$246*A858))</f>
        <v>8.2188349807492</v>
      </c>
      <c r="G858" s="7" t="n">
        <f aca="false">J$222*(L$219-L$203)*EXP(-J$240*A858)*SIN(J$246*A858)/(J$234*J$246)</f>
        <v>-0.00198911228438884</v>
      </c>
    </row>
    <row r="859" customFormat="false" ht="12" hidden="false" customHeight="false" outlineLevel="0" collapsed="false">
      <c r="A859" s="4" t="n">
        <v>0.01322</v>
      </c>
      <c r="B859" s="18" t="n">
        <v>8.22587013244629</v>
      </c>
      <c r="C859" s="18" t="n">
        <f aca="false">0.005*ABS(B859)+2*$C$1106</f>
        <v>0.431754350662231</v>
      </c>
      <c r="D859" s="7" t="n">
        <v>-0.00436305999755859</v>
      </c>
      <c r="E859" s="7" t="n">
        <f aca="false">0.005*ABS(D859)+2*$E$1106</f>
        <v>0.0390843152999878</v>
      </c>
      <c r="F859" s="18" t="n">
        <f aca="false">L$219+(L$203-L$219)*EXP(-J$240*A859)*(COS(J$246*A859)+(J$240/J$246)*SIN(J$246*A859))</f>
        <v>8.21680458322062</v>
      </c>
      <c r="G859" s="7" t="n">
        <f aca="false">J$222*(L$219-L$203)*EXP(-J$240*A859)*SIN(J$246*A859)/(J$234*J$246)</f>
        <v>-0.00219154600484116</v>
      </c>
    </row>
    <row r="860" customFormat="false" ht="12" hidden="false" customHeight="false" outlineLevel="0" collapsed="false">
      <c r="A860" s="4" t="n">
        <v>0.01324</v>
      </c>
      <c r="B860" s="18" t="n">
        <v>8.22587013244629</v>
      </c>
      <c r="C860" s="18" t="n">
        <f aca="false">0.005*ABS(B860)+2*$C$1106</f>
        <v>0.431754350662231</v>
      </c>
      <c r="D860" s="7" t="n">
        <v>-0.00436305999755859</v>
      </c>
      <c r="E860" s="7" t="n">
        <f aca="false">0.005*ABS(D860)+2*$E$1106</f>
        <v>0.0390843152999878</v>
      </c>
      <c r="F860" s="18" t="n">
        <f aca="false">L$219+(L$203-L$219)*EXP(-J$240*A860)*(COS(J$246*A860)+(J$240/J$246)*SIN(J$246*A860))</f>
        <v>8.2145834546872</v>
      </c>
      <c r="G860" s="7" t="n">
        <f aca="false">J$222*(L$219-L$203)*EXP(-J$240*A860)*SIN(J$246*A860)/(J$234*J$246)</f>
        <v>-0.0023819211605802</v>
      </c>
    </row>
    <row r="861" customFormat="false" ht="12" hidden="false" customHeight="false" outlineLevel="0" collapsed="false">
      <c r="A861" s="4" t="n">
        <v>0.01326</v>
      </c>
      <c r="B861" s="18" t="n">
        <v>8.22587013244629</v>
      </c>
      <c r="C861" s="18" t="n">
        <f aca="false">0.005*ABS(B861)+2*$C$1106</f>
        <v>0.431754350662231</v>
      </c>
      <c r="D861" s="7" t="n">
        <v>-0.00436305999755859</v>
      </c>
      <c r="E861" s="7" t="n">
        <f aca="false">0.005*ABS(D861)+2*$E$1106</f>
        <v>0.0390843152999878</v>
      </c>
      <c r="F861" s="18" t="n">
        <f aca="false">L$219+(L$203-L$219)*EXP(-J$240*A861)*(COS(J$246*A861)+(J$240/J$246)*SIN(J$246*A861))</f>
        <v>8.21218357555527</v>
      </c>
      <c r="G861" s="7" t="n">
        <f aca="false">J$222*(L$219-L$203)*EXP(-J$240*A861)*SIN(J$246*A861)/(J$234*J$246)</f>
        <v>-0.00255968501224166</v>
      </c>
    </row>
    <row r="862" customFormat="false" ht="12" hidden="false" customHeight="false" outlineLevel="0" collapsed="false">
      <c r="A862" s="4" t="n">
        <v>0.01328</v>
      </c>
      <c r="B862" s="18" t="n">
        <v>8.22587013244629</v>
      </c>
      <c r="C862" s="18" t="n">
        <f aca="false">0.005*ABS(B862)+2*$C$1106</f>
        <v>0.431754350662231</v>
      </c>
      <c r="D862" s="7" t="n">
        <v>-0.00436305999755859</v>
      </c>
      <c r="E862" s="7" t="n">
        <f aca="false">0.005*ABS(D862)+2*$E$1106</f>
        <v>0.0390843152999878</v>
      </c>
      <c r="F862" s="18" t="n">
        <f aca="false">L$219+(L$203-L$219)*EXP(-J$240*A862)*(COS(J$246*A862)+(J$240/J$246)*SIN(J$246*A862))</f>
        <v>8.2096174342347</v>
      </c>
      <c r="G862" s="7" t="n">
        <f aca="false">J$222*(L$219-L$203)*EXP(-J$240*A862)*SIN(J$246*A862)/(J$234*J$246)</f>
        <v>-0.00272434399438045</v>
      </c>
    </row>
    <row r="863" customFormat="false" ht="12" hidden="false" customHeight="false" outlineLevel="0" collapsed="false">
      <c r="A863" s="4" t="n">
        <v>0.0133</v>
      </c>
      <c r="B863" s="18" t="n">
        <v>8.22587013244629</v>
      </c>
      <c r="C863" s="18" t="n">
        <f aca="false">0.005*ABS(B863)+2*$C$1106</f>
        <v>0.431754350662231</v>
      </c>
      <c r="D863" s="7" t="n">
        <v>-0.00436305999755859</v>
      </c>
      <c r="E863" s="7" t="n">
        <f aca="false">0.005*ABS(D863)+2*$E$1106</f>
        <v>0.0390843152999878</v>
      </c>
      <c r="F863" s="18" t="n">
        <f aca="false">L$219+(L$203-L$219)*EXP(-J$240*A863)*(COS(J$246*A863)+(J$240/J$246)*SIN(J$246*A863))</f>
        <v>8.20689796919833</v>
      </c>
      <c r="G863" s="7" t="n">
        <f aca="false">J$222*(L$219-L$203)*EXP(-J$240*A863)*SIN(J$246*A863)/(J$234*J$246)</f>
        <v>-0.00287546468265365</v>
      </c>
    </row>
    <row r="864" customFormat="false" ht="12" hidden="false" customHeight="false" outlineLevel="0" collapsed="false">
      <c r="A864" s="4" t="n">
        <v>0.01332</v>
      </c>
      <c r="B864" s="18" t="n">
        <v>8.03055763244629</v>
      </c>
      <c r="C864" s="18" t="n">
        <f aca="false">0.005*ABS(B864)+2*$C$1106</f>
        <v>0.430777788162231</v>
      </c>
      <c r="D864" s="7" t="n">
        <v>-0.00436305999755859</v>
      </c>
      <c r="E864" s="7" t="n">
        <f aca="false">0.005*ABS(D864)+2*$E$1106</f>
        <v>0.0390843152999878</v>
      </c>
      <c r="F864" s="18" t="n">
        <f aca="false">L$219+(L$203-L$219)*EXP(-J$240*A864)*(COS(J$246*A864)+(J$240/J$246)*SIN(J$246*A864))</f>
        <v>8.20403851022601</v>
      </c>
      <c r="G864" s="7" t="n">
        <f aca="false">J$222*(L$219-L$203)*EXP(-J$240*A864)*SIN(J$246*A864)/(J$234*J$246)</f>
        <v>-0.0030126745066655</v>
      </c>
    </row>
    <row r="865" customFormat="false" ht="12" hidden="false" customHeight="false" outlineLevel="0" collapsed="false">
      <c r="A865" s="4" t="n">
        <v>0.01334</v>
      </c>
      <c r="B865" s="18" t="n">
        <v>8.03055763244629</v>
      </c>
      <c r="C865" s="18" t="n">
        <f aca="false">0.005*ABS(B865)+2*$C$1106</f>
        <v>0.430777788162231</v>
      </c>
      <c r="D865" s="7" t="n">
        <v>-0.00436305999755859</v>
      </c>
      <c r="E865" s="7" t="n">
        <f aca="false">0.005*ABS(D865)+2*$E$1106</f>
        <v>0.0390843152999878</v>
      </c>
      <c r="F865" s="18" t="n">
        <f aca="false">L$219+(L$203-L$219)*EXP(-J$240*A865)*(COS(J$246*A865)+(J$240/J$246)*SIN(J$246*A865))</f>
        <v>8.20105271907942</v>
      </c>
      <c r="G865" s="7" t="n">
        <f aca="false">J$222*(L$219-L$203)*EXP(-J$240*A865)*SIN(J$246*A865)/(J$234*J$246)</f>
        <v>-0.00313566220989541</v>
      </c>
    </row>
    <row r="866" customFormat="false" ht="12" hidden="false" customHeight="false" outlineLevel="0" collapsed="false">
      <c r="A866" s="4" t="n">
        <v>0.01336</v>
      </c>
      <c r="B866" s="18" t="n">
        <v>8.22587013244629</v>
      </c>
      <c r="C866" s="18" t="n">
        <f aca="false">0.005*ABS(B866)+2*$C$1106</f>
        <v>0.431754350662231</v>
      </c>
      <c r="D866" s="7" t="n">
        <v>-0.00436305999755859</v>
      </c>
      <c r="E866" s="7" t="n">
        <f aca="false">0.005*ABS(D866)+2*$E$1106</f>
        <v>0.0390843152999878</v>
      </c>
      <c r="F866" s="18" t="n">
        <f aca="false">L$219+(L$203-L$219)*EXP(-J$240*A866)*(COS(J$246*A866)+(J$240/J$246)*SIN(J$246*A866))</f>
        <v>8.19795452985226</v>
      </c>
      <c r="G866" s="7" t="n">
        <f aca="false">J$222*(L$219-L$203)*EXP(-J$240*A866)*SIN(J$246*A866)/(J$234*J$246)</f>
        <v>-0.00324417805910974</v>
      </c>
    </row>
    <row r="867" customFormat="false" ht="12" hidden="false" customHeight="false" outlineLevel="0" collapsed="false">
      <c r="A867" s="4" t="n">
        <v>0.01338</v>
      </c>
      <c r="B867" s="18" t="n">
        <v>8.22587013244629</v>
      </c>
      <c r="C867" s="18" t="n">
        <f aca="false">0.005*ABS(B867)+2*$C$1106</f>
        <v>0.431754350662231</v>
      </c>
      <c r="D867" s="7" t="n">
        <v>-0.00436305999755859</v>
      </c>
      <c r="E867" s="7" t="n">
        <f aca="false">0.005*ABS(D867)+2*$E$1106</f>
        <v>0.0390843152999878</v>
      </c>
      <c r="F867" s="18" t="n">
        <f aca="false">L$219+(L$203-L$219)*EXP(-J$240*A867)*(COS(J$246*A867)+(J$240/J$246)*SIN(J$246*A867))</f>
        <v>8.1947580892374</v>
      </c>
      <c r="G867" s="7" t="n">
        <f aca="false">J$222*(L$219-L$203)*EXP(-J$240*A867)*SIN(J$246*A867)/(J$234*J$246)</f>
        <v>-0.00333803380660828</v>
      </c>
    </row>
    <row r="868" customFormat="false" ht="12" hidden="false" customHeight="false" outlineLevel="0" collapsed="false">
      <c r="A868" s="4" t="n">
        <v>0.0134</v>
      </c>
      <c r="B868" s="18" t="n">
        <v>8.22587013244629</v>
      </c>
      <c r="C868" s="18" t="n">
        <f aca="false">0.005*ABS(B868)+2*$C$1106</f>
        <v>0.431754350662231</v>
      </c>
      <c r="D868" s="7" t="n">
        <v>-0.00436305999755859</v>
      </c>
      <c r="E868" s="7" t="n">
        <f aca="false">0.005*ABS(D868)+2*$E$1106</f>
        <v>0.0390843152999878</v>
      </c>
      <c r="F868" s="18" t="n">
        <f aca="false">L$219+(L$203-L$219)*EXP(-J$240*A868)*(COS(J$246*A868)+(J$240/J$246)*SIN(J$246*A868))</f>
        <v>8.19147769694892</v>
      </c>
      <c r="G868" s="7" t="n">
        <f aca="false">J$222*(L$219-L$203)*EXP(-J$240*A868)*SIN(J$246*A868)/(J$234*J$246)</f>
        <v>-0.00341710240958054</v>
      </c>
    </row>
    <row r="869" customFormat="false" ht="12" hidden="false" customHeight="false" outlineLevel="0" collapsed="false">
      <c r="A869" s="4" t="n">
        <v>0.01342</v>
      </c>
      <c r="B869" s="18" t="n">
        <v>8.22587013244629</v>
      </c>
      <c r="C869" s="18" t="n">
        <f aca="false">0.005*ABS(B869)+2*$C$1106</f>
        <v>0.431754350662231</v>
      </c>
      <c r="D869" s="7" t="n">
        <v>-0.00436305999755859</v>
      </c>
      <c r="E869" s="7" t="n">
        <f aca="false">0.005*ABS(D869)+2*$E$1106</f>
        <v>0.0390843152999878</v>
      </c>
      <c r="F869" s="18" t="n">
        <f aca="false">L$219+(L$203-L$219)*EXP(-J$240*A869)*(COS(J$246*A869)+(J$240/J$246)*SIN(J$246*A869))</f>
        <v>8.18812774653258</v>
      </c>
      <c r="G869" s="7" t="n">
        <f aca="false">J$222*(L$219-L$203)*EXP(-J$240*A869)*SIN(J$246*A869)/(J$234*J$246)</f>
        <v>-0.00348131751173768</v>
      </c>
    </row>
    <row r="870" customFormat="false" ht="12" hidden="false" customHeight="false" outlineLevel="0" collapsed="false">
      <c r="A870" s="4" t="n">
        <v>0.01344</v>
      </c>
      <c r="B870" s="18" t="n">
        <v>8.22587013244629</v>
      </c>
      <c r="C870" s="18" t="n">
        <f aca="false">0.005*ABS(B870)+2*$C$1106</f>
        <v>0.431754350662231</v>
      </c>
      <c r="D870" s="7" t="n">
        <v>-0.00436305999755859</v>
      </c>
      <c r="E870" s="7" t="n">
        <f aca="false">0.005*ABS(D870)+2*$E$1106</f>
        <v>0.0390843152999878</v>
      </c>
      <c r="F870" s="18" t="n">
        <f aca="false">L$219+(L$203-L$219)*EXP(-J$240*A870)*(COS(J$246*A870)+(J$240/J$246)*SIN(J$246*A870))</f>
        <v>8.18472266679244</v>
      </c>
      <c r="G870" s="7" t="n">
        <f aca="false">J$222*(L$219-L$203)*EXP(-J$240*A870)*SIN(J$246*A870)/(J$234*J$246)</f>
        <v>-0.00353067269324018</v>
      </c>
    </row>
    <row r="871" customFormat="false" ht="12" hidden="false" customHeight="false" outlineLevel="0" collapsed="false">
      <c r="A871" s="4" t="n">
        <v>0.01346</v>
      </c>
      <c r="B871" s="18" t="n">
        <v>8.22587013244629</v>
      </c>
      <c r="C871" s="18" t="n">
        <f aca="false">0.005*ABS(B871)+2*$C$1106</f>
        <v>0.431754350662231</v>
      </c>
      <c r="D871" s="7" t="n">
        <v>-0.00436305999755859</v>
      </c>
      <c r="E871" s="7" t="n">
        <f aca="false">0.005*ABS(D871)+2*$E$1106</f>
        <v>0.0390843152999878</v>
      </c>
      <c r="F871" s="18" t="n">
        <f aca="false">L$219+(L$203-L$219)*EXP(-J$240*A871)*(COS(J$246*A871)+(J$240/J$246)*SIN(J$246*A871))</f>
        <v>8.18127686405556</v>
      </c>
      <c r="G871" s="7" t="n">
        <f aca="false">J$222*(L$219-L$203)*EXP(-J$240*A871)*SIN(J$246*A871)/(J$234*J$246)</f>
        <v>-0.00356522049575984</v>
      </c>
    </row>
    <row r="872" customFormat="false" ht="12" hidden="false" customHeight="false" outlineLevel="0" collapsed="false">
      <c r="A872" s="4" t="n">
        <v>0.01348</v>
      </c>
      <c r="B872" s="18" t="n">
        <v>8.22587013244629</v>
      </c>
      <c r="C872" s="18" t="n">
        <f aca="false">0.005*ABS(B872)+2*$C$1106</f>
        <v>0.431754350662231</v>
      </c>
      <c r="D872" s="7" t="n">
        <v>-0.00436305999755859</v>
      </c>
      <c r="E872" s="7" t="n">
        <f aca="false">0.005*ABS(D872)+2*$E$1106</f>
        <v>0.0390843152999878</v>
      </c>
      <c r="F872" s="18" t="n">
        <f aca="false">L$219+(L$203-L$219)*EXP(-J$240*A872)*(COS(J$246*A872)+(J$240/J$246)*SIN(J$246*A872))</f>
        <v>8.17780466548926</v>
      </c>
      <c r="G872" s="7" t="n">
        <f aca="false">J$222*(L$219-L$203)*EXP(-J$240*A872)*SIN(J$246*A872)/(J$234*J$246)</f>
        <v>-0.0035850712302902</v>
      </c>
    </row>
    <row r="873" customFormat="false" ht="12" hidden="false" customHeight="false" outlineLevel="0" collapsed="false">
      <c r="A873" s="4" t="n">
        <v>0.0135</v>
      </c>
      <c r="B873" s="18" t="n">
        <v>8.22587013244629</v>
      </c>
      <c r="C873" s="18" t="n">
        <f aca="false">0.005*ABS(B873)+2*$C$1106</f>
        <v>0.431754350662231</v>
      </c>
      <c r="D873" s="7" t="n">
        <v>-0.0238943099975586</v>
      </c>
      <c r="E873" s="7" t="n">
        <f aca="false">0.005*ABS(D873)+2*$E$1106</f>
        <v>0.0391819715499878</v>
      </c>
      <c r="F873" s="18" t="n">
        <f aca="false">L$219+(L$203-L$219)*EXP(-J$240*A873)*(COS(J$246*A873)+(J$240/J$246)*SIN(J$246*A873))</f>
        <v>8.17432026367801</v>
      </c>
      <c r="G873" s="7" t="n">
        <f aca="false">J$222*(L$219-L$203)*EXP(-J$240*A873)*SIN(J$246*A873)/(J$234*J$246)</f>
        <v>-0.00359039157605326</v>
      </c>
    </row>
    <row r="874" customFormat="false" ht="12" hidden="false" customHeight="false" outlineLevel="0" collapsed="false">
      <c r="A874" s="4" t="n">
        <v>0.01352</v>
      </c>
      <c r="B874" s="18" t="n">
        <v>8.22587013244629</v>
      </c>
      <c r="C874" s="18" t="n">
        <f aca="false">0.005*ABS(B874)+2*$C$1106</f>
        <v>0.431754350662231</v>
      </c>
      <c r="D874" s="7" t="n">
        <v>-0.00436305999755859</v>
      </c>
      <c r="E874" s="7" t="n">
        <f aca="false">0.005*ABS(D874)+2*$E$1106</f>
        <v>0.0390843152999878</v>
      </c>
      <c r="F874" s="18" t="n">
        <f aca="false">L$219+(L$203-L$219)*EXP(-J$240*A874)*(COS(J$246*A874)+(J$240/J$246)*SIN(J$246*A874))</f>
        <v>8.17083766265836</v>
      </c>
      <c r="G874" s="7" t="n">
        <f aca="false">J$222*(L$219-L$203)*EXP(-J$240*A874)*SIN(J$246*A874)/(J$234*J$246)</f>
        <v>-0.00358140297953856</v>
      </c>
    </row>
    <row r="875" customFormat="false" ht="12" hidden="false" customHeight="false" outlineLevel="0" collapsed="false">
      <c r="A875" s="4" t="n">
        <v>0.01354</v>
      </c>
      <c r="B875" s="18" t="n">
        <v>8.22587013244629</v>
      </c>
      <c r="C875" s="18" t="n">
        <f aca="false">0.005*ABS(B875)+2*$C$1106</f>
        <v>0.431754350662231</v>
      </c>
      <c r="D875" s="7" t="n">
        <v>-0.00436305999755859</v>
      </c>
      <c r="E875" s="7" t="n">
        <f aca="false">0.005*ABS(D875)+2*$E$1106</f>
        <v>0.0390843152999878</v>
      </c>
      <c r="F875" s="18" t="n">
        <f aca="false">L$219+(L$203-L$219)*EXP(-J$240*A875)*(COS(J$246*A875)+(J$240/J$246)*SIN(J$246*A875))</f>
        <v>8.1673706256014</v>
      </c>
      <c r="G875" s="7" t="n">
        <f aca="false">J$222*(L$219-L$203)*EXP(-J$240*A875)*SIN(J$246*A875)/(J$234*J$246)</f>
        <v>-0.00355837986335103</v>
      </c>
    </row>
    <row r="876" customFormat="false" ht="12" hidden="false" customHeight="false" outlineLevel="0" collapsed="false">
      <c r="A876" s="4" t="n">
        <v>0.01356</v>
      </c>
      <c r="B876" s="18" t="n">
        <v>8.22587013244629</v>
      </c>
      <c r="C876" s="18" t="n">
        <f aca="false">0.005*ABS(B876)+2*$C$1106</f>
        <v>0.431754350662231</v>
      </c>
      <c r="D876" s="7" t="n">
        <v>-0.00436305999755859</v>
      </c>
      <c r="E876" s="7" t="n">
        <f aca="false">0.005*ABS(D876)+2*$E$1106</f>
        <v>0.0390843152999878</v>
      </c>
      <c r="F876" s="18" t="n">
        <f aca="false">L$219+(L$203-L$219)*EXP(-J$240*A876)*(COS(J$246*A876)+(J$240/J$246)*SIN(J$246*A876))</f>
        <v>8.16393262432224</v>
      </c>
      <c r="G876" s="7" t="n">
        <f aca="false">J$222*(L$219-L$203)*EXP(-J$240*A876)*SIN(J$246*A876)/(J$234*J$246)</f>
        <v>-0.00352164765513624</v>
      </c>
    </row>
    <row r="877" customFormat="false" ht="12" hidden="false" customHeight="false" outlineLevel="0" collapsed="false">
      <c r="A877" s="4" t="n">
        <v>0.01358</v>
      </c>
      <c r="B877" s="18" t="n">
        <v>8.22587013244629</v>
      </c>
      <c r="C877" s="18" t="n">
        <f aca="false">0.005*ABS(B877)+2*$C$1106</f>
        <v>0.431754350662231</v>
      </c>
      <c r="D877" s="7" t="n">
        <v>-0.0238943099975586</v>
      </c>
      <c r="E877" s="7" t="n">
        <f aca="false">0.005*ABS(D877)+2*$E$1106</f>
        <v>0.0391819715499878</v>
      </c>
      <c r="F877" s="18" t="n">
        <f aca="false">L$219+(L$203-L$219)*EXP(-J$240*A877)*(COS(J$246*A877)+(J$240/J$246)*SIN(J$246*A877))</f>
        <v>8.16053679078635</v>
      </c>
      <c r="G877" s="7" t="n">
        <f aca="false">J$222*(L$219-L$203)*EXP(-J$240*A877)*SIN(J$246*A877)/(J$234*J$246)</f>
        <v>-0.00347158064739248</v>
      </c>
    </row>
    <row r="878" customFormat="false" ht="12" hidden="false" customHeight="false" outlineLevel="0" collapsed="false">
      <c r="A878" s="4" t="n">
        <v>0.0136</v>
      </c>
      <c r="B878" s="18" t="n">
        <v>8.03055763244629</v>
      </c>
      <c r="C878" s="18" t="n">
        <f aca="false">0.005*ABS(B878)+2*$C$1106</f>
        <v>0.430777788162231</v>
      </c>
      <c r="D878" s="7" t="n">
        <v>-0.00436305999755859</v>
      </c>
      <c r="E878" s="7" t="n">
        <f aca="false">0.005*ABS(D878)+2*$E$1106</f>
        <v>0.0390843152999878</v>
      </c>
      <c r="F878" s="18" t="n">
        <f aca="false">L$219+(L$203-L$219)*EXP(-J$240*A878)*(COS(J$246*A878)+(J$240/J$246)*SIN(J$246*A878))</f>
        <v>8.15719587077115</v>
      </c>
      <c r="G878" s="7" t="n">
        <f aca="false">J$222*(L$219-L$203)*EXP(-J$240*A878)*SIN(J$246*A878)/(J$234*J$246)</f>
        <v>-0.003408599699469</v>
      </c>
    </row>
    <row r="879" customFormat="false" ht="12" hidden="false" customHeight="false" outlineLevel="0" collapsed="false">
      <c r="A879" s="4" t="n">
        <v>0.01362</v>
      </c>
      <c r="B879" s="18" t="n">
        <v>8.22587013244629</v>
      </c>
      <c r="C879" s="18" t="n">
        <f aca="false">0.005*ABS(B879)+2*$C$1106</f>
        <v>0.431754350662231</v>
      </c>
      <c r="D879" s="7" t="n">
        <v>-0.00436305999755859</v>
      </c>
      <c r="E879" s="7" t="n">
        <f aca="false">0.005*ABS(D879)+2*$E$1106</f>
        <v>0.0390843152999878</v>
      </c>
      <c r="F879" s="18" t="n">
        <f aca="false">L$219+(L$203-L$219)*EXP(-J$240*A879)*(COS(J$246*A879)+(J$240/J$246)*SIN(J$246*A879))</f>
        <v>8.15392217983055</v>
      </c>
      <c r="G879" s="7" t="n">
        <f aca="false">J$222*(L$219-L$203)*EXP(-J$240*A879)*SIN(J$246*A879)/(J$234*J$246)</f>
        <v>-0.00333316979348547</v>
      </c>
    </row>
    <row r="880" customFormat="false" ht="12" hidden="false" customHeight="false" outlineLevel="0" collapsed="false">
      <c r="A880" s="4" t="n">
        <v>0.01364</v>
      </c>
      <c r="B880" s="18" t="n">
        <v>8.22587013244629</v>
      </c>
      <c r="C880" s="18" t="n">
        <f aca="false">0.005*ABS(B880)+2*$C$1106</f>
        <v>0.431754350662231</v>
      </c>
      <c r="D880" s="7" t="n">
        <v>-0.00436305999755859</v>
      </c>
      <c r="E880" s="7" t="n">
        <f aca="false">0.005*ABS(D880)+2*$E$1106</f>
        <v>0.0390843152999878</v>
      </c>
      <c r="F880" s="18" t="n">
        <f aca="false">L$219+(L$203-L$219)*EXP(-J$240*A880)*(COS(J$246*A880)+(J$240/J$246)*SIN(J$246*A880))</f>
        <v>8.15072756169851</v>
      </c>
      <c r="G880" s="7" t="n">
        <f aca="false">J$222*(L$219-L$203)*EXP(-J$240*A880)*SIN(J$246*A880)/(J$234*J$246)</f>
        <v>-0.00324579745629135</v>
      </c>
    </row>
    <row r="881" customFormat="false" ht="12" hidden="false" customHeight="false" outlineLevel="0" collapsed="false">
      <c r="A881" s="4" t="n">
        <v>0.01366</v>
      </c>
      <c r="B881" s="18" t="n">
        <v>8.03055763244629</v>
      </c>
      <c r="C881" s="18" t="n">
        <f aca="false">0.005*ABS(B881)+2*$C$1106</f>
        <v>0.430777788162231</v>
      </c>
      <c r="D881" s="7" t="n">
        <v>-0.00436305999755859</v>
      </c>
      <c r="E881" s="7" t="n">
        <f aca="false">0.005*ABS(D881)+2*$E$1106</f>
        <v>0.0390843152999878</v>
      </c>
      <c r="F881" s="18" t="n">
        <f aca="false">L$219+(L$203-L$219)*EXP(-J$240*A881)*(COS(J$246*A881)+(J$240/J$246)*SIN(J$246*A881))</f>
        <v>8.14762334925548</v>
      </c>
      <c r="G881" s="7" t="n">
        <f aca="false">J$222*(L$219-L$203)*EXP(-J$240*A881)*SIN(J$246*A881)/(J$234*J$246)</f>
        <v>-0.00314702805991097</v>
      </c>
    </row>
    <row r="882" customFormat="false" ht="12" hidden="false" customHeight="false" outlineLevel="0" collapsed="false">
      <c r="A882" s="4" t="n">
        <v>0.01368</v>
      </c>
      <c r="B882" s="18" t="n">
        <v>8.22587013244629</v>
      </c>
      <c r="C882" s="18" t="n">
        <f aca="false">0.005*ABS(B882)+2*$C$1106</f>
        <v>0.431754350662231</v>
      </c>
      <c r="D882" s="7" t="n">
        <v>-0.00436305999755859</v>
      </c>
      <c r="E882" s="7" t="n">
        <f aca="false">0.005*ABS(D882)+2*$E$1106</f>
        <v>0.0390843152999878</v>
      </c>
      <c r="F882" s="18" t="n">
        <f aca="false">L$219+(L$203-L$219)*EXP(-J$240*A882)*(COS(J$246*A882)+(J$240/J$246)*SIN(J$246*A882))</f>
        <v>8.14462032816959</v>
      </c>
      <c r="G882" s="7" t="n">
        <f aca="false">J$222*(L$219-L$203)*EXP(-J$240*A882)*SIN(J$246*A882)/(J$234*J$246)</f>
        <v>-0.003037443013195</v>
      </c>
    </row>
    <row r="883" customFormat="false" ht="12" hidden="false" customHeight="false" outlineLevel="0" collapsed="false">
      <c r="A883" s="4" t="n">
        <v>0.0137</v>
      </c>
      <c r="B883" s="18" t="n">
        <v>8.22587013244629</v>
      </c>
      <c r="C883" s="18" t="n">
        <f aca="false">0.005*ABS(B883)+2*$C$1106</f>
        <v>0.431754350662231</v>
      </c>
      <c r="D883" s="7" t="n">
        <v>-0.0238943099975586</v>
      </c>
      <c r="E883" s="7" t="n">
        <f aca="false">0.005*ABS(D883)+2*$E$1106</f>
        <v>0.0391819715499878</v>
      </c>
      <c r="F883" s="18" t="n">
        <f aca="false">L$219+(L$203-L$219)*EXP(-J$240*A883)*(COS(J$246*A883)+(J$240/J$246)*SIN(J$246*A883))</f>
        <v>8.14172870331206</v>
      </c>
      <c r="G883" s="7" t="n">
        <f aca="false">J$222*(L$219-L$203)*EXP(-J$240*A883)*SIN(J$246*A883)/(J$234*J$246)</f>
        <v>-0.00291765685761659</v>
      </c>
    </row>
    <row r="884" customFormat="false" ht="12" hidden="false" customHeight="false" outlineLevel="0" collapsed="false">
      <c r="A884" s="4" t="n">
        <v>0.01372</v>
      </c>
      <c r="B884" s="18" t="n">
        <v>8.22587013244629</v>
      </c>
      <c r="C884" s="18" t="n">
        <f aca="false">0.005*ABS(B884)+2*$C$1106</f>
        <v>0.431754350662231</v>
      </c>
      <c r="D884" s="7" t="n">
        <v>-0.00436305999755859</v>
      </c>
      <c r="E884" s="7" t="n">
        <f aca="false">0.005*ABS(D884)+2*$E$1106</f>
        <v>0.0390843152999878</v>
      </c>
      <c r="F884" s="18" t="n">
        <f aca="false">L$219+(L$203-L$219)*EXP(-J$240*A884)*(COS(J$246*A884)+(J$240/J$246)*SIN(J$246*A884))</f>
        <v>8.13895806803341</v>
      </c>
      <c r="G884" s="7" t="n">
        <f aca="false">J$222*(L$219-L$203)*EXP(-J$240*A884)*SIN(J$246*A884)/(J$234*J$246)</f>
        <v>-0.00278831428031415</v>
      </c>
    </row>
    <row r="885" customFormat="false" ht="12" hidden="false" customHeight="false" outlineLevel="0" collapsed="false">
      <c r="A885" s="4" t="n">
        <v>0.01374</v>
      </c>
      <c r="B885" s="18" t="n">
        <v>8.22587013244629</v>
      </c>
      <c r="C885" s="18" t="n">
        <f aca="false">0.005*ABS(B885)+2*$C$1106</f>
        <v>0.431754350662231</v>
      </c>
      <c r="D885" s="7" t="n">
        <v>-0.00436305999755859</v>
      </c>
      <c r="E885" s="7" t="n">
        <f aca="false">0.005*ABS(D885)+2*$E$1106</f>
        <v>0.0390843152999878</v>
      </c>
      <c r="F885" s="18" t="n">
        <f aca="false">L$219+(L$203-L$219)*EXP(-J$240*A885)*(COS(J$246*A885)+(J$240/J$246)*SIN(J$246*A885))</f>
        <v>8.13631737637449</v>
      </c>
      <c r="G885" s="7" t="n">
        <f aca="false">J$222*(L$219-L$203)*EXP(-J$240*A885)*SIN(J$246*A885)/(J$234*J$246)</f>
        <v>-0.00265008705759298</v>
      </c>
    </row>
    <row r="886" customFormat="false" ht="12" hidden="false" customHeight="false" outlineLevel="0" collapsed="false">
      <c r="A886" s="4" t="n">
        <v>0.01376</v>
      </c>
      <c r="B886" s="18" t="n">
        <v>8.03055763244629</v>
      </c>
      <c r="C886" s="18" t="n">
        <f aca="false">0.005*ABS(B886)+2*$C$1106</f>
        <v>0.430777788162231</v>
      </c>
      <c r="D886" s="7" t="n">
        <v>-0.00436305999755859</v>
      </c>
      <c r="E886" s="7" t="n">
        <f aca="false">0.005*ABS(D886)+2*$E$1106</f>
        <v>0.0390843152999878</v>
      </c>
      <c r="F886" s="18" t="n">
        <f aca="false">L$219+(L$203-L$219)*EXP(-J$240*A886)*(COS(J$246*A886)+(J$240/J$246)*SIN(J$246*A886))</f>
        <v>8.13381491827332</v>
      </c>
      <c r="G886" s="7" t="n">
        <f aca="false">J$222*(L$219-L$203)*EXP(-J$240*A886)*SIN(J$246*A886)/(J$234*J$246)</f>
        <v>-0.0025036709421509</v>
      </c>
    </row>
    <row r="887" customFormat="false" ht="12" hidden="false" customHeight="false" outlineLevel="0" collapsed="false">
      <c r="A887" s="4" t="n">
        <v>0.01378</v>
      </c>
      <c r="B887" s="18" t="n">
        <v>8.22587013244629</v>
      </c>
      <c r="C887" s="18" t="n">
        <f aca="false">0.005*ABS(B887)+2*$C$1106</f>
        <v>0.431754350662231</v>
      </c>
      <c r="D887" s="7" t="n">
        <v>-0.00436305999755859</v>
      </c>
      <c r="E887" s="7" t="n">
        <f aca="false">0.005*ABS(D887)+2*$E$1106</f>
        <v>0.0390843152999878</v>
      </c>
      <c r="F887" s="18" t="n">
        <f aca="false">L$219+(L$203-L$219)*EXP(-J$240*A887)*(COS(J$246*A887)+(J$240/J$246)*SIN(J$246*A887))</f>
        <v>8.13145829781605</v>
      </c>
      <c r="G887" s="7" t="n">
        <f aca="false">J$222*(L$219-L$203)*EXP(-J$240*A887)*SIN(J$246*A887)/(J$234*J$246)</f>
        <v>-0.0023497825072968</v>
      </c>
    </row>
    <row r="888" customFormat="false" ht="12" hidden="false" customHeight="false" outlineLevel="0" collapsed="false">
      <c r="A888" s="4" t="n">
        <v>0.0138</v>
      </c>
      <c r="B888" s="18" t="n">
        <v>8.22587013244629</v>
      </c>
      <c r="C888" s="18" t="n">
        <f aca="false">0.005*ABS(B888)+2*$C$1106</f>
        <v>0.431754350662231</v>
      </c>
      <c r="D888" s="7" t="n">
        <v>-0.00436305999755859</v>
      </c>
      <c r="E888" s="7" t="n">
        <f aca="false">0.005*ABS(D888)+2*$E$1106</f>
        <v>0.0390843152999878</v>
      </c>
      <c r="F888" s="18" t="n">
        <f aca="false">L$219+(L$203-L$219)*EXP(-J$240*A888)*(COS(J$246*A888)+(J$240/J$246)*SIN(J$246*A888))</f>
        <v>8.1292544145673</v>
      </c>
      <c r="G888" s="7" t="n">
        <f aca="false">J$222*(L$219-L$203)*EXP(-J$240*A888)*SIN(J$246*A888)/(J$234*J$246)</f>
        <v>-0.00218915596137786</v>
      </c>
    </row>
    <row r="889" customFormat="false" ht="12" hidden="false" customHeight="false" outlineLevel="0" collapsed="false">
      <c r="A889" s="4" t="n">
        <v>0.01382</v>
      </c>
      <c r="B889" s="18" t="n">
        <v>8.03055763244629</v>
      </c>
      <c r="C889" s="18" t="n">
        <f aca="false">0.005*ABS(B889)+2*$C$1106</f>
        <v>0.430777788162231</v>
      </c>
      <c r="D889" s="7" t="n">
        <v>-0.00436305999755859</v>
      </c>
      <c r="E889" s="7" t="n">
        <f aca="false">0.005*ABS(D889)+2*$E$1106</f>
        <v>0.0390843152999878</v>
      </c>
      <c r="F889" s="18" t="n">
        <f aca="false">L$219+(L$203-L$219)*EXP(-J$240*A889)*(COS(J$246*A889)+(J$240/J$246)*SIN(J$246*A889))</f>
        <v>8.12720944800241</v>
      </c>
      <c r="G889" s="7" t="n">
        <f aca="false">J$222*(L$219-L$203)*EXP(-J$240*A889)*SIN(J$246*A889)/(J$234*J$246)</f>
        <v>-0.0020225399455297</v>
      </c>
    </row>
    <row r="890" customFormat="false" ht="12" hidden="false" customHeight="false" outlineLevel="0" collapsed="false">
      <c r="A890" s="4" t="n">
        <v>0.01384</v>
      </c>
      <c r="B890" s="18" t="n">
        <v>8.03055763244629</v>
      </c>
      <c r="C890" s="18" t="n">
        <f aca="false">0.005*ABS(B890)+2*$C$1106</f>
        <v>0.430777788162231</v>
      </c>
      <c r="D890" s="7" t="n">
        <v>-0.00436305999755859</v>
      </c>
      <c r="E890" s="7" t="n">
        <f aca="false">0.005*ABS(D890)+2*$E$1106</f>
        <v>0.0390843152999878</v>
      </c>
      <c r="F890" s="18" t="n">
        <f aca="false">L$219+(L$203-L$219)*EXP(-J$240*A890)*(COS(J$246*A890)+(J$240/J$246)*SIN(J$246*A890))</f>
        <v>8.12532884505156</v>
      </c>
      <c r="G890" s="7" t="n">
        <f aca="false">J$222*(L$219-L$203)*EXP(-J$240*A890)*SIN(J$246*A890)/(J$234*J$246)</f>
        <v>-0.00185069432771125</v>
      </c>
    </row>
    <row r="891" customFormat="false" ht="12" hidden="false" customHeight="false" outlineLevel="0" collapsed="false">
      <c r="A891" s="4" t="n">
        <v>0.01386</v>
      </c>
      <c r="B891" s="18" t="n">
        <v>8.03055763244629</v>
      </c>
      <c r="C891" s="18" t="n">
        <f aca="false">0.005*ABS(B891)+2*$C$1106</f>
        <v>0.430777788162231</v>
      </c>
      <c r="D891" s="7" t="n">
        <v>-0.00436305999755859</v>
      </c>
      <c r="E891" s="7" t="n">
        <f aca="false">0.005*ABS(D891)+2*$E$1106</f>
        <v>0.0390843152999878</v>
      </c>
      <c r="F891" s="18" t="n">
        <f aca="false">L$219+(L$203-L$219)*EXP(-J$240*A891)*(COS(J$246*A891)+(J$240/J$246)*SIN(J$246*A891))</f>
        <v>8.12361731075306</v>
      </c>
      <c r="G891" s="7" t="n">
        <f aca="false">J$222*(L$219-L$203)*EXP(-J$240*A891)*SIN(J$246*A891)/(J$234*J$246)</f>
        <v>-0.0016743870057828</v>
      </c>
    </row>
    <row r="892" customFormat="false" ht="12" hidden="false" customHeight="false" outlineLevel="0" collapsed="false">
      <c r="A892" s="4" t="n">
        <v>0.01388</v>
      </c>
      <c r="B892" s="18" t="n">
        <v>8.22587013244629</v>
      </c>
      <c r="C892" s="18" t="n">
        <f aca="false">0.005*ABS(B892)+2*$C$1106</f>
        <v>0.431754350662231</v>
      </c>
      <c r="D892" s="7" t="n">
        <v>-0.00436305999755859</v>
      </c>
      <c r="E892" s="7" t="n">
        <f aca="false">0.005*ABS(D892)+2*$E$1106</f>
        <v>0.0390843152999878</v>
      </c>
      <c r="F892" s="18" t="n">
        <f aca="false">L$219+(L$203-L$219)*EXP(-J$240*A892)*(COS(J$246*A892)+(J$240/J$246)*SIN(J$246*A892))</f>
        <v>8.12207880200105</v>
      </c>
      <c r="G892" s="7" t="n">
        <f aca="false">J$222*(L$219-L$203)*EXP(-J$240*A892)*SIN(J$246*A892)/(J$234*J$246)</f>
        <v>-0.00149439073213921</v>
      </c>
    </row>
    <row r="893" customFormat="false" ht="12" hidden="false" customHeight="false" outlineLevel="0" collapsed="false">
      <c r="A893" s="4" t="n">
        <v>0.0139</v>
      </c>
      <c r="B893" s="18" t="n">
        <v>8.22587013244629</v>
      </c>
      <c r="C893" s="18" t="n">
        <f aca="false">0.005*ABS(B893)+2*$C$1106</f>
        <v>0.431754350662231</v>
      </c>
      <c r="D893" s="7" t="n">
        <v>-0.0238943099975586</v>
      </c>
      <c r="E893" s="7" t="n">
        <f aca="false">0.005*ABS(D893)+2*$E$1106</f>
        <v>0.0391819715499878</v>
      </c>
      <c r="F893" s="18" t="n">
        <f aca="false">L$219+(L$203-L$219)*EXP(-J$240*A893)*(COS(J$246*A893)+(J$240/J$246)*SIN(J$246*A893))</f>
        <v>8.12071652436058</v>
      </c>
      <c r="G893" s="7" t="n">
        <f aca="false">J$222*(L$219-L$203)*EXP(-J$240*A893)*SIN(J$246*A893)/(J$234*J$246)</f>
        <v>-0.00131147997211434</v>
      </c>
    </row>
    <row r="894" customFormat="false" ht="12" hidden="false" customHeight="false" outlineLevel="0" collapsed="false">
      <c r="A894" s="4" t="n">
        <v>0.01392</v>
      </c>
      <c r="B894" s="18" t="n">
        <v>8.22587013244629</v>
      </c>
      <c r="C894" s="18" t="n">
        <f aca="false">0.005*ABS(B894)+2*$C$1106</f>
        <v>0.431754350662231</v>
      </c>
      <c r="D894" s="7" t="n">
        <v>-0.00436305999755859</v>
      </c>
      <c r="E894" s="7" t="n">
        <f aca="false">0.005*ABS(D894)+2*$E$1106</f>
        <v>0.0390843152999878</v>
      </c>
      <c r="F894" s="18" t="n">
        <f aca="false">L$219+(L$203-L$219)*EXP(-J$240*A894)*(COS(J$246*A894)+(J$240/J$246)*SIN(J$246*A894))</f>
        <v>8.11953293191163</v>
      </c>
      <c r="G894" s="7" t="n">
        <f aca="false">J$222*(L$219-L$203)*EXP(-J$240*A894)*SIN(J$246*A894)/(J$234*J$246)</f>
        <v>-0.00112642780803539</v>
      </c>
    </row>
    <row r="895" customFormat="false" ht="12" hidden="false" customHeight="false" outlineLevel="0" collapsed="false">
      <c r="A895" s="4" t="n">
        <v>0.01394</v>
      </c>
      <c r="B895" s="18" t="n">
        <v>8.03055763244629</v>
      </c>
      <c r="C895" s="18" t="n">
        <f aca="false">0.005*ABS(B895)+2*$C$1106</f>
        <v>0.430777788162231</v>
      </c>
      <c r="D895" s="7" t="n">
        <v>-0.00436305999755859</v>
      </c>
      <c r="E895" s="7" t="n">
        <f aca="false">0.005*ABS(D895)+2*$E$1106</f>
        <v>0.0390843152999878</v>
      </c>
      <c r="F895" s="18" t="n">
        <f aca="false">L$219+(L$203-L$219)*EXP(-J$240*A895)*(COS(J$246*A895)+(J$240/J$246)*SIN(J$246*A895))</f>
        <v>8.11852973007209</v>
      </c>
      <c r="G895" s="7" t="n">
        <f aca="false">J$222*(L$219-L$203)*EXP(-J$240*A895)*SIN(J$246*A895)/(J$234*J$246)</f>
        <v>-0.000940002900428023</v>
      </c>
    </row>
    <row r="896" customFormat="false" ht="12" hidden="false" customHeight="false" outlineLevel="0" collapsed="false">
      <c r="A896" s="4" t="n">
        <v>0.01396</v>
      </c>
      <c r="B896" s="18" t="n">
        <v>8.22587013244629</v>
      </c>
      <c r="C896" s="18" t="n">
        <f aca="false">0.005*ABS(B896)+2*$C$1106</f>
        <v>0.431754350662231</v>
      </c>
      <c r="D896" s="7" t="n">
        <v>-0.00436305999755859</v>
      </c>
      <c r="E896" s="7" t="n">
        <f aca="false">0.005*ABS(D896)+2*$E$1106</f>
        <v>0.0390843152999878</v>
      </c>
      <c r="F896" s="18" t="n">
        <f aca="false">L$219+(L$203-L$219)*EXP(-J$240*A896)*(COS(J$246*A896)+(J$240/J$246)*SIN(J$246*A896))</f>
        <v>8.1177078813387</v>
      </c>
      <c r="G896" s="7" t="n">
        <f aca="false">J$222*(L$219-L$203)*EXP(-J$240*A896)*SIN(J$246*A896)/(J$234*J$246)</f>
        <v>-0.000752966517452636</v>
      </c>
    </row>
    <row r="897" customFormat="false" ht="12" hidden="false" customHeight="false" outlineLevel="0" collapsed="false">
      <c r="A897" s="4" t="n">
        <v>0.01398</v>
      </c>
      <c r="B897" s="18" t="n">
        <v>8.22587013244629</v>
      </c>
      <c r="C897" s="18" t="n">
        <f aca="false">0.005*ABS(B897)+2*$C$1106</f>
        <v>0.431754350662231</v>
      </c>
      <c r="D897" s="7" t="n">
        <v>-0.00436305999755859</v>
      </c>
      <c r="E897" s="7" t="n">
        <f aca="false">0.005*ABS(D897)+2*$E$1106</f>
        <v>0.0390843152999878</v>
      </c>
      <c r="F897" s="18" t="n">
        <f aca="false">L$219+(L$203-L$219)*EXP(-J$240*A897)*(COS(J$246*A897)+(J$240/J$246)*SIN(J$246*A897))</f>
        <v>8.11706761387467</v>
      </c>
      <c r="G897" s="7" t="n">
        <f aca="false">J$222*(L$219-L$203)*EXP(-J$240*A897)*SIN(J$246*A897)/(J$234*J$246)</f>
        <v>-0.000566069643199256</v>
      </c>
    </row>
    <row r="898" customFormat="false" ht="12" hidden="false" customHeight="false" outlineLevel="0" collapsed="false">
      <c r="A898" s="4" t="n">
        <v>0.014</v>
      </c>
      <c r="B898" s="18" t="n">
        <v>8.03055763244629</v>
      </c>
      <c r="C898" s="18" t="n">
        <f aca="false">0.005*ABS(B898)+2*$C$1106</f>
        <v>0.430777788162231</v>
      </c>
      <c r="D898" s="7" t="n">
        <v>-0.00436305999755859</v>
      </c>
      <c r="E898" s="7" t="n">
        <f aca="false">0.005*ABS(D898)+2*$E$1106</f>
        <v>0.0390843152999878</v>
      </c>
      <c r="F898" s="18" t="n">
        <f aca="false">L$219+(L$203-L$219)*EXP(-J$240*A898)*(COS(J$246*A898)+(J$240/J$246)*SIN(J$246*A898))</f>
        <v>8.11660843286232</v>
      </c>
      <c r="G898" s="7" t="n">
        <f aca="false">J$222*(L$219-L$203)*EXP(-J$240*A898)*SIN(J$246*A898)/(J$234*J$246)</f>
        <v>-0.00038005017497763</v>
      </c>
    </row>
    <row r="899" customFormat="false" ht="12" hidden="false" customHeight="false" outlineLevel="0" collapsed="false">
      <c r="A899" s="4" t="n">
        <v>0.01402</v>
      </c>
      <c r="B899" s="18" t="n">
        <v>8.03055763244629</v>
      </c>
      <c r="C899" s="18" t="n">
        <f aca="false">0.005*ABS(B899)+2*$C$1106</f>
        <v>0.430777788162231</v>
      </c>
      <c r="D899" s="7" t="n">
        <v>-0.0238943099975586</v>
      </c>
      <c r="E899" s="7" t="n">
        <f aca="false">0.005*ABS(D899)+2*$E$1106</f>
        <v>0.0391819715499878</v>
      </c>
      <c r="F899" s="18" t="n">
        <f aca="false">L$219+(L$203-L$219)*EXP(-J$240*A899)*(COS(J$246*A899)+(J$240/J$246)*SIN(J$246*A899))</f>
        <v>8.11632913452978</v>
      </c>
      <c r="G899" s="7" t="n">
        <f aca="false">J$222*(L$219-L$203)*EXP(-J$240*A899)*SIN(J$246*A899)/(J$234*J$246)</f>
        <v>-0.000195630219216786</v>
      </c>
    </row>
    <row r="900" customFormat="false" ht="12" hidden="false" customHeight="false" outlineLevel="0" collapsed="false">
      <c r="A900" s="4" t="n">
        <v>0.01404</v>
      </c>
      <c r="B900" s="18" t="n">
        <v>8.22587013244629</v>
      </c>
      <c r="C900" s="18" t="n">
        <f aca="false">0.005*ABS(B900)+2*$C$1106</f>
        <v>0.431754350662231</v>
      </c>
      <c r="D900" s="7" t="n">
        <v>-0.00436305999755859</v>
      </c>
      <c r="E900" s="7" t="n">
        <f aca="false">0.005*ABS(D900)+2*$E$1106</f>
        <v>0.0390843152999878</v>
      </c>
      <c r="F900" s="18" t="n">
        <f aca="false">L$219+(L$203-L$219)*EXP(-J$240*A900)*(COS(J$246*A900)+(J$240/J$246)*SIN(J$246*A900))</f>
        <v>8.11622782275133</v>
      </c>
      <c r="G900" s="7" t="n">
        <f aca="false">J$222*(L$219-L$203)*EXP(-J$240*A900)*SIN(J$246*A900)/(J$234*J$246)</f>
        <v>-1.3513495039006E-005</v>
      </c>
    </row>
    <row r="901" customFormat="false" ht="12" hidden="false" customHeight="false" outlineLevel="0" collapsed="false">
      <c r="A901" s="4" t="n">
        <v>0.01406</v>
      </c>
      <c r="B901" s="18" t="n">
        <v>8.03055763244629</v>
      </c>
      <c r="C901" s="18" t="n">
        <f aca="false">0.005*ABS(B901)+2*$C$1106</f>
        <v>0.430777788162231</v>
      </c>
      <c r="D901" s="7" t="n">
        <v>-0.00436305999755859</v>
      </c>
      <c r="E901" s="7" t="n">
        <f aca="false">0.005*ABS(D901)+2*$E$1106</f>
        <v>0.0390843152999878</v>
      </c>
      <c r="F901" s="18" t="n">
        <f aca="false">L$219+(L$203-L$219)*EXP(-J$240*A901)*(COS(J$246*A901)+(J$240/J$246)*SIN(J$246*A901))</f>
        <v>8.11630192811295</v>
      </c>
      <c r="G901" s="7" t="n">
        <f aca="false">J$222*(L$219-L$203)*EXP(-J$240*A901)*SIN(J$246*A901)/(J$234*J$246)</f>
        <v>0.000165617146005621</v>
      </c>
    </row>
    <row r="902" customFormat="false" ht="12" hidden="false" customHeight="false" outlineLevel="0" collapsed="false">
      <c r="A902" s="4" t="n">
        <v>0.01408</v>
      </c>
      <c r="B902" s="18" t="n">
        <v>8.03055763244629</v>
      </c>
      <c r="C902" s="18" t="n">
        <f aca="false">0.005*ABS(B902)+2*$C$1106</f>
        <v>0.430777788162231</v>
      </c>
      <c r="D902" s="7" t="n">
        <v>-0.00436305999755859</v>
      </c>
      <c r="E902" s="7" t="n">
        <f aca="false">0.005*ABS(D902)+2*$E$1106</f>
        <v>0.0390843152999878</v>
      </c>
      <c r="F902" s="18" t="n">
        <f aca="false">L$219+(L$203-L$219)*EXP(-J$240*A902)*(COS(J$246*A902)+(J$240/J$246)*SIN(J$246*A902))</f>
        <v>8.11654822932619</v>
      </c>
      <c r="G902" s="7" t="n">
        <f aca="false">J$222*(L$219-L$203)*EXP(-J$240*A902)*SIN(J$246*A902)/(J$234*J$246)</f>
        <v>0.000341102076160017</v>
      </c>
    </row>
    <row r="903" customFormat="false" ht="12" hidden="false" customHeight="false" outlineLevel="0" collapsed="false">
      <c r="A903" s="4" t="n">
        <v>0.0141</v>
      </c>
      <c r="B903" s="18" t="n">
        <v>8.22587013244629</v>
      </c>
      <c r="C903" s="18" t="n">
        <f aca="false">0.005*ABS(B903)+2*$C$1106</f>
        <v>0.431754350662231</v>
      </c>
      <c r="D903" s="7" t="n">
        <v>-0.00436305999755859</v>
      </c>
      <c r="E903" s="7" t="n">
        <f aca="false">0.005*ABS(D903)+2*$E$1106</f>
        <v>0.0390843152999878</v>
      </c>
      <c r="F903" s="18" t="n">
        <f aca="false">L$219+(L$203-L$219)*EXP(-J$240*A903)*(COS(J$246*A903)+(J$240/J$246)*SIN(J$246*A903))</f>
        <v>8.11696287686654</v>
      </c>
      <c r="G903" s="7" t="n">
        <f aca="false">J$222*(L$219-L$203)*EXP(-J$240*A903)*SIN(J$246*A903)/(J$234*J$246)</f>
        <v>0.00051230711637378</v>
      </c>
    </row>
    <row r="904" customFormat="false" ht="12" hidden="false" customHeight="false" outlineLevel="0" collapsed="false">
      <c r="A904" s="4" t="n">
        <v>0.01412</v>
      </c>
      <c r="B904" s="18" t="n">
        <v>8.22587013244629</v>
      </c>
      <c r="C904" s="18" t="n">
        <f aca="false">0.005*ABS(B904)+2*$C$1106</f>
        <v>0.431754350662231</v>
      </c>
      <c r="D904" s="7" t="n">
        <v>-0.00436305999755859</v>
      </c>
      <c r="E904" s="7" t="n">
        <f aca="false">0.005*ABS(D904)+2*$E$1106</f>
        <v>0.0390843152999878</v>
      </c>
      <c r="F904" s="18" t="n">
        <f aca="false">L$219+(L$203-L$219)*EXP(-J$240*A904)*(COS(J$246*A904)+(J$240/J$246)*SIN(J$246*A904))</f>
        <v>8.11754141870539</v>
      </c>
      <c r="G904" s="7" t="n">
        <f aca="false">J$222*(L$219-L$203)*EXP(-J$240*A904)*SIN(J$246*A904)/(J$234*J$246)</f>
        <v>0.000678625623290219</v>
      </c>
    </row>
    <row r="905" customFormat="false" ht="12" hidden="false" customHeight="false" outlineLevel="0" collapsed="false">
      <c r="A905" s="4" t="n">
        <v>0.01414</v>
      </c>
      <c r="B905" s="18" t="n">
        <v>8.03055763244629</v>
      </c>
      <c r="C905" s="18" t="n">
        <f aca="false">0.005*ABS(B905)+2*$C$1106</f>
        <v>0.430777788162231</v>
      </c>
      <c r="D905" s="7" t="n">
        <v>-0.00436305999755859</v>
      </c>
      <c r="E905" s="7" t="n">
        <f aca="false">0.005*ABS(D905)+2*$E$1106</f>
        <v>0.0390843152999878</v>
      </c>
      <c r="F905" s="18" t="n">
        <f aca="false">L$219+(L$203-L$219)*EXP(-J$240*A905)*(COS(J$246*A905)+(J$240/J$246)*SIN(J$246*A905))</f>
        <v>8.11827882799885</v>
      </c>
      <c r="G905" s="7" t="n">
        <f aca="false">J$222*(L$219-L$203)*EXP(-J$240*A905)*SIN(J$246*A905)/(J$234*J$246)</f>
        <v>0.000839480432341858</v>
      </c>
    </row>
    <row r="906" customFormat="false" ht="12" hidden="false" customHeight="false" outlineLevel="0" collapsed="false">
      <c r="A906" s="4" t="n">
        <v>0.01416</v>
      </c>
      <c r="B906" s="18" t="n">
        <v>8.03055763244629</v>
      </c>
      <c r="C906" s="18" t="n">
        <f aca="false">0.005*ABS(B906)+2*$C$1106</f>
        <v>0.430777788162231</v>
      </c>
      <c r="D906" s="7" t="n">
        <v>-0.00436305999755859</v>
      </c>
      <c r="E906" s="7" t="n">
        <f aca="false">0.005*ABS(D906)+2*$E$1106</f>
        <v>0.0390843152999878</v>
      </c>
      <c r="F906" s="18" t="n">
        <f aca="false">L$219+(L$203-L$219)*EXP(-J$240*A906)*(COS(J$246*A906)+(J$240/J$246)*SIN(J$246*A906))</f>
        <v>8.11916953259102</v>
      </c>
      <c r="G906" s="7" t="n">
        <f aca="false">J$222*(L$219-L$203)*EXP(-J$240*A906)*SIN(J$246*A906)/(J$234*J$246)</f>
        <v>0.00099432565166158</v>
      </c>
    </row>
    <row r="907" customFormat="false" ht="12" hidden="false" customHeight="false" outlineLevel="0" collapsed="false">
      <c r="A907" s="4" t="n">
        <v>0.01418</v>
      </c>
      <c r="B907" s="5" t="n">
        <v>8.22587013244629</v>
      </c>
      <c r="C907" s="5" t="n">
        <f aca="false">0.005*ABS(B907)+2*$C$1106</f>
        <v>0.431754350662231</v>
      </c>
      <c r="D907" s="6" t="n">
        <v>-0.00436305999755859</v>
      </c>
      <c r="E907" s="6" t="n">
        <f aca="false">0.005*ABS(D907)+2*$E$1106</f>
        <v>0.0390843152999878</v>
      </c>
      <c r="F907" s="18" t="n">
        <f aca="false">L$219+(L$203-L$219)*EXP(-J$240*A907)*(COS(J$246*A907)+(J$240/J$246)*SIN(J$246*A907))</f>
        <v>8.12020744618462</v>
      </c>
      <c r="G907" s="7" t="n">
        <f aca="false">J$222*(L$219-L$203)*EXP(-J$240*A907)*SIN(J$246*A907)/(J$234*J$246)</f>
        <v>0.00114264830219312</v>
      </c>
    </row>
    <row r="908" customFormat="false" ht="12" hidden="false" customHeight="false" outlineLevel="0" collapsed="false">
      <c r="A908" s="4" t="n">
        <v>0.0142</v>
      </c>
      <c r="B908" s="5" t="n">
        <v>8.22587013244629</v>
      </c>
      <c r="C908" s="5" t="n">
        <f aca="false">0.005*ABS(B908)+2*$C$1106</f>
        <v>0.431754350662231</v>
      </c>
      <c r="D908" s="6" t="n">
        <v>-0.00436305999755859</v>
      </c>
      <c r="E908" s="6" t="n">
        <f aca="false">0.005*ABS(D908)+2*$E$1106</f>
        <v>0.0390843152999878</v>
      </c>
      <c r="F908" s="18" t="n">
        <f aca="false">L$219+(L$203-L$219)*EXP(-J$240*A908)*(COS(J$246*A908)+(J$240/J$246)*SIN(J$246*A908))</f>
        <v>8.12138600102769</v>
      </c>
      <c r="G908" s="7" t="n">
        <f aca="false">J$222*(L$219-L$203)*EXP(-J$240*A908)*SIN(J$246*A908)/(J$234*J$246)</f>
        <v>0.00128396980007261</v>
      </c>
    </row>
    <row r="909" customFormat="false" ht="12" hidden="false" customHeight="false" outlineLevel="0" collapsed="false">
      <c r="A909" s="4" t="n">
        <v>0.01422</v>
      </c>
      <c r="B909" s="5" t="n">
        <v>8.22587013244629</v>
      </c>
      <c r="C909" s="5" t="n">
        <f aca="false">0.005*ABS(B909)+2*$C$1106</f>
        <v>0.431754350662231</v>
      </c>
      <c r="D909" s="6" t="n">
        <v>-0.00436305999755859</v>
      </c>
      <c r="E909" s="6" t="n">
        <f aca="false">0.005*ABS(D909)+2*$E$1106</f>
        <v>0.0390843152999878</v>
      </c>
      <c r="F909" s="18" t="n">
        <f aca="false">L$219+(L$203-L$219)*EXP(-J$240*A909)*(COS(J$246*A909)+(J$240/J$246)*SIN(J$246*A909))</f>
        <v>8.12269818196155</v>
      </c>
      <c r="G909" s="7" t="n">
        <f aca="false">J$222*(L$219-L$203)*EXP(-J$240*A909)*SIN(J$246*A909)/(J$234*J$246)</f>
        <v>0.00141784727804305</v>
      </c>
    </row>
    <row r="910" customFormat="false" ht="12" hidden="false" customHeight="false" outlineLevel="0" collapsed="false">
      <c r="A910" s="4" t="n">
        <v>0.01424</v>
      </c>
      <c r="B910" s="5" t="n">
        <v>8.03055763244629</v>
      </c>
      <c r="C910" s="5" t="n">
        <f aca="false">0.005*ABS(B910)+2*$C$1106</f>
        <v>0.430777788162231</v>
      </c>
      <c r="D910" s="6" t="n">
        <v>-0.00436305999755859</v>
      </c>
      <c r="E910" s="6" t="n">
        <f aca="false">0.005*ABS(D910)+2*$E$1106</f>
        <v>0.0390843152999878</v>
      </c>
      <c r="F910" s="18" t="n">
        <f aca="false">L$219+(L$203-L$219)*EXP(-J$240*A910)*(COS(J$246*A910)+(J$240/J$246)*SIN(J$246*A910))</f>
        <v>8.12413656167257</v>
      </c>
      <c r="G910" s="7" t="n">
        <f aca="false">J$222*(L$219-L$203)*EXP(-J$240*A910)*SIN(J$246*A910)/(J$234*J$246)</f>
        <v>0.00154387474335359</v>
      </c>
    </row>
    <row r="911" customFormat="false" ht="12" hidden="false" customHeight="false" outlineLevel="0" collapsed="false">
      <c r="A911" s="4" t="n">
        <v>0.01426</v>
      </c>
      <c r="B911" s="5" t="n">
        <v>8.03055763244629</v>
      </c>
      <c r="C911" s="5" t="n">
        <f aca="false">0.005*ABS(B911)+2*$C$1106</f>
        <v>0.430777788162231</v>
      </c>
      <c r="D911" s="6" t="n">
        <v>-0.00436305999755859</v>
      </c>
      <c r="E911" s="6" t="n">
        <f aca="false">0.005*ABS(D911)+2*$E$1106</f>
        <v>0.0390843152999878</v>
      </c>
      <c r="F911" s="18" t="n">
        <f aca="false">L$219+(L$203-L$219)*EXP(-J$240*A911)*(COS(J$246*A911)+(J$240/J$246)*SIN(J$246*A911))</f>
        <v>8.12569333698787</v>
      </c>
      <c r="G911" s="7" t="n">
        <f aca="false">J$222*(L$219-L$203)*EXP(-J$240*A911)*SIN(J$246*A911)/(J$234*J$246)</f>
        <v>0.001661684070288</v>
      </c>
    </row>
    <row r="912" customFormat="false" ht="12" hidden="false" customHeight="false" outlineLevel="0" collapsed="false">
      <c r="A912" s="4" t="n">
        <v>0.01428</v>
      </c>
      <c r="B912" s="5" t="n">
        <v>8.03055763244629</v>
      </c>
      <c r="C912" s="5" t="n">
        <f aca="false">0.005*ABS(B912)+2*$C$1106</f>
        <v>0.430777788162231</v>
      </c>
      <c r="D912" s="6" t="n">
        <v>-0.00436305999755859</v>
      </c>
      <c r="E912" s="6" t="n">
        <f aca="false">0.005*ABS(D912)+2*$E$1106</f>
        <v>0.0390843152999878</v>
      </c>
      <c r="F912" s="18" t="n">
        <f aca="false">L$219+(L$203-L$219)*EXP(-J$240*A912)*(COS(J$246*A912)+(J$240/J$246)*SIN(J$246*A912))</f>
        <v>8.12736036605389</v>
      </c>
      <c r="G912" s="7" t="n">
        <f aca="false">J$222*(L$219-L$203)*EXP(-J$240*A912)*SIN(J$246*A912)/(J$234*J$246)</f>
        <v>0.00177094582615048</v>
      </c>
    </row>
    <row r="913" customFormat="false" ht="12" hidden="false" customHeight="false" outlineLevel="0" collapsed="false">
      <c r="A913" s="4" t="n">
        <v>0.0143</v>
      </c>
      <c r="B913" s="5" t="n">
        <v>8.22587013244629</v>
      </c>
      <c r="C913" s="5" t="n">
        <f aca="false">0.005*ABS(B913)+2*$C$1106</f>
        <v>0.431754350662231</v>
      </c>
      <c r="D913" s="6" t="n">
        <v>-0.00436305999755859</v>
      </c>
      <c r="E913" s="6" t="n">
        <f aca="false">0.005*ABS(D913)+2*$E$1106</f>
        <v>0.0390843152999878</v>
      </c>
      <c r="F913" s="18" t="n">
        <f aca="false">L$219+(L$203-L$219)*EXP(-J$240*A913)*(COS(J$246*A913)+(J$240/J$246)*SIN(J$246*A913))</f>
        <v>8.12912920623587</v>
      </c>
      <c r="G913" s="7" t="n">
        <f aca="false">J$222*(L$219-L$203)*EXP(-J$240*A913)*SIN(J$246*A913)/(J$234*J$246)</f>
        <v>0.0018713699302174</v>
      </c>
    </row>
    <row r="914" customFormat="false" ht="12" hidden="false" customHeight="false" outlineLevel="0" collapsed="false">
      <c r="A914" s="4" t="n">
        <v>0.01432</v>
      </c>
      <c r="B914" s="5" t="n">
        <v>8.22587013244629</v>
      </c>
      <c r="C914" s="5" t="n">
        <f aca="false">0.005*ABS(B914)+2*$C$1106</f>
        <v>0.431754350662231</v>
      </c>
      <c r="D914" s="6" t="n">
        <v>-0.00436305999755859</v>
      </c>
      <c r="E914" s="6" t="n">
        <f aca="false">0.005*ABS(D914)+2*$E$1106</f>
        <v>0.0390843152999878</v>
      </c>
      <c r="F914" s="18" t="n">
        <f aca="false">L$219+(L$203-L$219)*EXP(-J$240*A914)*(COS(J$246*A914)+(J$240/J$246)*SIN(J$246*A914))</f>
        <v>8.13099115257596</v>
      </c>
      <c r="G914" s="7" t="n">
        <f aca="false">J$222*(L$219-L$203)*EXP(-J$240*A914)*SIN(J$246*A914)/(J$234*J$246)</f>
        <v>0.00196270614583338</v>
      </c>
    </row>
    <row r="915" customFormat="false" ht="12" hidden="false" customHeight="false" outlineLevel="0" collapsed="false">
      <c r="A915" s="4" t="n">
        <v>0.01434</v>
      </c>
      <c r="B915" s="5" t="n">
        <v>8.03055763244629</v>
      </c>
      <c r="C915" s="5" t="n">
        <f aca="false">0.005*ABS(B915)+2*$C$1106</f>
        <v>0.430777788162231</v>
      </c>
      <c r="D915" s="6" t="n">
        <v>-0.00436305999755859</v>
      </c>
      <c r="E915" s="6" t="n">
        <f aca="false">0.005*ABS(D915)+2*$E$1106</f>
        <v>0.0390843152999878</v>
      </c>
      <c r="F915" s="18" t="n">
        <f aca="false">L$219+(L$203-L$219)*EXP(-J$240*A915)*(COS(J$246*A915)+(J$240/J$246)*SIN(J$246*A915))</f>
        <v>8.13293727664849</v>
      </c>
      <c r="G915" s="7" t="n">
        <f aca="false">J$222*(L$219-L$203)*EXP(-J$240*A915)*SIN(J$246*A915)/(J$234*J$246)</f>
        <v>0.00204474440648691</v>
      </c>
    </row>
    <row r="916" customFormat="false" ht="12" hidden="false" customHeight="false" outlineLevel="0" collapsed="false">
      <c r="A916" s="4" t="n">
        <v>0.01436</v>
      </c>
      <c r="B916" s="5" t="n">
        <v>8.03055763244629</v>
      </c>
      <c r="C916" s="5" t="n">
        <f aca="false">0.005*ABS(B916)+2*$C$1106</f>
        <v>0.430777788162231</v>
      </c>
      <c r="D916" s="6" t="n">
        <v>-0.00436305999755859</v>
      </c>
      <c r="E916" s="6" t="n">
        <f aca="false">0.005*ABS(D916)+2*$E$1106</f>
        <v>0.0390843152999878</v>
      </c>
      <c r="F916" s="18" t="n">
        <f aca="false">L$219+(L$203-L$219)*EXP(-J$240*A916)*(COS(J$246*A916)+(J$240/J$246)*SIN(J$246*A916))</f>
        <v>8.13495846565173</v>
      </c>
      <c r="G916" s="7" t="n">
        <f aca="false">J$222*(L$219-L$203)*EXP(-J$240*A916)*SIN(J$246*A916)/(J$234*J$246)</f>
        <v>0.00211731497734527</v>
      </c>
    </row>
    <row r="917" customFormat="false" ht="12" hidden="false" customHeight="false" outlineLevel="0" collapsed="false">
      <c r="A917" s="4" t="n">
        <v>0.01438</v>
      </c>
      <c r="B917" s="5" t="n">
        <v>8.22587013244629</v>
      </c>
      <c r="C917" s="5" t="n">
        <f aca="false">0.005*ABS(B917)+2*$C$1106</f>
        <v>0.431754350662231</v>
      </c>
      <c r="D917" s="6" t="n">
        <v>-0.00436305999755859</v>
      </c>
      <c r="E917" s="6" t="n">
        <f aca="false">0.005*ABS(D917)+2*$E$1106</f>
        <v>0.0390843152999878</v>
      </c>
      <c r="F917" s="18" t="n">
        <f aca="false">L$219+(L$203-L$219)*EXP(-J$240*A917)*(COS(J$246*A917)+(J$240/J$246)*SIN(J$246*A917))</f>
        <v>8.13704546157748</v>
      </c>
      <c r="G917" s="7" t="n">
        <f aca="false">J$222*(L$219-L$203)*EXP(-J$240*A917)*SIN(J$246*A917)/(J$234*J$246)</f>
        <v>0.00218028845435566</v>
      </c>
    </row>
    <row r="918" customFormat="false" ht="12" hidden="false" customHeight="false" outlineLevel="0" collapsed="false">
      <c r="A918" s="4" t="n">
        <v>0.0144</v>
      </c>
      <c r="B918" s="5" t="n">
        <v>8.22587013244629</v>
      </c>
      <c r="C918" s="5" t="n">
        <f aca="false">0.005*ABS(B918)+2*$C$1106</f>
        <v>0.431754350662231</v>
      </c>
      <c r="D918" s="6" t="n">
        <v>-0.00436305999755859</v>
      </c>
      <c r="E918" s="6" t="n">
        <f aca="false">0.005*ABS(D918)+2*$E$1106</f>
        <v>0.0390843152999878</v>
      </c>
      <c r="F918" s="18" t="n">
        <f aca="false">L$219+(L$203-L$219)*EXP(-J$240*A918)*(COS(J$246*A918)+(J$240/J$246)*SIN(J$246*A918))</f>
        <v>8.139188900302</v>
      </c>
      <c r="G918" s="7" t="n">
        <f aca="false">J$222*(L$219-L$203)*EXP(-J$240*A918)*SIN(J$246*A918)/(J$234*J$246)</f>
        <v>0.00223357560362637</v>
      </c>
    </row>
    <row r="919" customFormat="false" ht="12" hidden="false" customHeight="false" outlineLevel="0" collapsed="false">
      <c r="A919" s="4" t="n">
        <v>0.01442</v>
      </c>
      <c r="B919" s="5" t="n">
        <v>8.22587013244629</v>
      </c>
      <c r="C919" s="5" t="n">
        <f aca="false">0.005*ABS(B919)+2*$C$1106</f>
        <v>0.431754350662231</v>
      </c>
      <c r="D919" s="6" t="n">
        <v>-0.00436305999755859</v>
      </c>
      <c r="E919" s="6" t="n">
        <f aca="false">0.005*ABS(D919)+2*$E$1106</f>
        <v>0.0390843152999878</v>
      </c>
      <c r="F919" s="18" t="n">
        <f aca="false">L$219+(L$203-L$219)*EXP(-J$240*A919)*(COS(J$246*A919)+(J$240/J$246)*SIN(J$246*A919))</f>
        <v>8.14137935044476</v>
      </c>
      <c r="G919" s="7" t="n">
        <f aca="false">J$222*(L$219-L$203)*EXP(-J$240*A919)*SIN(J$246*A919)/(J$234*J$246)</f>
        <v>0.00227712704439076</v>
      </c>
    </row>
    <row r="920" customFormat="false" ht="12" hidden="false" customHeight="false" outlineLevel="0" collapsed="false">
      <c r="A920" s="4" t="n">
        <v>0.01444</v>
      </c>
      <c r="B920" s="5" t="n">
        <v>8.03055763244629</v>
      </c>
      <c r="C920" s="5" t="n">
        <f aca="false">0.005*ABS(B920)+2*$C$1106</f>
        <v>0.430777788162231</v>
      </c>
      <c r="D920" s="6" t="n">
        <v>-0.00436305999755859</v>
      </c>
      <c r="E920" s="6" t="n">
        <f aca="false">0.005*ABS(D920)+2*$E$1106</f>
        <v>0.0390843152999878</v>
      </c>
      <c r="F920" s="18" t="n">
        <f aca="false">L$219+(L$203-L$219)*EXP(-J$240*A920)*(COS(J$246*A920)+(J$240/J$246)*SIN(J$246*A920))</f>
        <v>8.143607351845</v>
      </c>
      <c r="G920" s="7" t="n">
        <f aca="false">J$222*(L$219-L$203)*EXP(-J$240*A920)*SIN(J$246*A920)/(J$234*J$246)</f>
        <v>0.0023109327794197</v>
      </c>
    </row>
    <row r="921" customFormat="false" ht="12" hidden="false" customHeight="false" outlineLevel="0" collapsed="false">
      <c r="A921" s="4" t="n">
        <v>0.01446</v>
      </c>
      <c r="B921" s="5" t="n">
        <v>8.03055763244629</v>
      </c>
      <c r="C921" s="5" t="n">
        <f aca="false">0.005*ABS(B921)+2*$C$1106</f>
        <v>0.430777788162231</v>
      </c>
      <c r="D921" s="6" t="n">
        <v>-0.00436305999755859</v>
      </c>
      <c r="E921" s="6" t="n">
        <f aca="false">0.005*ABS(D921)+2*$E$1106</f>
        <v>0.0390843152999878</v>
      </c>
      <c r="F921" s="18" t="n">
        <f aca="false">L$219+(L$203-L$219)*EXP(-J$240*A921)*(COS(J$246*A921)+(J$240/J$246)*SIN(J$246*A921))</f>
        <v>8.14586345351012</v>
      </c>
      <c r="G921" s="7" t="n">
        <f aca="false">J$222*(L$219-L$203)*EXP(-J$240*A921)*SIN(J$246*A921)/(J$234*J$246)</f>
        <v>0.00233502157728891</v>
      </c>
    </row>
    <row r="922" customFormat="false" ht="12" hidden="false" customHeight="false" outlineLevel="0" collapsed="false">
      <c r="A922" s="4" t="n">
        <v>0.01448</v>
      </c>
      <c r="B922" s="5" t="n">
        <v>8.03055763244629</v>
      </c>
      <c r="C922" s="5" t="n">
        <f aca="false">0.005*ABS(B922)+2*$C$1106</f>
        <v>0.430777788162231</v>
      </c>
      <c r="D922" s="6" t="n">
        <v>-0.00436305999755859</v>
      </c>
      <c r="E922" s="6" t="n">
        <f aca="false">0.005*ABS(D922)+2*$E$1106</f>
        <v>0.0390843152999878</v>
      </c>
      <c r="F922" s="18" t="n">
        <f aca="false">L$219+(L$203-L$219)*EXP(-J$240*A922)*(COS(J$246*A922)+(J$240/J$246)*SIN(J$246*A922))</f>
        <v>8.14813825089438</v>
      </c>
      <c r="G922" s="7" t="n">
        <f aca="false">J$222*(L$219-L$203)*EXP(-J$240*A922)*SIN(J$246*A922)/(J$234*J$246)</f>
        <v>0.00234946021142022</v>
      </c>
    </row>
    <row r="923" customFormat="false" ht="12" hidden="false" customHeight="false" outlineLevel="0" collapsed="false">
      <c r="A923" s="4" t="n">
        <v>0.0145</v>
      </c>
      <c r="B923" s="5" t="n">
        <v>8.03055763244629</v>
      </c>
      <c r="C923" s="5" t="n">
        <f aca="false">0.005*ABS(B923)+2*$C$1106</f>
        <v>0.430777788162231</v>
      </c>
      <c r="D923" s="6" t="n">
        <v>-0.00436305999755859</v>
      </c>
      <c r="E923" s="6" t="n">
        <f aca="false">0.005*ABS(D923)+2*$E$1106</f>
        <v>0.0390843152999878</v>
      </c>
      <c r="F923" s="18" t="n">
        <f aca="false">L$219+(L$203-L$219)*EXP(-J$240*A923)*(COS(J$246*A923)+(J$240/J$246)*SIN(J$246*A923))</f>
        <v>8.15042242237137</v>
      </c>
      <c r="G923" s="7" t="n">
        <f aca="false">J$222*(L$219-L$203)*EXP(-J$240*A923)*SIN(J$246*A923)/(J$234*J$246)</f>
        <v>0.00235435256130115</v>
      </c>
    </row>
    <row r="924" customFormat="false" ht="12" hidden="false" customHeight="false" outlineLevel="0" collapsed="false">
      <c r="A924" s="4" t="n">
        <v>0.01452</v>
      </c>
      <c r="B924" s="5" t="n">
        <v>8.22587013244629</v>
      </c>
      <c r="C924" s="5" t="n">
        <f aca="false">0.005*ABS(B924)+2*$C$1106</f>
        <v>0.431754350662231</v>
      </c>
      <c r="D924" s="6" t="n">
        <v>-0.00436305999755859</v>
      </c>
      <c r="E924" s="6" t="n">
        <f aca="false">0.005*ABS(D924)+2*$E$1106</f>
        <v>0.0390843152999878</v>
      </c>
      <c r="F924" s="18" t="n">
        <f aca="false">L$219+(L$203-L$219)*EXP(-J$240*A924)*(COS(J$246*A924)+(J$240/J$246)*SIN(J$246*A924))</f>
        <v>8.15270676476944</v>
      </c>
      <c r="G924" s="7" t="n">
        <f aca="false">J$222*(L$219-L$203)*EXP(-J$240*A924)*SIN(J$246*A924)/(J$234*J$246)</f>
        <v>0.00234983858174283</v>
      </c>
    </row>
    <row r="925" customFormat="false" ht="12" hidden="false" customHeight="false" outlineLevel="0" collapsed="false">
      <c r="A925" s="4" t="n">
        <v>0.01454</v>
      </c>
      <c r="B925" s="5" t="n">
        <v>8.03055763244629</v>
      </c>
      <c r="C925" s="5" t="n">
        <f aca="false">0.005*ABS(B925)+2*$C$1106</f>
        <v>0.430777788162231</v>
      </c>
      <c r="D925" s="6" t="n">
        <v>-0.00436305999755859</v>
      </c>
      <c r="E925" s="6" t="n">
        <f aca="false">0.005*ABS(D925)+2*$E$1106</f>
        <v>0.0390843152999878</v>
      </c>
      <c r="F925" s="18" t="n">
        <f aca="false">L$219+(L$203-L$219)*EXP(-J$240*A925)*(COS(J$246*A925)+(J$240/J$246)*SIN(J$246*A925))</f>
        <v>8.15498222784479</v>
      </c>
      <c r="G925" s="7" t="n">
        <f aca="false">J$222*(L$219-L$203)*EXP(-J$240*A925)*SIN(J$246*A925)/(J$234*J$246)</f>
        <v>0.00233609314646113</v>
      </c>
    </row>
    <row r="926" customFormat="false" ht="12" hidden="false" customHeight="false" outlineLevel="0" collapsed="false">
      <c r="A926" s="4" t="n">
        <v>0.01456</v>
      </c>
      <c r="B926" s="5" t="n">
        <v>8.03055763244629</v>
      </c>
      <c r="C926" s="5" t="n">
        <f aca="false">0.005*ABS(B926)+2*$C$1106</f>
        <v>0.430777788162231</v>
      </c>
      <c r="D926" s="6" t="n">
        <v>-0.00436305999755859</v>
      </c>
      <c r="E926" s="6" t="n">
        <f aca="false">0.005*ABS(D926)+2*$E$1106</f>
        <v>0.0390843152999878</v>
      </c>
      <c r="F926" s="18" t="n">
        <f aca="false">L$219+(L$203-L$219)*EXP(-J$240*A926)*(COS(J$246*A926)+(J$240/J$246)*SIN(J$246*A926))</f>
        <v>8.15723994757353</v>
      </c>
      <c r="G926" s="7" t="n">
        <f aca="false">J$222*(L$219-L$203)*EXP(-J$240*A926)*SIN(J$246*A926)/(J$234*J$246)</f>
        <v>0.00231332477265871</v>
      </c>
    </row>
    <row r="927" customFormat="false" ht="12" hidden="false" customHeight="false" outlineLevel="0" collapsed="false">
      <c r="A927" s="4" t="n">
        <v>0.01458</v>
      </c>
      <c r="B927" s="5" t="n">
        <v>8.03055763244629</v>
      </c>
      <c r="C927" s="5" t="n">
        <f aca="false">0.005*ABS(B927)+2*$C$1106</f>
        <v>0.430777788162231</v>
      </c>
      <c r="D927" s="6" t="n">
        <v>-0.0238943099975586</v>
      </c>
      <c r="E927" s="6" t="n">
        <f aca="false">0.005*ABS(D927)+2*$E$1106</f>
        <v>0.0391819715499878</v>
      </c>
      <c r="F927" s="18" t="n">
        <f aca="false">L$219+(L$203-L$219)*EXP(-J$240*A927)*(COS(J$246*A927)+(J$240/J$246)*SIN(J$246*A927))</f>
        <v>8.15947127815057</v>
      </c>
      <c r="G927" s="7" t="n">
        <f aca="false">J$222*(L$219-L$203)*EXP(-J$240*A927)*SIN(J$246*A927)/(J$234*J$246)</f>
        <v>0.00228177423364558</v>
      </c>
    </row>
    <row r="928" customFormat="false" ht="12" hidden="false" customHeight="false" outlineLevel="0" collapsed="false">
      <c r="A928" s="4" t="n">
        <v>0.0146</v>
      </c>
      <c r="B928" s="5" t="n">
        <v>8.03055763244629</v>
      </c>
      <c r="C928" s="5" t="n">
        <f aca="false">0.005*ABS(B928)+2*$C$1106</f>
        <v>0.430777788162231</v>
      </c>
      <c r="D928" s="6" t="n">
        <v>-0.00436305999755859</v>
      </c>
      <c r="E928" s="6" t="n">
        <f aca="false">0.005*ABS(D928)+2*$E$1106</f>
        <v>0.0390843152999878</v>
      </c>
      <c r="F928" s="18" t="n">
        <f aca="false">L$219+(L$203-L$219)*EXP(-J$240*A928)*(COS(J$246*A928)+(J$240/J$246)*SIN(J$246*A928))</f>
        <v>8.16166782259011</v>
      </c>
      <c r="G928" s="7" t="n">
        <f aca="false">J$222*(L$219-L$203)*EXP(-J$240*A928)*SIN(J$246*A928)/(J$234*J$246)</f>
        <v>0.00224171306686174</v>
      </c>
    </row>
    <row r="929" customFormat="false" ht="12" hidden="false" customHeight="false" outlineLevel="0" collapsed="false">
      <c r="A929" s="4" t="n">
        <v>0.01462</v>
      </c>
      <c r="B929" s="5" t="n">
        <v>8.22587013244629</v>
      </c>
      <c r="C929" s="5" t="n">
        <f aca="false">0.005*ABS(B929)+2*$C$1106</f>
        <v>0.431754350662231</v>
      </c>
      <c r="D929" s="6" t="n">
        <v>-0.00436305999755859</v>
      </c>
      <c r="E929" s="6" t="n">
        <f aca="false">0.005*ABS(D929)+2*$E$1106</f>
        <v>0.0390843152999878</v>
      </c>
      <c r="F929" s="18" t="n">
        <f aca="false">L$219+(L$203-L$219)*EXP(-J$240*A929)*(COS(J$246*A929)+(J$240/J$246)*SIN(J$246*A929))</f>
        <v>8.16382146182991</v>
      </c>
      <c r="G929" s="7" t="n">
        <f aca="false">J$222*(L$219-L$203)*EXP(-J$240*A929)*SIN(J$246*A929)/(J$234*J$246)</f>
        <v>0.00219344198495675</v>
      </c>
    </row>
    <row r="930" customFormat="false" ht="12" hidden="false" customHeight="false" outlineLevel="0" collapsed="false">
      <c r="A930" s="4" t="n">
        <v>0.01464</v>
      </c>
      <c r="B930" s="5" t="n">
        <v>8.03055763244629</v>
      </c>
      <c r="C930" s="5" t="n">
        <f aca="false">0.005*ABS(B930)+2*$C$1106</f>
        <v>0.430777788162231</v>
      </c>
      <c r="D930" s="6" t="n">
        <v>-0.00436305999755859</v>
      </c>
      <c r="E930" s="6" t="n">
        <f aca="false">0.005*ABS(D930)+2*$E$1106</f>
        <v>0.0390843152999878</v>
      </c>
      <c r="F930" s="18" t="n">
        <f aca="false">L$219+(L$203-L$219)*EXP(-J$240*A930)*(COS(J$246*A930)+(J$240/J$246)*SIN(J$246*A930))</f>
        <v>8.16592438224911</v>
      </c>
      <c r="G930" s="7" t="n">
        <f aca="false">J$222*(L$219-L$203)*EXP(-J$240*A930)*SIN(J$246*A930)/(J$234*J$246)</f>
        <v>0.0021372891978375</v>
      </c>
    </row>
    <row r="931" customFormat="false" ht="12" hidden="false" customHeight="false" outlineLevel="0" collapsed="false">
      <c r="A931" s="4" t="n">
        <v>0.01466</v>
      </c>
      <c r="B931" s="5" t="n">
        <v>8.03055763244629</v>
      </c>
      <c r="C931" s="5" t="n">
        <f aca="false">0.005*ABS(B931)+2*$C$1106</f>
        <v>0.430777788162231</v>
      </c>
      <c r="D931" s="6" t="n">
        <v>-0.00436305999755859</v>
      </c>
      <c r="E931" s="6" t="n">
        <f aca="false">0.005*ABS(D931)+2*$E$1106</f>
        <v>0.0390843152999878</v>
      </c>
      <c r="F931" s="18" t="n">
        <f aca="false">L$219+(L$203-L$219)*EXP(-J$240*A931)*(COS(J$246*A931)+(J$240/J$246)*SIN(J$246*A931))</f>
        <v>8.16796910151696</v>
      </c>
      <c r="G931" s="7" t="n">
        <f aca="false">J$222*(L$219-L$203)*EXP(-J$240*A931)*SIN(J$246*A931)/(J$234*J$246)</f>
        <v>0.0020736086538157</v>
      </c>
    </row>
    <row r="932" customFormat="false" ht="12" hidden="false" customHeight="false" outlineLevel="0" collapsed="false">
      <c r="A932" s="4" t="n">
        <v>0.01468</v>
      </c>
      <c r="B932" s="5" t="n">
        <v>8.22587013244629</v>
      </c>
      <c r="C932" s="5" t="n">
        <f aca="false">0.005*ABS(B932)+2*$C$1106</f>
        <v>0.431754350662231</v>
      </c>
      <c r="D932" s="6" t="n">
        <v>-0.00436305999755859</v>
      </c>
      <c r="E932" s="6" t="n">
        <f aca="false">0.005*ABS(D932)+2*$E$1106</f>
        <v>0.0390843152999878</v>
      </c>
      <c r="F932" s="18" t="n">
        <f aca="false">L$219+(L$203-L$219)*EXP(-J$240*A932)*(COS(J$246*A932)+(J$240/J$246)*SIN(J$246*A932))</f>
        <v>8.16994849269808</v>
      </c>
      <c r="G932" s="7" t="n">
        <f aca="false">J$222*(L$219-L$203)*EXP(-J$240*A932)*SIN(J$246*A932)/(J$234*J$246)</f>
        <v>0.00200277820817149</v>
      </c>
    </row>
    <row r="933" customFormat="false" ht="12" hidden="false" customHeight="false" outlineLevel="0" collapsed="false">
      <c r="A933" s="4" t="n">
        <v>0.0147</v>
      </c>
      <c r="B933" s="5" t="n">
        <v>8.03055763244629</v>
      </c>
      <c r="C933" s="5" t="n">
        <f aca="false">0.005*ABS(B933)+2*$C$1106</f>
        <v>0.430777788162231</v>
      </c>
      <c r="D933" s="6" t="n">
        <v>-0.00436305999755859</v>
      </c>
      <c r="E933" s="6" t="n">
        <f aca="false">0.005*ABS(D933)+2*$E$1106</f>
        <v>0.0390843152999878</v>
      </c>
      <c r="F933" s="18" t="n">
        <f aca="false">L$219+(L$203-L$219)*EXP(-J$240*A933)*(COS(J$246*A933)+(J$240/J$246)*SIN(J$246*A933))</f>
        <v>8.17185580654778</v>
      </c>
      <c r="G933" s="7" t="n">
        <f aca="false">J$222*(L$219-L$203)*EXP(-J$240*A933)*SIN(J$246*A933)/(J$234*J$246)</f>
        <v>0.0019251977275986</v>
      </c>
    </row>
    <row r="934" customFormat="false" ht="12" hidden="false" customHeight="false" outlineLevel="0" collapsed="false">
      <c r="A934" s="4" t="n">
        <v>0.01472</v>
      </c>
      <c r="B934" s="5" t="n">
        <v>8.22587013244629</v>
      </c>
      <c r="C934" s="5" t="n">
        <f aca="false">0.005*ABS(B934)+2*$C$1106</f>
        <v>0.431754350662231</v>
      </c>
      <c r="D934" s="6" t="n">
        <v>-0.00436305999755859</v>
      </c>
      <c r="E934" s="6" t="n">
        <f aca="false">0.005*ABS(D934)+2*$E$1106</f>
        <v>0.0390843152999878</v>
      </c>
      <c r="F934" s="18" t="n">
        <f aca="false">L$219+(L$203-L$219)*EXP(-J$240*A934)*(COS(J$246*A934)+(J$240/J$246)*SIN(J$246*A934))</f>
        <v>8.17368469193933</v>
      </c>
      <c r="G934" s="7" t="n">
        <f aca="false">J$222*(L$219-L$203)*EXP(-J$240*A934)*SIN(J$246*A934)/(J$234*J$246)</f>
        <v>0.00184128713910798</v>
      </c>
    </row>
    <row r="935" customFormat="false" ht="12" hidden="false" customHeight="false" outlineLevel="0" collapsed="false">
      <c r="A935" s="4" t="n">
        <v>0.01474</v>
      </c>
      <c r="B935" s="5" t="n">
        <v>8.03055763244629</v>
      </c>
      <c r="C935" s="5" t="n">
        <f aca="false">0.005*ABS(B935)+2*$C$1106</f>
        <v>0.430777788162231</v>
      </c>
      <c r="D935" s="6" t="n">
        <v>-0.00436305999755859</v>
      </c>
      <c r="E935" s="6" t="n">
        <f aca="false">0.005*ABS(D935)+2*$E$1106</f>
        <v>0.0390843152999878</v>
      </c>
      <c r="F935" s="18" t="n">
        <f aca="false">L$219+(L$203-L$219)*EXP(-J$240*A935)*(COS(J$246*A935)+(J$240/J$246)*SIN(J$246*A935))</f>
        <v>8.17542921437359</v>
      </c>
      <c r="G935" s="7" t="n">
        <f aca="false">J$222*(L$219-L$203)*EXP(-J$240*A935)*SIN(J$246*A935)/(J$234*J$246)</f>
        <v>0.00175148443204542</v>
      </c>
    </row>
    <row r="936" customFormat="false" ht="12" hidden="false" customHeight="false" outlineLevel="0" collapsed="false">
      <c r="A936" s="4" t="n">
        <v>0.01476</v>
      </c>
      <c r="B936" s="5" t="n">
        <v>8.03055763244629</v>
      </c>
      <c r="C936" s="5" t="n">
        <f aca="false">0.005*ABS(B936)+2*$C$1106</f>
        <v>0.430777788162231</v>
      </c>
      <c r="D936" s="6" t="n">
        <v>-0.00436305999755859</v>
      </c>
      <c r="E936" s="6" t="n">
        <f aca="false">0.005*ABS(D936)+2*$E$1106</f>
        <v>0.0390843152999878</v>
      </c>
      <c r="F936" s="18" t="n">
        <f aca="false">L$219+(L$203-L$219)*EXP(-J$240*A936)*(COS(J$246*A936)+(J$240/J$246)*SIN(J$246*A936))</f>
        <v>8.17708387252954</v>
      </c>
      <c r="G936" s="7" t="n">
        <f aca="false">J$222*(L$219-L$203)*EXP(-J$240*A936)*SIN(J$246*A936)/(J$234*J$246)</f>
        <v>0.00165624362191827</v>
      </c>
    </row>
    <row r="937" customFormat="false" ht="12" hidden="false" customHeight="false" outlineLevel="0" collapsed="false">
      <c r="A937" s="4" t="n">
        <v>0.01478</v>
      </c>
      <c r="B937" s="5" t="n">
        <v>8.22587013244629</v>
      </c>
      <c r="C937" s="5" t="n">
        <f aca="false">0.005*ABS(B937)+2*$C$1106</f>
        <v>0.431754350662231</v>
      </c>
      <c r="D937" s="6" t="n">
        <v>-0.00436305999755859</v>
      </c>
      <c r="E937" s="6" t="n">
        <f aca="false">0.005*ABS(D937)+2*$E$1106</f>
        <v>0.0390843152999878</v>
      </c>
      <c r="F937" s="18" t="n">
        <f aca="false">L$219+(L$203-L$219)*EXP(-J$240*A937)*(COS(J$246*A937)+(J$240/J$246)*SIN(J$246*A937))</f>
        <v>8.17864361282297</v>
      </c>
      <c r="G937" s="7" t="n">
        <f aca="false">J$222*(L$219-L$203)*EXP(-J$240*A937)*SIN(J$246*A937)/(J$234*J$246)</f>
        <v>0.00155603268473319</v>
      </c>
    </row>
    <row r="938" customFormat="false" ht="12" hidden="false" customHeight="false" outlineLevel="0" collapsed="false">
      <c r="A938" s="4" t="n">
        <v>0.0148</v>
      </c>
      <c r="B938" s="5" t="n">
        <v>8.22587013244629</v>
      </c>
      <c r="C938" s="5" t="n">
        <f aca="false">0.005*ABS(B938)+2*$C$1106</f>
        <v>0.431754350662231</v>
      </c>
      <c r="D938" s="6" t="n">
        <v>-0.00436305999755859</v>
      </c>
      <c r="E938" s="6" t="n">
        <f aca="false">0.005*ABS(D938)+2*$E$1106</f>
        <v>0.0390843152999878</v>
      </c>
      <c r="F938" s="18" t="n">
        <f aca="false">L$219+(L$203-L$219)*EXP(-J$240*A938)*(COS(J$246*A938)+(J$240/J$246)*SIN(J$246*A938))</f>
        <v>8.1801038419488</v>
      </c>
      <c r="G938" s="7" t="n">
        <f aca="false">J$222*(L$219-L$203)*EXP(-J$240*A938)*SIN(J$246*A938)/(J$234*J$246)</f>
        <v>0.00145133147051895</v>
      </c>
    </row>
    <row r="939" customFormat="false" ht="12" hidden="false" customHeight="false" outlineLevel="0" collapsed="false">
      <c r="A939" s="4" t="n">
        <v>0.01482</v>
      </c>
      <c r="B939" s="5" t="n">
        <v>8.03055763244629</v>
      </c>
      <c r="C939" s="5" t="n">
        <f aca="false">0.005*ABS(B939)+2*$C$1106</f>
        <v>0.430777788162231</v>
      </c>
      <c r="D939" s="6" t="n">
        <v>-0.00436305999755859</v>
      </c>
      <c r="E939" s="6" t="n">
        <f aca="false">0.005*ABS(D939)+2*$E$1106</f>
        <v>0.0390843152999878</v>
      </c>
      <c r="F939" s="18" t="n">
        <f aca="false">L$219+(L$203-L$219)*EXP(-J$240*A939)*(COS(J$246*A939)+(J$240/J$246)*SIN(J$246*A939))</f>
        <v>8.18146043739116</v>
      </c>
      <c r="G939" s="7" t="n">
        <f aca="false">J$222*(L$219-L$203)*EXP(-J$240*A939)*SIN(J$246*A939)/(J$234*J$246)</f>
        <v>0.00134262960464462</v>
      </c>
    </row>
    <row r="940" customFormat="false" ht="12" hidden="false" customHeight="false" outlineLevel="0" collapsed="false">
      <c r="A940" s="4" t="n">
        <v>0.01484</v>
      </c>
      <c r="B940" s="5" t="n">
        <v>8.22587013244629</v>
      </c>
      <c r="C940" s="5" t="n">
        <f aca="false">0.005*ABS(B940)+2*$C$1106</f>
        <v>0.431754350662231</v>
      </c>
      <c r="D940" s="6" t="n">
        <v>-0.00436305999755859</v>
      </c>
      <c r="E940" s="6" t="n">
        <f aca="false">0.005*ABS(D940)+2*$E$1106</f>
        <v>0.0390843152999878</v>
      </c>
      <c r="F940" s="18" t="n">
        <f aca="false">L$219+(L$203-L$219)*EXP(-J$240*A940)*(COS(J$246*A940)+(J$240/J$246)*SIN(J$246*A940))</f>
        <v>8.18270975589338</v>
      </c>
      <c r="G940" s="7" t="n">
        <f aca="false">J$222*(L$219-L$203)*EXP(-J$240*A940)*SIN(J$246*A940)/(J$234*J$246)</f>
        <v>0.00123042438544963</v>
      </c>
    </row>
    <row r="941" customFormat="false" ht="12" hidden="false" customHeight="false" outlineLevel="0" collapsed="false">
      <c r="A941" s="4" t="n">
        <v>0.01486</v>
      </c>
      <c r="B941" s="5" t="n">
        <v>8.22587013244629</v>
      </c>
      <c r="C941" s="5" t="n">
        <f aca="false">0.005*ABS(B941)+2*$C$1106</f>
        <v>0.431754350662231</v>
      </c>
      <c r="D941" s="6" t="n">
        <v>-0.00436305999755859</v>
      </c>
      <c r="E941" s="6" t="n">
        <f aca="false">0.005*ABS(D941)+2*$E$1106</f>
        <v>0.0390843152999878</v>
      </c>
      <c r="F941" s="18" t="n">
        <f aca="false">L$219+(L$203-L$219)*EXP(-J$240*A941)*(COS(J$246*A941)+(J$240/J$246)*SIN(J$246*A941))</f>
        <v>8.18384863988849</v>
      </c>
      <c r="G941" s="7" t="n">
        <f aca="false">J$222*(L$219-L$203)*EXP(-J$240*A941)*SIN(J$246*A941)/(J$234*J$246)</f>
        <v>0.00111521868657357</v>
      </c>
    </row>
    <row r="942" customFormat="false" ht="12" hidden="false" customHeight="false" outlineLevel="0" collapsed="false">
      <c r="A942" s="4" t="n">
        <v>0.01488</v>
      </c>
      <c r="B942" s="5" t="n">
        <v>8.22587013244629</v>
      </c>
      <c r="C942" s="5" t="n">
        <f aca="false">0.005*ABS(B942)+2*$C$1106</f>
        <v>0.431754350662231</v>
      </c>
      <c r="D942" s="6" t="n">
        <v>-0.00436305999755859</v>
      </c>
      <c r="E942" s="6" t="n">
        <f aca="false">0.005*ABS(D942)+2*$E$1106</f>
        <v>0.0390843152999878</v>
      </c>
      <c r="F942" s="18" t="n">
        <f aca="false">L$219+(L$203-L$219)*EXP(-J$240*A942)*(COS(J$246*A942)+(J$240/J$246)*SIN(J$246*A942))</f>
        <v>8.18487442189873</v>
      </c>
      <c r="G942" s="7" t="n">
        <f aca="false">J$222*(L$219-L$203)*EXP(-J$240*A942)*SIN(J$246*A942)/(J$234*J$246)</f>
        <v>0.000997518872215177</v>
      </c>
    </row>
    <row r="943" customFormat="false" ht="12" hidden="false" customHeight="false" outlineLevel="0" collapsed="false">
      <c r="A943" s="4" t="n">
        <v>0.0149</v>
      </c>
      <c r="B943" s="5" t="n">
        <v>8.22587013244629</v>
      </c>
      <c r="C943" s="5" t="n">
        <f aca="false">0.005*ABS(B943)+2*$C$1106</f>
        <v>0.431754350662231</v>
      </c>
      <c r="D943" s="6" t="n">
        <v>-0.00436305999755859</v>
      </c>
      <c r="E943" s="6" t="n">
        <f aca="false">0.005*ABS(D943)+2*$E$1106</f>
        <v>0.0390843152999878</v>
      </c>
      <c r="F943" s="18" t="n">
        <f aca="false">L$219+(L$203-L$219)*EXP(-J$240*A943)*(COS(J$246*A943)+(J$240/J$246)*SIN(J$246*A943))</f>
        <v>8.1857849269206</v>
      </c>
      <c r="G943" s="7" t="n">
        <f aca="false">J$222*(L$219-L$203)*EXP(-J$240*A943)*SIN(J$246*A943)/(J$234*J$246)</f>
        <v>0.000877832733362106</v>
      </c>
    </row>
    <row r="944" customFormat="false" ht="12" hidden="false" customHeight="false" outlineLevel="0" collapsed="false">
      <c r="A944" s="4" t="n">
        <v>0.01492</v>
      </c>
      <c r="B944" s="5" t="n">
        <v>8.03055763244629</v>
      </c>
      <c r="C944" s="5" t="n">
        <f aca="false">0.005*ABS(B944)+2*$C$1106</f>
        <v>0.430777788162231</v>
      </c>
      <c r="D944" s="6" t="n">
        <v>-0.00436305999755859</v>
      </c>
      <c r="E944" s="6" t="n">
        <f aca="false">0.005*ABS(D944)+2*$E$1106</f>
        <v>0.0390843152999878</v>
      </c>
      <c r="F944" s="18" t="n">
        <f aca="false">L$219+(L$203-L$219)*EXP(-J$240*A944)*(COS(J$246*A944)+(J$240/J$246)*SIN(J$246*A944))</f>
        <v>8.18657847281962</v>
      </c>
      <c r="G944" s="7" t="n">
        <f aca="false">J$222*(L$219-L$203)*EXP(-J$240*A944)*SIN(J$246*A944)/(J$234*J$246)</f>
        <v>0.000756667452814688</v>
      </c>
    </row>
    <row r="945" customFormat="false" ht="12" hidden="false" customHeight="false" outlineLevel="0" collapsed="false">
      <c r="A945" s="4" t="n">
        <v>0.01494</v>
      </c>
      <c r="B945" s="5" t="n">
        <v>8.22587013244629</v>
      </c>
      <c r="C945" s="5" t="n">
        <f aca="false">0.005*ABS(B945)+2*$C$1106</f>
        <v>0.431754350662231</v>
      </c>
      <c r="D945" s="6" t="n">
        <v>-0.00436305999755859</v>
      </c>
      <c r="E945" s="6" t="n">
        <f aca="false">0.005*ABS(D945)+2*$E$1106</f>
        <v>0.0390843152999878</v>
      </c>
      <c r="F945" s="18" t="n">
        <f aca="false">L$219+(L$203-L$219)*EXP(-J$240*A945)*(COS(J$246*A945)+(J$240/J$246)*SIN(J$246*A945))</f>
        <v>8.18725386876638</v>
      </c>
      <c r="G945" s="7" t="n">
        <f aca="false">J$222*(L$219-L$203)*EXP(-J$240*A945)*SIN(J$246*A945)/(J$234*J$246)</f>
        <v>0.000634527606583153</v>
      </c>
    </row>
    <row r="946" customFormat="false" ht="12" hidden="false" customHeight="false" outlineLevel="0" collapsed="false">
      <c r="A946" s="4" t="n">
        <v>0.01496</v>
      </c>
      <c r="B946" s="5" t="n">
        <v>8.03055763244629</v>
      </c>
      <c r="C946" s="5" t="n">
        <f aca="false">0.005*ABS(B946)+2*$C$1106</f>
        <v>0.430777788162231</v>
      </c>
      <c r="D946" s="6" t="n">
        <v>-0.00436305999755859</v>
      </c>
      <c r="E946" s="6" t="n">
        <f aca="false">0.005*ABS(D946)+2*$E$1106</f>
        <v>0.0390843152999878</v>
      </c>
      <c r="F946" s="18" t="n">
        <f aca="false">L$219+(L$203-L$219)*EXP(-J$240*A946)*(COS(J$246*A946)+(J$240/J$246)*SIN(J$246*A946))</f>
        <v>8.18781041175291</v>
      </c>
      <c r="G946" s="7" t="n">
        <f aca="false">J$222*(L$219-L$203)*EXP(-J$240*A946)*SIN(J$246*A946)/(J$234*J$246)</f>
        <v>0.00051191320896704</v>
      </c>
    </row>
    <row r="947" customFormat="false" ht="12" hidden="false" customHeight="false" outlineLevel="0" collapsed="false">
      <c r="A947" s="4" t="n">
        <v>0.01498</v>
      </c>
      <c r="B947" s="5" t="n">
        <v>8.03055763244629</v>
      </c>
      <c r="C947" s="5" t="n">
        <f aca="false">0.005*ABS(B947)+2*$C$1106</f>
        <v>0.430777788162231</v>
      </c>
      <c r="D947" s="6" t="n">
        <v>-0.00436305999755859</v>
      </c>
      <c r="E947" s="6" t="n">
        <f aca="false">0.005*ABS(D947)+2*$E$1106</f>
        <v>0.0390843152999878</v>
      </c>
      <c r="F947" s="18" t="n">
        <f aca="false">L$219+(L$203-L$219)*EXP(-J$240*A947)*(COS(J$246*A947)+(J$240/J$246)*SIN(J$246*A947))</f>
        <v>8.18824788123503</v>
      </c>
      <c r="G947" s="7" t="n">
        <f aca="false">J$222*(L$219-L$203)*EXP(-J$240*A947)*SIN(J$246*A947)/(J$234*J$246)</f>
        <v>0.000389317808329829</v>
      </c>
    </row>
    <row r="948" customFormat="false" ht="12" hidden="false" customHeight="false" outlineLevel="0" collapsed="false">
      <c r="A948" s="4" t="n">
        <v>0.015</v>
      </c>
      <c r="B948" s="5" t="n">
        <v>8.22587013244629</v>
      </c>
      <c r="C948" s="5" t="n">
        <f aca="false">0.005*ABS(B948)+2*$C$1106</f>
        <v>0.431754350662231</v>
      </c>
      <c r="D948" s="6" t="n">
        <v>-0.00436305999755859</v>
      </c>
      <c r="E948" s="6" t="n">
        <f aca="false">0.005*ABS(D948)+2*$E$1106</f>
        <v>0.0390843152999878</v>
      </c>
      <c r="F948" s="18" t="n">
        <f aca="false">L$219+(L$203-L$219)*EXP(-J$240*A948)*(COS(J$246*A948)+(J$240/J$246)*SIN(J$246*A948))</f>
        <v>8.18856653195335</v>
      </c>
      <c r="G948" s="7" t="n">
        <f aca="false">J$222*(L$219-L$203)*EXP(-J$240*A948)*SIN(J$246*A948)/(J$234*J$246)</f>
        <v>0.000267226640265463</v>
      </c>
    </row>
    <row r="949" customFormat="false" ht="12" hidden="false" customHeight="false" outlineLevel="0" collapsed="false">
      <c r="A949" s="4" t="n">
        <v>0.01502</v>
      </c>
      <c r="B949" s="5" t="n">
        <v>8.22587013244629</v>
      </c>
      <c r="C949" s="5" t="n">
        <f aca="false">0.005*ABS(B949)+2*$C$1106</f>
        <v>0.431754350662231</v>
      </c>
      <c r="D949" s="6" t="n">
        <v>-0.00436305999755859</v>
      </c>
      <c r="E949" s="6" t="n">
        <f aca="false">0.005*ABS(D949)+2*$E$1106</f>
        <v>0.0390843152999878</v>
      </c>
      <c r="F949" s="18" t="n">
        <f aca="false">L$219+(L$203-L$219)*EXP(-J$240*A949)*(COS(J$246*A949)+(J$240/J$246)*SIN(J$246*A949))</f>
        <v>8.18876708499161</v>
      </c>
      <c r="G949" s="7" t="n">
        <f aca="false">J$222*(L$219-L$203)*EXP(-J$240*A949)*SIN(J$246*A949)/(J$234*J$246)</f>
        <v>0.00014611484451239</v>
      </c>
    </row>
    <row r="950" customFormat="false" ht="12" hidden="false" customHeight="false" outlineLevel="0" collapsed="false">
      <c r="A950" s="4" t="n">
        <v>0.01504</v>
      </c>
      <c r="B950" s="5" t="n">
        <v>8.22587013244629</v>
      </c>
      <c r="C950" s="5" t="n">
        <f aca="false">0.005*ABS(B950)+2*$C$1106</f>
        <v>0.431754350662231</v>
      </c>
      <c r="D950" s="6" t="n">
        <v>-0.00436305999755859</v>
      </c>
      <c r="E950" s="6" t="n">
        <f aca="false">0.005*ABS(D950)+2*$E$1106</f>
        <v>0.0390843152999878</v>
      </c>
      <c r="F950" s="18" t="n">
        <f aca="false">L$219+(L$203-L$219)*EXP(-J$240*A950)*(COS(J$246*A950)+(J$240/J$246)*SIN(J$246*A950))</f>
        <v>8.18885071713733</v>
      </c>
      <c r="G950" s="7" t="n">
        <f aca="false">J$222*(L$219-L$203)*EXP(-J$240*A950)*SIN(J$246*A950)/(J$234*J$246)</f>
        <v>2.64457516142123E-005</v>
      </c>
    </row>
    <row r="951" customFormat="false" ht="12" hidden="false" customHeight="false" outlineLevel="0" collapsed="false">
      <c r="A951" s="4" t="n">
        <v>0.01506</v>
      </c>
      <c r="B951" s="5" t="n">
        <v>8.03055763244629</v>
      </c>
      <c r="C951" s="5" t="n">
        <f aca="false">0.005*ABS(B951)+2*$C$1106</f>
        <v>0.430777788162231</v>
      </c>
      <c r="D951" s="6" t="n">
        <v>-0.00436305999755859</v>
      </c>
      <c r="E951" s="6" t="n">
        <f aca="false">0.005*ABS(D951)+2*$E$1106</f>
        <v>0.0390843152999878</v>
      </c>
      <c r="F951" s="18" t="n">
        <f aca="false">L$219+(L$203-L$219)*EXP(-J$240*A951)*(COS(J$246*A951)+(J$240/J$246)*SIN(J$246*A951))</f>
        <v>8.18881904861505</v>
      </c>
      <c r="G951" s="7" t="n">
        <f aca="false">J$222*(L$219-L$203)*EXP(-J$240*A951)*SIN(J$246*A951)/(J$234*J$246)</f>
        <v>-9.1330755051691E-005</v>
      </c>
    </row>
    <row r="952" customFormat="false" ht="12" hidden="false" customHeight="false" outlineLevel="0" collapsed="false">
      <c r="A952" s="4" t="n">
        <v>0.01508</v>
      </c>
      <c r="B952" s="5" t="n">
        <v>8.22587013244629</v>
      </c>
      <c r="C952" s="5" t="n">
        <f aca="false">0.005*ABS(B952)+2*$C$1106</f>
        <v>0.431754350662231</v>
      </c>
      <c r="D952" s="6" t="n">
        <v>-0.00436305999755859</v>
      </c>
      <c r="E952" s="6" t="n">
        <f aca="false">0.005*ABS(D952)+2*$E$1106</f>
        <v>0.0390843152999878</v>
      </c>
      <c r="F952" s="18" t="n">
        <f aca="false">L$219+(L$203-L$219)*EXP(-J$240*A952)*(COS(J$246*A952)+(J$240/J$246)*SIN(J$246*A952))</f>
        <v>8.18867412926818</v>
      </c>
      <c r="G952" s="7" t="n">
        <f aca="false">J$222*(L$219-L$203)*EXP(-J$240*A952)*SIN(J$246*A952)/(J$234*J$246)</f>
        <v>-0.000206779796648501</v>
      </c>
    </row>
    <row r="953" customFormat="false" ht="12" hidden="false" customHeight="false" outlineLevel="0" collapsed="false">
      <c r="A953" s="4" t="n">
        <v>0.0151</v>
      </c>
      <c r="B953" s="5" t="n">
        <v>8.22587013244629</v>
      </c>
      <c r="C953" s="5" t="n">
        <f aca="false">0.005*ABS(B953)+2*$C$1106</f>
        <v>0.431754350662231</v>
      </c>
      <c r="D953" s="6" t="n">
        <v>-0.00436305999755859</v>
      </c>
      <c r="E953" s="6" t="n">
        <f aca="false">0.005*ABS(D953)+2*$E$1106</f>
        <v>0.0390843152999878</v>
      </c>
      <c r="F953" s="18" t="n">
        <f aca="false">L$219+(L$203-L$219)*EXP(-J$240*A953)*(COS(J$246*A953)+(J$240/J$246)*SIN(J$246*A953))</f>
        <v>8.1884184232698</v>
      </c>
      <c r="G953" s="7" t="n">
        <f aca="false">J$222*(L$219-L$203)*EXP(-J$240*A953)*SIN(J$246*A953)/(J$234*J$246)</f>
        <v>-0.000319482970833392</v>
      </c>
    </row>
    <row r="954" customFormat="false" ht="12" hidden="false" customHeight="false" outlineLevel="0" collapsed="false">
      <c r="A954" s="4" t="n">
        <v>0.01512</v>
      </c>
      <c r="B954" s="5" t="n">
        <v>8.22587013244629</v>
      </c>
      <c r="C954" s="5" t="n">
        <f aca="false">0.005*ABS(B954)+2*$C$1106</f>
        <v>0.431754350662231</v>
      </c>
      <c r="D954" s="6" t="n">
        <v>-0.00436305999755859</v>
      </c>
      <c r="E954" s="6" t="n">
        <f aca="false">0.005*ABS(D954)+2*$E$1106</f>
        <v>0.0390843152999878</v>
      </c>
      <c r="F954" s="18" t="n">
        <f aca="false">L$219+(L$203-L$219)*EXP(-J$240*A954)*(COS(J$246*A954)+(J$240/J$246)*SIN(J$246*A954))</f>
        <v>8.18805479244771</v>
      </c>
      <c r="G954" s="7" t="n">
        <f aca="false">J$222*(L$219-L$203)*EXP(-J$240*A954)*SIN(J$246*A954)/(J$234*J$246)</f>
        <v>-0.000429039733886913</v>
      </c>
    </row>
    <row r="955" customFormat="false" ht="12" hidden="false" customHeight="false" outlineLevel="0" collapsed="false">
      <c r="A955" s="4" t="n">
        <v>0.01514</v>
      </c>
      <c r="B955" s="5" t="n">
        <v>8.22587013244629</v>
      </c>
      <c r="C955" s="5" t="n">
        <f aca="false">0.005*ABS(B955)+2*$C$1106</f>
        <v>0.431754350662231</v>
      </c>
      <c r="D955" s="6" t="n">
        <v>-0.00436305999755859</v>
      </c>
      <c r="E955" s="6" t="n">
        <f aca="false">0.005*ABS(D955)+2*$E$1106</f>
        <v>0.0390843152999878</v>
      </c>
      <c r="F955" s="18" t="n">
        <f aca="false">L$219+(L$203-L$219)*EXP(-J$240*A955)*(COS(J$246*A955)+(J$240/J$246)*SIN(J$246*A955))</f>
        <v>8.18758647831281</v>
      </c>
      <c r="G955" s="7" t="n">
        <f aca="false">J$222*(L$219-L$203)*EXP(-J$240*A955)*SIN(J$246*A955)/(J$234*J$246)</f>
        <v>-0.00053506868904273</v>
      </c>
    </row>
    <row r="956" customFormat="false" ht="12" hidden="false" customHeight="false" outlineLevel="0" collapsed="false">
      <c r="A956" s="4" t="n">
        <v>0.01516</v>
      </c>
      <c r="B956" s="5" t="n">
        <v>8.03055763244629</v>
      </c>
      <c r="C956" s="5" t="n">
        <f aca="false">0.005*ABS(B956)+2*$C$1106</f>
        <v>0.430777788162231</v>
      </c>
      <c r="D956" s="6" t="n">
        <v>-0.00436305999755859</v>
      </c>
      <c r="E956" s="6" t="n">
        <f aca="false">0.005*ABS(D956)+2*$E$1106</f>
        <v>0.0390843152999878</v>
      </c>
      <c r="F956" s="18" t="n">
        <f aca="false">L$219+(L$203-L$219)*EXP(-J$240*A956)*(COS(J$246*A956)+(J$240/J$246)*SIN(J$246*A956))</f>
        <v>8.18701708288368</v>
      </c>
      <c r="G956" s="7" t="n">
        <f aca="false">J$222*(L$219-L$203)*EXP(-J$240*A956)*SIN(J$246*A956)/(J$234*J$246)</f>
        <v>-0.000637208777480972</v>
      </c>
    </row>
    <row r="957" customFormat="false" ht="12" hidden="false" customHeight="false" outlineLevel="0" collapsed="false">
      <c r="A957" s="4" t="n">
        <v>0.01518</v>
      </c>
      <c r="B957" s="5" t="n">
        <v>8.22587013244629</v>
      </c>
      <c r="C957" s="5" t="n">
        <f aca="false">0.005*ABS(B957)+2*$C$1106</f>
        <v>0.431754350662231</v>
      </c>
      <c r="D957" s="6" t="n">
        <v>-0.00436305999755859</v>
      </c>
      <c r="E957" s="6" t="n">
        <f aca="false">0.005*ABS(D957)+2*$E$1106</f>
        <v>0.0390843152999878</v>
      </c>
      <c r="F957" s="18" t="n">
        <f aca="false">L$219+(L$203-L$219)*EXP(-J$240*A957)*(COS(J$246*A957)+(J$240/J$246)*SIN(J$246*A957))</f>
        <v>8.18635054840335</v>
      </c>
      <c r="G957" s="7" t="n">
        <f aca="false">J$222*(L$219-L$203)*EXP(-J$240*A957)*SIN(J$246*A957)/(J$234*J$246)</f>
        <v>-0.00073512036889296</v>
      </c>
    </row>
    <row r="958" customFormat="false" ht="12" hidden="false" customHeight="false" outlineLevel="0" collapsed="false">
      <c r="A958" s="4" t="n">
        <v>0.0152</v>
      </c>
      <c r="B958" s="5" t="n">
        <v>8.22587013244629</v>
      </c>
      <c r="C958" s="5" t="n">
        <f aca="false">0.005*ABS(B958)+2*$C$1106</f>
        <v>0.431754350662231</v>
      </c>
      <c r="D958" s="6" t="n">
        <v>-0.00436305999755859</v>
      </c>
      <c r="E958" s="6" t="n">
        <f aca="false">0.005*ABS(D958)+2*$E$1106</f>
        <v>0.0390843152999878</v>
      </c>
      <c r="F958" s="18" t="n">
        <f aca="false">L$219+(L$203-L$219)*EXP(-J$240*A958)*(COS(J$246*A958)+(J$240/J$246)*SIN(J$246*A958))</f>
        <v>8.18559113604711</v>
      </c>
      <c r="G958" s="7" t="n">
        <f aca="false">J$222*(L$219-L$203)*EXP(-J$240*A958)*SIN(J$246*A958)/(J$234*J$246)</f>
        <v>-0.000828486248973555</v>
      </c>
    </row>
    <row r="959" customFormat="false" ht="12" hidden="false" customHeight="false" outlineLevel="0" collapsed="false">
      <c r="A959" s="4" t="n">
        <v>0.01522</v>
      </c>
      <c r="B959" s="5" t="n">
        <v>8.22587013244629</v>
      </c>
      <c r="C959" s="5" t="n">
        <f aca="false">0.005*ABS(B959)+2*$C$1106</f>
        <v>0.431754350662231</v>
      </c>
      <c r="D959" s="6" t="n">
        <v>-0.00436305999755859</v>
      </c>
      <c r="E959" s="6" t="n">
        <f aca="false">0.005*ABS(D959)+2*$E$1106</f>
        <v>0.0390843152999878</v>
      </c>
      <c r="F959" s="18" t="n">
        <f aca="false">L$219+(L$203-L$219)*EXP(-J$240*A959)*(COS(J$246*A959)+(J$240/J$246)*SIN(J$246*A959))</f>
        <v>8.18474340372258</v>
      </c>
      <c r="G959" s="7" t="n">
        <f aca="false">J$222*(L$219-L$203)*EXP(-J$240*A959)*SIN(J$246*A959)/(J$234*J$246)</f>
        <v>-0.000917012501651223</v>
      </c>
    </row>
    <row r="960" customFormat="false" ht="12" hidden="false" customHeight="false" outlineLevel="0" collapsed="false">
      <c r="A960" s="4" t="n">
        <v>0.01524</v>
      </c>
      <c r="B960" s="5" t="n">
        <v>8.22587013244629</v>
      </c>
      <c r="C960" s="5" t="n">
        <f aca="false">0.005*ABS(B960)+2*$C$1106</f>
        <v>0.431754350662231</v>
      </c>
      <c r="D960" s="6" t="n">
        <v>-0.00436305999755859</v>
      </c>
      <c r="E960" s="6" t="n">
        <f aca="false">0.005*ABS(D960)+2*$E$1106</f>
        <v>0.0390843152999878</v>
      </c>
      <c r="F960" s="18" t="n">
        <f aca="false">L$219+(L$203-L$219)*EXP(-J$240*A960)*(COS(J$246*A960)+(J$240/J$246)*SIN(J$246*A960))</f>
        <v>8.18381218306498</v>
      </c>
      <c r="G960" s="7" t="n">
        <f aca="false">J$222*(L$219-L$203)*EXP(-J$240*A960)*SIN(J$246*A960)/(J$234*J$246)</f>
        <v>-0.00100042928431775</v>
      </c>
    </row>
    <row r="961" customFormat="false" ht="12" hidden="false" customHeight="false" outlineLevel="0" collapsed="false">
      <c r="A961" s="4" t="n">
        <v>0.01526</v>
      </c>
      <c r="B961" s="5" t="n">
        <v>8.22587013244629</v>
      </c>
      <c r="C961" s="5" t="n">
        <f aca="false">0.005*ABS(B961)+2*$C$1106</f>
        <v>0.431754350662231</v>
      </c>
      <c r="D961" s="6" t="n">
        <v>-0.00436305999755859</v>
      </c>
      <c r="E961" s="6" t="n">
        <f aca="false">0.005*ABS(D961)+2*$E$1106</f>
        <v>0.0390843152999878</v>
      </c>
      <c r="F961" s="18" t="n">
        <f aca="false">L$219+(L$203-L$219)*EXP(-J$240*A961)*(COS(J$246*A961)+(J$240/J$246)*SIN(J$246*A961))</f>
        <v>8.1828025557323</v>
      </c>
      <c r="G961" s="7" t="n">
        <f aca="false">J$222*(L$219-L$203)*EXP(-J$240*A961)*SIN(J$246*A961)/(J$234*J$246)</f>
        <v>-0.00107849149477348</v>
      </c>
    </row>
    <row r="962" customFormat="false" ht="12" hidden="false" customHeight="false" outlineLevel="0" collapsed="false">
      <c r="A962" s="4" t="n">
        <v>0.01528</v>
      </c>
      <c r="B962" s="5" t="n">
        <v>8.22587013244629</v>
      </c>
      <c r="C962" s="5" t="n">
        <f aca="false">0.005*ABS(B962)+2*$C$1106</f>
        <v>0.431754350662231</v>
      </c>
      <c r="D962" s="6" t="n">
        <v>-0.00436305999755859</v>
      </c>
      <c r="E962" s="6" t="n">
        <f aca="false">0.005*ABS(D962)+2*$E$1106</f>
        <v>0.0390843152999878</v>
      </c>
      <c r="F962" s="18" t="n">
        <f aca="false">L$219+(L$203-L$219)*EXP(-J$240*A962)*(COS(J$246*A962)+(J$240/J$246)*SIN(J$246*A962))</f>
        <v>8.18171982910582</v>
      </c>
      <c r="G962" s="7" t="n">
        <f aca="false">J$222*(L$219-L$203)*EXP(-J$240*A962)*SIN(J$246*A962)/(J$234*J$246)</f>
        <v>-0.00115097932905401</v>
      </c>
    </row>
    <row r="963" customFormat="false" ht="12" hidden="false" customHeight="false" outlineLevel="0" collapsed="false">
      <c r="A963" s="4" t="n">
        <v>0.0153</v>
      </c>
      <c r="B963" s="5" t="n">
        <v>8.22587013244629</v>
      </c>
      <c r="C963" s="5" t="n">
        <f aca="false">0.005*ABS(B963)+2*$C$1106</f>
        <v>0.431754350662231</v>
      </c>
      <c r="D963" s="6" t="n">
        <v>-0.0238943099975586</v>
      </c>
      <c r="E963" s="6" t="n">
        <f aca="false">0.005*ABS(D963)+2*$E$1106</f>
        <v>0.0391819715499878</v>
      </c>
      <c r="F963" s="18" t="n">
        <f aca="false">L$219+(L$203-L$219)*EXP(-J$240*A963)*(COS(J$246*A963)+(J$240/J$246)*SIN(J$246*A963))</f>
        <v>8.18056951150227</v>
      </c>
      <c r="G963" s="7" t="n">
        <f aca="false">J$222*(L$219-L$203)*EXP(-J$240*A963)*SIN(J$246*A963)/(J$234*J$246)</f>
        <v>-0.00121769872974982</v>
      </c>
    </row>
    <row r="964" customFormat="false" ht="12" hidden="false" customHeight="false" outlineLevel="0" collapsed="false">
      <c r="A964" s="4" t="n">
        <v>0.01532</v>
      </c>
      <c r="B964" s="5" t="n">
        <v>8.22587013244629</v>
      </c>
      <c r="C964" s="5" t="n">
        <f aca="false">0.005*ABS(B964)+2*$C$1106</f>
        <v>0.431754350662231</v>
      </c>
      <c r="D964" s="6" t="n">
        <v>-0.00436305999755859</v>
      </c>
      <c r="E964" s="6" t="n">
        <f aca="false">0.005*ABS(D964)+2*$E$1106</f>
        <v>0.0390843152999878</v>
      </c>
      <c r="F964" s="18" t="n">
        <f aca="false">L$219+(L$203-L$219)*EXP(-J$240*A964)*(COS(J$246*A964)+(J$240/J$246)*SIN(J$246*A964))</f>
        <v>8.17935728700378</v>
      </c>
      <c r="G964" s="7" t="n">
        <f aca="false">J$222*(L$219-L$203)*EXP(-J$240*A964)*SIN(J$246*A964)/(J$234*J$246)</f>
        <v>-0.00127848172487139</v>
      </c>
    </row>
    <row r="965" customFormat="false" ht="12" hidden="false" customHeight="false" outlineLevel="0" collapsed="false">
      <c r="A965" s="4" t="n">
        <v>0.01534</v>
      </c>
      <c r="B965" s="5" t="n">
        <v>8.03055763244629</v>
      </c>
      <c r="C965" s="5" t="n">
        <f aca="false">0.005*ABS(B965)+2*$C$1106</f>
        <v>0.430777788162231</v>
      </c>
      <c r="D965" s="6" t="n">
        <v>-0.00436305999755859</v>
      </c>
      <c r="E965" s="6" t="n">
        <f aca="false">0.005*ABS(D965)+2*$E$1106</f>
        <v>0.0390843152999878</v>
      </c>
      <c r="F965" s="18" t="n">
        <f aca="false">L$219+(L$203-L$219)*EXP(-J$240*A965)*(COS(J$246*A965)+(J$240/J$246)*SIN(J$246*A965))</f>
        <v>8.17808899001187</v>
      </c>
      <c r="G965" s="7" t="n">
        <f aca="false">J$222*(L$219-L$203)*EXP(-J$240*A965)*SIN(J$246*A965)/(J$234*J$246)</f>
        <v>-0.00133318665774417</v>
      </c>
    </row>
    <row r="966" customFormat="false" ht="12" hidden="false" customHeight="false" outlineLevel="0" collapsed="false">
      <c r="A966" s="4" t="n">
        <v>0.01536</v>
      </c>
      <c r="B966" s="5" t="n">
        <v>8.22587013244629</v>
      </c>
      <c r="C966" s="5" t="n">
        <f aca="false">0.005*ABS(B966)+2*$C$1106</f>
        <v>0.431754350662231</v>
      </c>
      <c r="D966" s="6" t="n">
        <v>-0.00436305999755859</v>
      </c>
      <c r="E966" s="6" t="n">
        <f aca="false">0.005*ABS(D966)+2*$E$1106</f>
        <v>0.0390843152999878</v>
      </c>
      <c r="F966" s="18" t="n">
        <f aca="false">L$219+(L$203-L$219)*EXP(-J$240*A966)*(COS(J$246*A966)+(J$240/J$246)*SIN(J$246*A966))</f>
        <v>8.17677057963079</v>
      </c>
      <c r="G966" s="7" t="n">
        <f aca="false">J$222*(L$219-L$203)*EXP(-J$240*A966)*SIN(J$246*A966)/(J$234*J$246)</f>
        <v>-0.00138169830884176</v>
      </c>
    </row>
    <row r="967" customFormat="false" ht="12" hidden="false" customHeight="false" outlineLevel="0" collapsed="false">
      <c r="A967" s="4" t="n">
        <v>0.01538</v>
      </c>
      <c r="B967" s="5" t="n">
        <v>8.22587013244629</v>
      </c>
      <c r="C967" s="5" t="n">
        <f aca="false">0.005*ABS(B967)+2*$C$1106</f>
        <v>0.431754350662231</v>
      </c>
      <c r="D967" s="6" t="n">
        <v>-0.00436305999755859</v>
      </c>
      <c r="E967" s="6" t="n">
        <f aca="false">0.005*ABS(D967)+2*$E$1106</f>
        <v>0.0390843152999878</v>
      </c>
      <c r="F967" s="18" t="n">
        <f aca="false">L$219+(L$203-L$219)*EXP(-J$240*A967)*(COS(J$246*A967)+(J$240/J$246)*SIN(J$246*A967))</f>
        <v>8.17540811398442</v>
      </c>
      <c r="G967" s="7" t="n">
        <f aca="false">J$222*(L$219-L$203)*EXP(-J$240*A967)*SIN(J$246*A967)/(J$234*J$246)</f>
        <v>-0.00142392791087864</v>
      </c>
    </row>
    <row r="968" customFormat="false" ht="12" hidden="false" customHeight="false" outlineLevel="0" collapsed="false">
      <c r="A968" s="4" t="n">
        <v>0.0154</v>
      </c>
      <c r="B968" s="5" t="n">
        <v>8.03055763244629</v>
      </c>
      <c r="C968" s="5" t="n">
        <f aca="false">0.005*ABS(B968)+2*$C$1106</f>
        <v>0.430777788162231</v>
      </c>
      <c r="D968" s="6" t="n">
        <v>-0.00436305999755859</v>
      </c>
      <c r="E968" s="6" t="n">
        <f aca="false">0.005*ABS(D968)+2*$E$1106</f>
        <v>0.0390843152999878</v>
      </c>
      <c r="F968" s="18" t="n">
        <f aca="false">L$219+(L$203-L$219)*EXP(-J$240*A968)*(COS(J$246*A968)+(J$240/J$246)*SIN(J$246*A968))</f>
        <v>8.17400772456978</v>
      </c>
      <c r="G968" s="7" t="n">
        <f aca="false">J$222*(L$219-L$203)*EXP(-J$240*A968)*SIN(J$246*A968)/(J$234*J$246)</f>
        <v>-0.00145981305888365</v>
      </c>
    </row>
    <row r="969" customFormat="false" ht="12" hidden="false" customHeight="false" outlineLevel="0" collapsed="false">
      <c r="A969" s="4" t="n">
        <v>0.01542</v>
      </c>
      <c r="B969" s="5" t="n">
        <v>8.22587013244629</v>
      </c>
      <c r="C969" s="5" t="n">
        <f aca="false">0.005*ABS(B969)+2*$C$1106</f>
        <v>0.431754350662231</v>
      </c>
      <c r="D969" s="6" t="n">
        <v>-0.00436305999755859</v>
      </c>
      <c r="E969" s="6" t="n">
        <f aca="false">0.005*ABS(D969)+2*$E$1106</f>
        <v>0.0390843152999878</v>
      </c>
      <c r="F969" s="18" t="n">
        <f aca="false">L$219+(L$203-L$219)*EXP(-J$240*A969)*(COS(J$246*A969)+(J$240/J$246)*SIN(J$246*A969))</f>
        <v>8.1725755907479</v>
      </c>
      <c r="G969" s="7" t="n">
        <f aca="false">J$222*(L$219-L$203)*EXP(-J$240*A969)*SIN(J$246*A969)/(J$234*J$246)</f>
        <v>-0.00148931751736372</v>
      </c>
    </row>
    <row r="970" customFormat="false" ht="12" hidden="false" customHeight="false" outlineLevel="0" collapsed="false">
      <c r="A970" s="4" t="n">
        <v>0.01544</v>
      </c>
      <c r="B970" s="5" t="n">
        <v>8.22587013244629</v>
      </c>
      <c r="C970" s="5" t="n">
        <f aca="false">0.005*ABS(B970)+2*$C$1106</f>
        <v>0.431754350662231</v>
      </c>
      <c r="D970" s="6" t="n">
        <v>-0.00436305999755859</v>
      </c>
      <c r="E970" s="6" t="n">
        <f aca="false">0.005*ABS(D970)+2*$E$1106</f>
        <v>0.0390843152999878</v>
      </c>
      <c r="F970" s="18" t="n">
        <f aca="false">L$219+(L$203-L$219)*EXP(-J$240*A970)*(COS(J$246*A970)+(J$240/J$246)*SIN(J$246*A970))</f>
        <v>8.17111791447091</v>
      </c>
      <c r="G970" s="7" t="n">
        <f aca="false">J$222*(L$219-L$203)*EXP(-J$240*A970)*SIN(J$246*A970)/(J$234*J$246)</f>
        <v>-0.00151243092703895</v>
      </c>
    </row>
    <row r="971" customFormat="false" ht="12" hidden="false" customHeight="false" outlineLevel="0" collapsed="false">
      <c r="A971" s="4" t="n">
        <v>0.01546</v>
      </c>
      <c r="B971" s="5" t="n">
        <v>8.22587013244629</v>
      </c>
      <c r="C971" s="5" t="n">
        <f aca="false">0.005*ABS(B971)+2*$C$1106</f>
        <v>0.431754350662231</v>
      </c>
      <c r="D971" s="6" t="n">
        <v>-0.00436305999755859</v>
      </c>
      <c r="E971" s="6" t="n">
        <f aca="false">0.005*ABS(D971)+2*$E$1106</f>
        <v>0.0390843152999878</v>
      </c>
      <c r="F971" s="18" t="n">
        <f aca="false">L$219+(L$203-L$219)*EXP(-J$240*A971)*(COS(J$246*A971)+(J$240/J$246)*SIN(J$246*A971))</f>
        <v>8.16964089534149</v>
      </c>
      <c r="G971" s="7" t="n">
        <f aca="false">J$222*(L$219-L$203)*EXP(-J$240*A971)*SIN(J$246*A971)/(J$234*J$246)</f>
        <v>-0.00152916841398676</v>
      </c>
    </row>
    <row r="972" customFormat="false" ht="12" hidden="false" customHeight="false" outlineLevel="0" collapsed="false">
      <c r="A972" s="4" t="n">
        <v>0.01548</v>
      </c>
      <c r="B972" s="5" t="n">
        <v>8.22587013244629</v>
      </c>
      <c r="C972" s="5" t="n">
        <f aca="false">0.005*ABS(B972)+2*$C$1106</f>
        <v>0.431754350662231</v>
      </c>
      <c r="D972" s="6" t="n">
        <v>-0.00436305999755859</v>
      </c>
      <c r="E972" s="6" t="n">
        <f aca="false">0.005*ABS(D972)+2*$E$1106</f>
        <v>0.0390843152999878</v>
      </c>
      <c r="F972" s="18" t="n">
        <f aca="false">L$219+(L$203-L$219)*EXP(-J$240*A972)*(COS(J$246*A972)+(J$240/J$246)*SIN(J$246*A972))</f>
        <v>8.16815070609781</v>
      </c>
      <c r="G972" s="7" t="n">
        <f aca="false">J$222*(L$219-L$203)*EXP(-J$240*A972)*SIN(J$246*A972)/(J$234*J$246)</f>
        <v>-0.00153957010437205</v>
      </c>
    </row>
    <row r="973" customFormat="false" ht="12" hidden="false" customHeight="false" outlineLevel="0" collapsed="false">
      <c r="A973" s="4" t="n">
        <v>0.0155</v>
      </c>
      <c r="B973" s="5" t="n">
        <v>8.03055763244629</v>
      </c>
      <c r="C973" s="5" t="n">
        <f aca="false">0.005*ABS(B973)+2*$C$1106</f>
        <v>0.430777788162231</v>
      </c>
      <c r="D973" s="6" t="n">
        <v>-0.00436305999755859</v>
      </c>
      <c r="E973" s="6" t="n">
        <f aca="false">0.005*ABS(D973)+2*$E$1106</f>
        <v>0.0390843152999878</v>
      </c>
      <c r="F973" s="18" t="n">
        <f aca="false">L$219+(L$203-L$219)*EXP(-J$240*A973)*(COS(J$246*A973)+(J$240/J$246)*SIN(J$246*A973))</f>
        <v>8.16665346861418</v>
      </c>
      <c r="G973" s="7" t="n">
        <f aca="false">J$222*(L$219-L$203)*EXP(-J$240*A973)*SIN(J$246*A973)/(J$234*J$246)</f>
        <v>-0.0015437005482611</v>
      </c>
    </row>
    <row r="974" customFormat="false" ht="12" hidden="false" customHeight="false" outlineLevel="0" collapsed="false">
      <c r="A974" s="4" t="n">
        <v>0.01552</v>
      </c>
      <c r="B974" s="5" t="n">
        <v>8.22587013244629</v>
      </c>
      <c r="C974" s="5" t="n">
        <f aca="false">0.005*ABS(B974)+2*$C$1106</f>
        <v>0.431754350662231</v>
      </c>
      <c r="D974" s="6" t="n">
        <v>-0.00436305999755859</v>
      </c>
      <c r="E974" s="6" t="n">
        <f aca="false">0.005*ABS(D974)+2*$E$1106</f>
        <v>0.0390843152999878</v>
      </c>
      <c r="F974" s="18" t="n">
        <f aca="false">L$219+(L$203-L$219)*EXP(-J$240*A974)*(COS(J$246*A974)+(J$240/J$246)*SIN(J$246*A974))</f>
        <v>8.16515523050355</v>
      </c>
      <c r="G974" s="7" t="n">
        <f aca="false">J$222*(L$219-L$203)*EXP(-J$240*A974)*SIN(J$246*A974)/(J$234*J$246)</f>
        <v>-0.00154164805631866</v>
      </c>
    </row>
    <row r="975" customFormat="false" ht="12" hidden="false" customHeight="false" outlineLevel="0" collapsed="false">
      <c r="A975" s="4" t="n">
        <v>0.01554</v>
      </c>
      <c r="B975" s="5" t="n">
        <v>8.22587013244629</v>
      </c>
      <c r="C975" s="5" t="n">
        <f aca="false">0.005*ABS(B975)+2*$C$1106</f>
        <v>0.431754350662231</v>
      </c>
      <c r="D975" s="6" t="n">
        <v>-0.00436305999755859</v>
      </c>
      <c r="E975" s="6" t="n">
        <f aca="false">0.005*ABS(D975)+2*$E$1106</f>
        <v>0.0390843152999878</v>
      </c>
      <c r="F975" s="18" t="n">
        <f aca="false">L$219+(L$203-L$219)*EXP(-J$240*A975)*(COS(J$246*A975)+(J$240/J$246)*SIN(J$246*A975))</f>
        <v>8.16366194240477</v>
      </c>
      <c r="G975" s="7" t="n">
        <f aca="false">J$222*(L$219-L$203)*EXP(-J$240*A975)*SIN(J$246*A975)/(J$234*J$246)</f>
        <v>-0.00153352395346941</v>
      </c>
    </row>
    <row r="976" customFormat="false" ht="12" hidden="false" customHeight="false" outlineLevel="0" collapsed="false">
      <c r="A976" s="4" t="n">
        <v>0.01556</v>
      </c>
      <c r="B976" s="5" t="n">
        <v>8.22587013244629</v>
      </c>
      <c r="C976" s="5" t="n">
        <f aca="false">0.005*ABS(B976)+2*$C$1106</f>
        <v>0.431754350662231</v>
      </c>
      <c r="D976" s="6" t="n">
        <v>-0.00436305999755859</v>
      </c>
      <c r="E976" s="6" t="n">
        <f aca="false">0.005*ABS(D976)+2*$E$1106</f>
        <v>0.0390843152999878</v>
      </c>
      <c r="F976" s="18" t="n">
        <f aca="false">L$219+(L$203-L$219)*EXP(-J$240*A976)*(COS(J$246*A976)+(J$240/J$246)*SIN(J$246*A976))</f>
        <v>8.16217943603296</v>
      </c>
      <c r="G976" s="7" t="n">
        <f aca="false">J$222*(L$219-L$203)*EXP(-J$240*A976)*SIN(J$246*A976)/(J$234*J$246)</f>
        <v>-0.00151946175386558</v>
      </c>
    </row>
    <row r="977" customFormat="false" ht="12" hidden="false" customHeight="false" outlineLevel="0" collapsed="false">
      <c r="A977" s="4" t="n">
        <v>0.01558</v>
      </c>
      <c r="B977" s="5" t="n">
        <v>8.03055763244629</v>
      </c>
      <c r="C977" s="5" t="n">
        <f aca="false">0.005*ABS(B977)+2*$C$1106</f>
        <v>0.430777788162231</v>
      </c>
      <c r="D977" s="6" t="n">
        <v>-0.00436305999755859</v>
      </c>
      <c r="E977" s="6" t="n">
        <f aca="false">0.005*ABS(D977)+2*$E$1106</f>
        <v>0.0390843152999878</v>
      </c>
      <c r="F977" s="18" t="n">
        <f aca="false">L$219+(L$203-L$219)*EXP(-J$240*A977)*(COS(J$246*A977)+(J$240/J$246)*SIN(J$246*A977))</f>
        <v>8.16071340306722</v>
      </c>
      <c r="G977" s="7" t="n">
        <f aca="false">J$222*(L$219-L$203)*EXP(-J$240*A977)*SIN(J$246*A977)/(J$234*J$246)</f>
        <v>-0.00149961626174178</v>
      </c>
    </row>
    <row r="978" customFormat="false" ht="12" hidden="false" customHeight="false" outlineLevel="0" collapsed="false">
      <c r="A978" s="4" t="n">
        <v>0.0156</v>
      </c>
      <c r="B978" s="5" t="n">
        <v>8.03055763244629</v>
      </c>
      <c r="C978" s="5" t="n">
        <f aca="false">0.005*ABS(B978)+2*$C$1106</f>
        <v>0.430777788162231</v>
      </c>
      <c r="D978" s="6" t="n">
        <v>-0.00436305999755859</v>
      </c>
      <c r="E978" s="6" t="n">
        <f aca="false">0.005*ABS(D978)+2*$E$1106</f>
        <v>0.0390843152999878</v>
      </c>
      <c r="F978" s="18" t="n">
        <f aca="false">L$219+(L$203-L$219)*EXP(-J$240*A978)*(COS(J$246*A978)+(J$240/J$246)*SIN(J$246*A978))</f>
        <v>8.15926937494539</v>
      </c>
      <c r="G978" s="7" t="n">
        <f aca="false">J$222*(L$219-L$203)*EXP(-J$240*A978)*SIN(J$246*A978)/(J$234*J$246)</f>
        <v>-0.00147416260295526</v>
      </c>
    </row>
    <row r="979" customFormat="false" ht="12" hidden="false" customHeight="false" outlineLevel="0" collapsed="false">
      <c r="A979" s="4" t="n">
        <v>0.01562</v>
      </c>
      <c r="B979" s="5" t="n">
        <v>8.22587013244629</v>
      </c>
      <c r="C979" s="5" t="n">
        <f aca="false">0.005*ABS(B979)+2*$C$1106</f>
        <v>0.431754350662231</v>
      </c>
      <c r="D979" s="6" t="n">
        <v>-0.00436305999755859</v>
      </c>
      <c r="E979" s="6" t="n">
        <f aca="false">0.005*ABS(D979)+2*$E$1106</f>
        <v>0.0390843152999878</v>
      </c>
      <c r="F979" s="18" t="n">
        <f aca="false">L$219+(L$203-L$219)*EXP(-J$240*A979)*(COS(J$246*A979)+(J$240/J$246)*SIN(J$246*A979))</f>
        <v>8.15785270363065</v>
      </c>
      <c r="G979" s="7" t="n">
        <f aca="false">J$222*(L$219-L$203)*EXP(-J$240*A979)*SIN(J$246*A979)/(J$234*J$246)</f>
        <v>-0.00144329519220415</v>
      </c>
    </row>
    <row r="980" customFormat="false" ht="12" hidden="false" customHeight="false" outlineLevel="0" collapsed="false">
      <c r="A980" s="4" t="n">
        <v>0.01564</v>
      </c>
      <c r="B980" s="5" t="n">
        <v>8.22587013244629</v>
      </c>
      <c r="C980" s="5" t="n">
        <f aca="false">0.005*ABS(B980)+2*$C$1106</f>
        <v>0.431754350662231</v>
      </c>
      <c r="D980" s="6" t="n">
        <v>-0.00436305999755859</v>
      </c>
      <c r="E980" s="6" t="n">
        <f aca="false">0.005*ABS(D980)+2*$E$1106</f>
        <v>0.0390843152999878</v>
      </c>
      <c r="F980" s="18" t="n">
        <f aca="false">L$219+(L$203-L$219)*EXP(-J$240*A980)*(COS(J$246*A980)+(J$240/J$246)*SIN(J$246*A980))</f>
        <v>8.15646854341002</v>
      </c>
      <c r="G980" s="7" t="n">
        <f aca="false">J$222*(L$219-L$203)*EXP(-J$240*A980)*SIN(J$246*A980)/(J$234*J$246)</f>
        <v>-0.00140722664108756</v>
      </c>
    </row>
    <row r="981" customFormat="false" ht="12" hidden="false" customHeight="false" outlineLevel="0" collapsed="false">
      <c r="A981" s="4" t="n">
        <v>0.01566</v>
      </c>
      <c r="B981" s="5" t="n">
        <v>8.22587013244629</v>
      </c>
      <c r="C981" s="5" t="n">
        <f aca="false">0.005*ABS(B981)+2*$C$1106</f>
        <v>0.431754350662231</v>
      </c>
      <c r="D981" s="6" t="n">
        <v>-0.00436305999755859</v>
      </c>
      <c r="E981" s="6" t="n">
        <f aca="false">0.005*ABS(D981)+2*$E$1106</f>
        <v>0.0390843152999878</v>
      </c>
      <c r="F981" s="18" t="n">
        <f aca="false">L$219+(L$203-L$219)*EXP(-J$240*A981)*(COS(J$246*A981)+(J$240/J$246)*SIN(J$246*A981))</f>
        <v>8.15512183377947</v>
      </c>
      <c r="G981" s="7" t="n">
        <f aca="false">J$222*(L$219-L$203)*EXP(-J$240*A981)*SIN(J$246*A981)/(J$234*J$246)</f>
        <v>-0.00136618661231994</v>
      </c>
    </row>
    <row r="982" customFormat="false" ht="12" hidden="false" customHeight="false" outlineLevel="0" collapsed="false">
      <c r="A982" s="4" t="n">
        <v>0.01568</v>
      </c>
      <c r="B982" s="5" t="n">
        <v>8.22587013244629</v>
      </c>
      <c r="C982" s="5" t="n">
        <f aca="false">0.005*ABS(B982)+2*$C$1106</f>
        <v>0.431754350662231</v>
      </c>
      <c r="D982" s="6" t="n">
        <v>-0.00436305999755859</v>
      </c>
      <c r="E982" s="6" t="n">
        <f aca="false">0.005*ABS(D982)+2*$E$1106</f>
        <v>0.0390843152999878</v>
      </c>
      <c r="F982" s="18" t="n">
        <f aca="false">L$219+(L$203-L$219)*EXP(-J$240*A982)*(COS(J$246*A982)+(J$240/J$246)*SIN(J$246*A982))</f>
        <v>8.15381728346554</v>
      </c>
      <c r="G982" s="7" t="n">
        <f aca="false">J$222*(L$219-L$203)*EXP(-J$240*A982)*SIN(J$246*A982)/(J$234*J$246)</f>
        <v>-0.00132042062553613</v>
      </c>
    </row>
    <row r="983" customFormat="false" ht="12" hidden="false" customHeight="false" outlineLevel="0" collapsed="false">
      <c r="A983" s="4" t="n">
        <v>0.0157</v>
      </c>
      <c r="B983" s="5" t="n">
        <v>8.03055763244629</v>
      </c>
      <c r="C983" s="5" t="n">
        <f aca="false">0.005*ABS(B983)+2*$C$1106</f>
        <v>0.430777788162231</v>
      </c>
      <c r="D983" s="6" t="n">
        <v>-0.0238943099975586</v>
      </c>
      <c r="E983" s="6" t="n">
        <f aca="false">0.005*ABS(D983)+2*$E$1106</f>
        <v>0.0391819715499878</v>
      </c>
      <c r="F983" s="18" t="n">
        <f aca="false">L$219+(L$203-L$219)*EXP(-J$240*A983)*(COS(J$246*A983)+(J$240/J$246)*SIN(J$246*A983))</f>
        <v>8.15255935562746</v>
      </c>
      <c r="G983" s="7" t="n">
        <f aca="false">J$222*(L$219-L$203)*EXP(-J$240*A983)*SIN(J$246*A983)/(J$234*J$246)</f>
        <v>-0.00127018882022493</v>
      </c>
    </row>
    <row r="984" customFormat="false" ht="12" hidden="false" customHeight="false" outlineLevel="0" collapsed="false">
      <c r="A984" s="4" t="n">
        <v>0.01572</v>
      </c>
      <c r="B984" s="5" t="n">
        <v>8.03055763244629</v>
      </c>
      <c r="C984" s="5" t="n">
        <f aca="false">0.005*ABS(B984)+2*$C$1106</f>
        <v>0.430777788162231</v>
      </c>
      <c r="D984" s="6" t="n">
        <v>-0.00436305999755859</v>
      </c>
      <c r="E984" s="6" t="n">
        <f aca="false">0.005*ABS(D984)+2*$E$1106</f>
        <v>0.0390843152999878</v>
      </c>
      <c r="F984" s="18" t="n">
        <f aca="false">L$219+(L$203-L$219)*EXP(-J$240*A984)*(COS(J$246*A984)+(J$240/J$246)*SIN(J$246*A984))</f>
        <v>8.151352254279</v>
      </c>
      <c r="G984" s="7" t="n">
        <f aca="false">J$222*(L$219-L$203)*EXP(-J$240*A984)*SIN(J$246*A984)/(J$234*J$246)</f>
        <v>-0.00121576468140643</v>
      </c>
    </row>
    <row r="985" customFormat="false" ht="12" hidden="false" customHeight="false" outlineLevel="0" collapsed="false">
      <c r="A985" s="4" t="n">
        <v>0.01574</v>
      </c>
      <c r="B985" s="5" t="n">
        <v>8.22587013244629</v>
      </c>
      <c r="C985" s="5" t="n">
        <f aca="false">0.005*ABS(B985)+2*$C$1106</f>
        <v>0.431754350662231</v>
      </c>
      <c r="D985" s="6" t="n">
        <v>-0.00436305999755859</v>
      </c>
      <c r="E985" s="6" t="n">
        <f aca="false">0.005*ABS(D985)+2*$E$1106</f>
        <v>0.0390843152999878</v>
      </c>
      <c r="F985" s="18" t="n">
        <f aca="false">L$219+(L$203-L$219)*EXP(-J$240*A985)*(COS(J$246*A985)+(J$240/J$246)*SIN(J$246*A985))</f>
        <v>8.1501999119632</v>
      </c>
      <c r="G985" s="7" t="n">
        <f aca="false">J$222*(L$219-L$203)*EXP(-J$240*A985)*SIN(J$246*A985)/(J$234*J$246)</f>
        <v>-0.00115743373372164</v>
      </c>
    </row>
    <row r="986" customFormat="false" ht="12" hidden="false" customHeight="false" outlineLevel="0" collapsed="false">
      <c r="A986" s="4" t="n">
        <v>0.01576</v>
      </c>
      <c r="B986" s="5" t="n">
        <v>8.22587013244629</v>
      </c>
      <c r="C986" s="5" t="n">
        <f aca="false">0.005*ABS(B986)+2*$C$1106</f>
        <v>0.431754350662231</v>
      </c>
      <c r="D986" s="6" t="n">
        <v>-0.00436305999755859</v>
      </c>
      <c r="E986" s="6" t="n">
        <f aca="false">0.005*ABS(D986)+2*$E$1106</f>
        <v>0.0390843152999878</v>
      </c>
      <c r="F986" s="18" t="n">
        <f aca="false">L$219+(L$203-L$219)*EXP(-J$240*A986)*(COS(J$246*A986)+(J$240/J$246)*SIN(J$246*A986))</f>
        <v>8.14910597870812</v>
      </c>
      <c r="G986" s="7" t="n">
        <f aca="false">J$222*(L$219-L$203)*EXP(-J$240*A986)*SIN(J$246*A986)/(J$234*J$246)</f>
        <v>-0.00109549220963433</v>
      </c>
    </row>
    <row r="987" customFormat="false" ht="12" hidden="false" customHeight="false" outlineLevel="0" collapsed="false">
      <c r="A987" s="4" t="n">
        <v>0.01578</v>
      </c>
      <c r="B987" s="5" t="n">
        <v>8.22587013244629</v>
      </c>
      <c r="C987" s="5" t="n">
        <f aca="false">0.005*ABS(B987)+2*$C$1106</f>
        <v>0.431754350662231</v>
      </c>
      <c r="D987" s="6" t="n">
        <v>-0.00436305999755859</v>
      </c>
      <c r="E987" s="6" t="n">
        <f aca="false">0.005*ABS(D987)+2*$E$1106</f>
        <v>0.0390843152999878</v>
      </c>
      <c r="F987" s="18" t="n">
        <f aca="false">L$219+(L$203-L$219)*EXP(-J$240*A987)*(COS(J$246*A987)+(J$240/J$246)*SIN(J$246*A987))</f>
        <v>8.14807381228574</v>
      </c>
      <c r="G987" s="7" t="n">
        <f aca="false">J$222*(L$219-L$203)*EXP(-J$240*A987)*SIN(J$246*A987)/(J$234*J$246)</f>
        <v>-0.00103024569745132</v>
      </c>
    </row>
    <row r="988" customFormat="false" ht="12" hidden="false" customHeight="false" outlineLevel="0" collapsed="false">
      <c r="A988" s="4" t="n">
        <v>0.0158</v>
      </c>
      <c r="B988" s="5" t="n">
        <v>8.22587013244629</v>
      </c>
      <c r="C988" s="5" t="n">
        <f aca="false">0.005*ABS(B988)+2*$C$1106</f>
        <v>0.431754350662231</v>
      </c>
      <c r="D988" s="6" t="n">
        <v>-0.00436305999755859</v>
      </c>
      <c r="E988" s="6" t="n">
        <f aca="false">0.005*ABS(D988)+2*$E$1106</f>
        <v>0.0390843152999878</v>
      </c>
      <c r="F988" s="18" t="n">
        <f aca="false">L$219+(L$203-L$219)*EXP(-J$240*A988)*(COS(J$246*A988)+(J$240/J$246)*SIN(J$246*A988))</f>
        <v>8.14710646979103</v>
      </c>
      <c r="G988" s="7" t="n">
        <f aca="false">J$222*(L$219-L$203)*EXP(-J$240*A988)*SIN(J$246*A988)/(J$234*J$246)</f>
        <v>-0.000962007774853267</v>
      </c>
    </row>
    <row r="989" customFormat="false" ht="12" hidden="false" customHeight="false" outlineLevel="0" collapsed="false">
      <c r="A989" s="4" t="n">
        <v>0.01582</v>
      </c>
      <c r="B989" s="5" t="n">
        <v>8.22587013244629</v>
      </c>
      <c r="C989" s="5" t="n">
        <f aca="false">0.005*ABS(B989)+2*$C$1106</f>
        <v>0.431754350662231</v>
      </c>
      <c r="D989" s="6" t="n">
        <v>-0.00436305999755859</v>
      </c>
      <c r="E989" s="6" t="n">
        <f aca="false">0.005*ABS(D989)+2*$E$1106</f>
        <v>0.0390843152999878</v>
      </c>
      <c r="F989" s="18" t="n">
        <f aca="false">L$219+(L$203-L$219)*EXP(-J$240*A989)*(COS(J$246*A989)+(J$240/J$246)*SIN(J$246*A989))</f>
        <v>8.14620670055242</v>
      </c>
      <c r="G989" s="7" t="n">
        <f aca="false">J$222*(L$219-L$203)*EXP(-J$240*A989)*SIN(J$246*A989)/(J$234*J$246)</f>
        <v>-0.000891098633589594</v>
      </c>
    </row>
    <row r="990" customFormat="false" ht="12" hidden="false" customHeight="false" outlineLevel="0" collapsed="false">
      <c r="A990" s="4" t="n">
        <v>0.01584</v>
      </c>
      <c r="B990" s="5" t="n">
        <v>8.22587013244629</v>
      </c>
      <c r="C990" s="5" t="n">
        <f aca="false">0.005*ABS(B990)+2*$C$1106</f>
        <v>0.431754350662231</v>
      </c>
      <c r="D990" s="6" t="n">
        <v>-0.00436305999755859</v>
      </c>
      <c r="E990" s="6" t="n">
        <f aca="false">0.005*ABS(D990)+2*$E$1106</f>
        <v>0.0390843152999878</v>
      </c>
      <c r="F990" s="18" t="n">
        <f aca="false">L$219+(L$203-L$219)*EXP(-J$240*A990)*(COS(J$246*A990)+(J$240/J$246)*SIN(J$246*A990))</f>
        <v>8.14537694037953</v>
      </c>
      <c r="G990" s="7" t="n">
        <f aca="false">J$222*(L$219-L$203)*EXP(-J$240*A990)*SIN(J$246*A990)/(J$234*J$246)</f>
        <v>-0.000817843700931815</v>
      </c>
    </row>
    <row r="991" customFormat="false" ht="12" hidden="false" customHeight="false" outlineLevel="0" collapsed="false">
      <c r="A991" s="4" t="n">
        <v>0.01586</v>
      </c>
      <c r="B991" s="5" t="n">
        <v>8.22587013244629</v>
      </c>
      <c r="C991" s="5" t="n">
        <f aca="false">0.005*ABS(B991)+2*$C$1106</f>
        <v>0.431754350662231</v>
      </c>
      <c r="D991" s="6" t="n">
        <v>-0.00436305999755859</v>
      </c>
      <c r="E991" s="6" t="n">
        <f aca="false">0.005*ABS(D991)+2*$E$1106</f>
        <v>0.0390843152999878</v>
      </c>
      <c r="F991" s="18" t="n">
        <f aca="false">L$219+(L$203-L$219)*EXP(-J$240*A991)*(COS(J$246*A991)+(J$240/J$246)*SIN(J$246*A991))</f>
        <v>8.14461930714862</v>
      </c>
      <c r="G991" s="7" t="n">
        <f aca="false">J$222*(L$219-L$203)*EXP(-J$240*A991)*SIN(J$246*A991)/(J$234*J$246)</f>
        <v>-0.000742572263399925</v>
      </c>
    </row>
    <row r="992" customFormat="false" ht="12" hidden="false" customHeight="false" outlineLevel="0" collapsed="false">
      <c r="A992" s="4" t="n">
        <v>0.01588</v>
      </c>
      <c r="B992" s="5" t="n">
        <v>8.22587013244629</v>
      </c>
      <c r="C992" s="5" t="n">
        <f aca="false">0.005*ABS(B992)+2*$C$1106</f>
        <v>0.431754350662231</v>
      </c>
      <c r="D992" s="6" t="n">
        <v>-0.00436305999755859</v>
      </c>
      <c r="E992" s="6" t="n">
        <f aca="false">0.005*ABS(D992)+2*$E$1106</f>
        <v>0.0390843152999878</v>
      </c>
      <c r="F992" s="18" t="n">
        <f aca="false">L$219+(L$203-L$219)*EXP(-J$240*A992)*(COS(J$246*A992)+(J$240/J$246)*SIN(J$246*A992))</f>
        <v>8.14393559772097</v>
      </c>
      <c r="G992" s="7" t="n">
        <f aca="false">J$222*(L$219-L$203)*EXP(-J$240*A992)*SIN(J$246*A992)/(J$234*J$246)</f>
        <v>-0.000665616098174064</v>
      </c>
    </row>
    <row r="993" customFormat="false" ht="12" hidden="false" customHeight="false" outlineLevel="0" collapsed="false">
      <c r="A993" s="4" t="n">
        <v>0.0159</v>
      </c>
      <c r="B993" s="5" t="n">
        <v>8.22587013244629</v>
      </c>
      <c r="C993" s="5" t="n">
        <f aca="false">0.005*ABS(B993)+2*$C$1106</f>
        <v>0.431754350662231</v>
      </c>
      <c r="D993" s="6" t="n">
        <v>-0.0238943099975586</v>
      </c>
      <c r="E993" s="6" t="n">
        <f aca="false">0.005*ABS(D993)+2*$E$1106</f>
        <v>0.0391819715499878</v>
      </c>
      <c r="F993" s="18" t="n">
        <f aca="false">L$219+(L$203-L$219)*EXP(-J$240*A993)*(COS(J$246*A993)+(J$240/J$246)*SIN(J$246*A993))</f>
        <v>8.14332728618408</v>
      </c>
      <c r="G993" s="7" t="n">
        <f aca="false">J$222*(L$219-L$203)*EXP(-J$240*A993)*SIN(J$246*A993)/(J$234*J$246)</f>
        <v>-0.000587308117484091</v>
      </c>
    </row>
    <row r="994" customFormat="false" ht="12" hidden="false" customHeight="false" outlineLevel="0" collapsed="false">
      <c r="A994" s="4" t="n">
        <v>0.01592</v>
      </c>
      <c r="B994" s="5" t="n">
        <v>8.22587013244629</v>
      </c>
      <c r="C994" s="5" t="n">
        <f aca="false">0.005*ABS(B994)+2*$C$1106</f>
        <v>0.431754350662231</v>
      </c>
      <c r="D994" s="6" t="n">
        <v>-0.00436305999755859</v>
      </c>
      <c r="E994" s="6" t="n">
        <f aca="false">0.005*ABS(D994)+2*$E$1106</f>
        <v>0.0390843152999878</v>
      </c>
      <c r="F994" s="18" t="n">
        <f aca="false">L$219+(L$203-L$219)*EXP(-J$240*A994)*(COS(J$246*A994)+(J$240/J$246)*SIN(J$246*A994))</f>
        <v>8.14279552340061</v>
      </c>
      <c r="G994" s="7" t="n">
        <f aca="false">J$222*(L$219-L$203)*EXP(-J$240*A994)*SIN(J$246*A994)/(J$234*J$246)</f>
        <v>-0.000507981031129455</v>
      </c>
    </row>
    <row r="995" customFormat="false" ht="12" hidden="false" customHeight="false" outlineLevel="0" collapsed="false">
      <c r="A995" s="4" t="n">
        <v>0.01594</v>
      </c>
      <c r="B995" s="5" t="n">
        <v>8.22587013244629</v>
      </c>
      <c r="C995" s="5" t="n">
        <f aca="false">0.005*ABS(B995)+2*$C$1106</f>
        <v>0.431754350662231</v>
      </c>
      <c r="D995" s="6" t="n">
        <v>-0.00436305999755859</v>
      </c>
      <c r="E995" s="6" t="n">
        <f aca="false">0.005*ABS(D995)+2*$E$1106</f>
        <v>0.0390843152999878</v>
      </c>
      <c r="F995" s="18" t="n">
        <f aca="false">L$219+(L$203-L$219)*EXP(-J$240*A995)*(COS(J$246*A995)+(J$240/J$246)*SIN(J$246*A995))</f>
        <v>8.14234113784502</v>
      </c>
      <c r="G995" s="7" t="n">
        <f aca="false">J$222*(L$219-L$203)*EXP(-J$240*A995)*SIN(J$246*A995)/(J$234*J$246)</f>
        <v>-0.000427966032123698</v>
      </c>
    </row>
    <row r="996" customFormat="false" ht="12" hidden="false" customHeight="false" outlineLevel="0" collapsed="false">
      <c r="A996" s="4" t="n">
        <v>0.01596</v>
      </c>
      <c r="B996" s="5" t="n">
        <v>8.03055763244629</v>
      </c>
      <c r="C996" s="5" t="n">
        <f aca="false">0.005*ABS(B996)+2*$C$1106</f>
        <v>0.430777788162231</v>
      </c>
      <c r="D996" s="6" t="n">
        <v>-0.00436305999755859</v>
      </c>
      <c r="E996" s="6" t="n">
        <f aca="false">0.005*ABS(D996)+2*$E$1106</f>
        <v>0.0390843152999878</v>
      </c>
      <c r="F996" s="18" t="n">
        <f aca="false">L$219+(L$203-L$219)*EXP(-J$240*A996)*(COS(J$246*A996)+(J$240/J$246)*SIN(J$246*A996))</f>
        <v>8.14196463770311</v>
      </c>
      <c r="G996" s="7" t="n">
        <f aca="false">J$222*(L$219-L$203)*EXP(-J$240*A996)*SIN(J$246*A996)/(J$234*J$246)</f>
        <v>-0.000347591510283829</v>
      </c>
    </row>
    <row r="997" customFormat="false" ht="12" hidden="false" customHeight="false" outlineLevel="0" collapsed="false">
      <c r="A997" s="4" t="n">
        <v>0.01598</v>
      </c>
      <c r="B997" s="5" t="n">
        <v>8.22587013244629</v>
      </c>
      <c r="C997" s="5" t="n">
        <f aca="false">0.005*ABS(B997)+2*$C$1106</f>
        <v>0.431754350662231</v>
      </c>
      <c r="D997" s="6" t="n">
        <v>-0.00436305999755859</v>
      </c>
      <c r="E997" s="6" t="n">
        <f aca="false">0.005*ABS(D997)+2*$E$1106</f>
        <v>0.0390843152999878</v>
      </c>
      <c r="F997" s="18" t="n">
        <f aca="false">L$219+(L$203-L$219)*EXP(-J$240*A997)*(COS(J$246*A997)+(J$240/J$246)*SIN(J$246*A997))</f>
        <v>8.14166621420502</v>
      </c>
      <c r="G997" s="7" t="n">
        <f aca="false">J$222*(L$219-L$203)*EXP(-J$240*A997)*SIN(J$246*A997)/(J$234*J$246)</f>
        <v>-0.000267181798392391</v>
      </c>
    </row>
    <row r="998" customFormat="false" ht="12" hidden="false" customHeight="false" outlineLevel="0" collapsed="false">
      <c r="A998" s="4" t="n">
        <v>0.016</v>
      </c>
      <c r="B998" s="5" t="n">
        <v>8.22587013244629</v>
      </c>
      <c r="C998" s="5" t="n">
        <f aca="false">0.005*ABS(B998)+2*$C$1106</f>
        <v>0.431754350662231</v>
      </c>
      <c r="D998" s="6" t="n">
        <v>-0.00436305999755859</v>
      </c>
      <c r="E998" s="6" t="n">
        <f aca="false">0.005*ABS(D998)+2*$E$1106</f>
        <v>0.0390843152999878</v>
      </c>
      <c r="F998" s="18" t="n">
        <f aca="false">L$219+(L$203-L$219)*EXP(-J$240*A998)*(COS(J$246*A998)+(J$240/J$246)*SIN(J$246*A998))</f>
        <v>8.141445746158</v>
      </c>
      <c r="G998" s="7" t="n">
        <f aca="false">J$222*(L$219-L$203)*EXP(-J$240*A998)*SIN(J$246*A998)/(J$234*J$246)</f>
        <v>-0.000187055955355348</v>
      </c>
    </row>
    <row r="999" customFormat="false" ht="12" hidden="false" customHeight="false" outlineLevel="0" collapsed="false">
      <c r="A999" s="4" t="n">
        <v>0.01602</v>
      </c>
      <c r="B999" s="5" t="n">
        <v>8.22587013244629</v>
      </c>
      <c r="C999" s="5" t="n">
        <f aca="false">0.005*ABS(B999)+2*$C$1106</f>
        <v>0.431754350662231</v>
      </c>
      <c r="D999" s="6" t="n">
        <v>-0.00436305999755859</v>
      </c>
      <c r="E999" s="6" t="n">
        <f aca="false">0.005*ABS(D999)+2*$E$1106</f>
        <v>0.0390843152999878</v>
      </c>
      <c r="F999" s="18" t="n">
        <f aca="false">L$219+(L$203-L$219)*EXP(-J$240*A999)*(COS(J$246*A999)+(J$240/J$246)*SIN(J$246*A999))</f>
        <v>8.14130280564087</v>
      </c>
      <c r="G999" s="7" t="n">
        <f aca="false">J$222*(L$219-L$203)*EXP(-J$240*A999)*SIN(J$246*A999)/(J$234*J$246)</f>
        <v>-0.000107526590557123</v>
      </c>
    </row>
    <row r="1000" customFormat="false" ht="12" hidden="false" customHeight="false" outlineLevel="0" collapsed="false">
      <c r="A1000" s="4" t="n">
        <v>0.01604</v>
      </c>
      <c r="B1000" s="5" t="n">
        <v>8.03055763244629</v>
      </c>
      <c r="C1000" s="5" t="n">
        <f aca="false">0.005*ABS(B1000)+2*$C$1106</f>
        <v>0.430777788162231</v>
      </c>
      <c r="D1000" s="6" t="n">
        <v>-0.00436305999755859</v>
      </c>
      <c r="E1000" s="6" t="n">
        <f aca="false">0.005*ABS(D1000)+2*$E$1106</f>
        <v>0.0390843152999878</v>
      </c>
      <c r="F1000" s="18" t="n">
        <f aca="false">L$219+(L$203-L$219)*EXP(-J$240*A1000)*(COS(J$246*A1000)+(J$240/J$246)*SIN(J$246*A1000))</f>
        <v>8.14123666481823</v>
      </c>
      <c r="G1000" s="7" t="n">
        <f aca="false">J$222*(L$219-L$203)*EXP(-J$240*A1000)*SIN(J$246*A1000)/(J$234*J$246)</f>
        <v>-2.88987333816943E-005</v>
      </c>
    </row>
    <row r="1001" customFormat="false" ht="12" hidden="false" customHeight="false" outlineLevel="0" collapsed="false">
      <c r="A1001" s="4" t="n">
        <v>0.01606</v>
      </c>
      <c r="B1001" s="5" t="n">
        <v>8.03055763244629</v>
      </c>
      <c r="C1001" s="5" t="n">
        <f aca="false">0.005*ABS(B1001)+2*$C$1106</f>
        <v>0.430777788162231</v>
      </c>
      <c r="D1001" s="6" t="n">
        <v>-0.00436305999755859</v>
      </c>
      <c r="E1001" s="6" t="n">
        <f aca="false">0.005*ABS(D1001)+2*$E$1106</f>
        <v>0.0390843152999878</v>
      </c>
      <c r="F1001" s="18" t="n">
        <f aca="false">L$219+(L$203-L$219)*EXP(-J$240*A1001)*(COS(J$246*A1001)+(J$240/J$246)*SIN(J$246*A1001))</f>
        <v>8.14124630382891</v>
      </c>
      <c r="G1001" s="7" t="n">
        <f aca="false">J$222*(L$219-L$203)*EXP(-J$240*A1001)*SIN(J$246*A1001)/(J$234*J$246)</f>
        <v>4.85312483765719E-005</v>
      </c>
    </row>
    <row r="1002" customFormat="false" ht="12" hidden="false" customHeight="false" outlineLevel="0" collapsed="false">
      <c r="A1002" s="4" t="n">
        <v>0.01608</v>
      </c>
      <c r="B1002" s="5" t="n">
        <v>8.03055763244629</v>
      </c>
      <c r="C1002" s="5" t="n">
        <f aca="false">0.005*ABS(B1002)+2*$C$1106</f>
        <v>0.430777788162231</v>
      </c>
      <c r="D1002" s="6" t="n">
        <v>-0.00436305999755859</v>
      </c>
      <c r="E1002" s="6" t="n">
        <f aca="false">0.005*ABS(D1002)+2*$E$1106</f>
        <v>0.0390843152999878</v>
      </c>
      <c r="F1002" s="18" t="n">
        <f aca="false">L$219+(L$203-L$219)*EXP(-J$240*A1002)*(COS(J$246*A1002)+(J$240/J$246)*SIN(J$246*A1002))</f>
        <v>8.14133041969919</v>
      </c>
      <c r="G1002" s="7" t="n">
        <f aca="false">J$222*(L$219-L$203)*EXP(-J$240*A1002)*SIN(J$246*A1002)/(J$234*J$246)</f>
        <v>0.000124476677744947</v>
      </c>
    </row>
    <row r="1003" customFormat="false" ht="12" hidden="false" customHeight="false" outlineLevel="0" collapsed="false">
      <c r="A1003" s="4" t="n">
        <v>0.0161</v>
      </c>
      <c r="B1003" s="5" t="n">
        <v>8.22587013244629</v>
      </c>
      <c r="C1003" s="5" t="n">
        <f aca="false">0.005*ABS(B1003)+2*$C$1106</f>
        <v>0.431754350662231</v>
      </c>
      <c r="D1003" s="6" t="n">
        <v>-0.00436305999755859</v>
      </c>
      <c r="E1003" s="6" t="n">
        <f aca="false">0.005*ABS(D1003)+2*$E$1106</f>
        <v>0.0390843152999878</v>
      </c>
      <c r="F1003" s="18" t="n">
        <f aca="false">L$219+(L$203-L$219)*EXP(-J$240*A1003)*(COS(J$246*A1003)+(J$240/J$246)*SIN(J$246*A1003))</f>
        <v>8.1414874362287</v>
      </c>
      <c r="G1003" s="7" t="n">
        <f aca="false">J$222*(L$219-L$203)*EXP(-J$240*A1003)*SIN(J$246*A1003)/(J$234*J$246)</f>
        <v>0.000198661542244211</v>
      </c>
    </row>
    <row r="1004" customFormat="false" ht="12" hidden="false" customHeight="false" outlineLevel="0" collapsed="false">
      <c r="A1004" s="4" t="n">
        <v>0.01612</v>
      </c>
      <c r="B1004" s="5" t="n">
        <v>8.22587013244629</v>
      </c>
      <c r="C1004" s="5" t="n">
        <f aca="false">0.005*ABS(B1004)+2*$C$1106</f>
        <v>0.431754350662231</v>
      </c>
      <c r="D1004" s="6" t="n">
        <v>-0.00436305999755859</v>
      </c>
      <c r="E1004" s="6" t="n">
        <f aca="false">0.005*ABS(D1004)+2*$E$1106</f>
        <v>0.0390843152999878</v>
      </c>
      <c r="F1004" s="18" t="n">
        <f aca="false">L$219+(L$203-L$219)*EXP(-J$240*A1004)*(COS(J$246*A1004)+(J$240/J$246)*SIN(J$246*A1004))</f>
        <v>8.14171551479339</v>
      </c>
      <c r="G1004" s="7" t="n">
        <f aca="false">J$222*(L$219-L$203)*EXP(-J$240*A1004)*SIN(J$246*A1004)/(J$234*J$246)</f>
        <v>0.000270821409071807</v>
      </c>
    </row>
    <row r="1005" customFormat="false" ht="12" hidden="false" customHeight="false" outlineLevel="0" collapsed="false">
      <c r="A1005" s="4" t="n">
        <v>0.01614</v>
      </c>
      <c r="B1005" s="5" t="n">
        <v>8.03055763244629</v>
      </c>
      <c r="C1005" s="5" t="n">
        <f aca="false">0.005*ABS(B1005)+2*$C$1106</f>
        <v>0.430777788162231</v>
      </c>
      <c r="D1005" s="6" t="n">
        <v>-0.00436305999755859</v>
      </c>
      <c r="E1005" s="6" t="n">
        <f aca="false">0.005*ABS(D1005)+2*$E$1106</f>
        <v>0.0390843152999878</v>
      </c>
      <c r="F1005" s="18" t="n">
        <f aca="false">L$219+(L$203-L$219)*EXP(-J$240*A1005)*(COS(J$246*A1005)+(J$240/J$246)*SIN(J$246*A1005))</f>
        <v>8.14201256600754</v>
      </c>
      <c r="G1005" s="7" t="n">
        <f aca="false">J$222*(L$219-L$203)*EXP(-J$240*A1005)*SIN(J$246*A1005)/(J$234*J$246)</f>
        <v>0.000340704279147595</v>
      </c>
    </row>
    <row r="1006" customFormat="false" ht="12" hidden="false" customHeight="false" outlineLevel="0" collapsed="false">
      <c r="A1006" s="4" t="n">
        <v>0.01616</v>
      </c>
      <c r="B1006" s="5" t="n">
        <v>8.22587013244629</v>
      </c>
      <c r="C1006" s="5" t="n">
        <f aca="false">0.005*ABS(B1006)+2*$C$1106</f>
        <v>0.431754350662231</v>
      </c>
      <c r="D1006" s="6" t="n">
        <v>-0.00436305999755859</v>
      </c>
      <c r="E1006" s="6" t="n">
        <f aca="false">0.005*ABS(D1006)+2*$E$1106</f>
        <v>0.0390843152999878</v>
      </c>
      <c r="F1006" s="18" t="n">
        <f aca="false">L$219+(L$203-L$219)*EXP(-J$240*A1006)*(COS(J$246*A1006)+(J$240/J$246)*SIN(J$246*A1006))</f>
        <v>8.14237626218436</v>
      </c>
      <c r="G1006" s="7" t="n">
        <f aca="false">J$222*(L$219-L$203)*EXP(-J$240*A1006)*SIN(J$246*A1006)/(J$234*J$246)</f>
        <v>0.000408071377659992</v>
      </c>
    </row>
    <row r="1007" customFormat="false" ht="12" hidden="false" customHeight="false" outlineLevel="0" collapsed="false">
      <c r="A1007" s="4" t="n">
        <v>0.01618</v>
      </c>
      <c r="B1007" s="5" t="n">
        <v>8.22587013244629</v>
      </c>
      <c r="C1007" s="5" t="n">
        <f aca="false">0.005*ABS(B1007)+2*$C$1106</f>
        <v>0.431754350662231</v>
      </c>
      <c r="D1007" s="6" t="n">
        <v>-0.00436305999755859</v>
      </c>
      <c r="E1007" s="6" t="n">
        <f aca="false">0.005*ABS(D1007)+2*$E$1106</f>
        <v>0.0390843152999878</v>
      </c>
      <c r="F1007" s="18" t="n">
        <f aca="false">L$219+(L$203-L$219)*EXP(-J$240*A1007)*(COS(J$246*A1007)+(J$240/J$246)*SIN(J$246*A1007))</f>
        <v>8.14280405053235</v>
      </c>
      <c r="G1007" s="7" t="n">
        <f aca="false">J$222*(L$219-L$203)*EXP(-J$240*A1007)*SIN(J$246*A1007)/(J$234*J$246)</f>
        <v>0.000472697879041485</v>
      </c>
    </row>
    <row r="1008" customFormat="false" ht="12" hidden="false" customHeight="false" outlineLevel="0" collapsed="false">
      <c r="A1008" s="4" t="n">
        <v>0.0162</v>
      </c>
      <c r="B1008" s="5" t="n">
        <v>8.22587013244629</v>
      </c>
      <c r="C1008" s="5" t="n">
        <f aca="false">0.005*ABS(B1008)+2*$C$1106</f>
        <v>0.431754350662231</v>
      </c>
      <c r="D1008" s="6" t="n">
        <v>-0.00436305999755859</v>
      </c>
      <c r="E1008" s="6" t="n">
        <f aca="false">0.005*ABS(D1008)+2*$E$1106</f>
        <v>0.0390843152999878</v>
      </c>
      <c r="F1008" s="18" t="n">
        <f aca="false">L$219+(L$203-L$219)*EXP(-J$240*A1008)*(COS(J$246*A1008)+(J$240/J$246)*SIN(J$246*A1008))</f>
        <v>8.14329316702307</v>
      </c>
      <c r="G1008" s="7" t="n">
        <f aca="false">J$222*(L$219-L$203)*EXP(-J$240*A1008)*SIN(J$246*A1008)/(J$234*J$246)</f>
        <v>0.000534373564596468</v>
      </c>
    </row>
    <row r="1009" customFormat="false" ht="12" hidden="false" customHeight="false" outlineLevel="0" collapsed="false">
      <c r="A1009" s="4" t="n">
        <v>0.01622</v>
      </c>
      <c r="B1009" s="5" t="n">
        <v>8.22587013244629</v>
      </c>
      <c r="C1009" s="5" t="n">
        <f aca="false">0.005*ABS(B1009)+2*$C$1106</f>
        <v>0.431754350662231</v>
      </c>
      <c r="D1009" s="6" t="n">
        <v>-0.00436305999755859</v>
      </c>
      <c r="E1009" s="6" t="n">
        <f aca="false">0.005*ABS(D1009)+2*$E$1106</f>
        <v>0.0390843152999878</v>
      </c>
      <c r="F1009" s="18" t="n">
        <f aca="false">L$219+(L$203-L$219)*EXP(-J$240*A1009)*(COS(J$246*A1009)+(J$240/J$246)*SIN(J$246*A1009))</f>
        <v>8.14384065086395</v>
      </c>
      <c r="G1009" s="7" t="n">
        <f aca="false">J$222*(L$219-L$203)*EXP(-J$240*A1009)*SIN(J$246*A1009)/(J$234*J$246)</f>
        <v>0.000592903411300712</v>
      </c>
    </row>
    <row r="1010" customFormat="false" ht="12" hidden="false" customHeight="false" outlineLevel="0" collapsed="false">
      <c r="A1010" s="4" t="n">
        <v>0.01624</v>
      </c>
      <c r="B1010" s="5" t="n">
        <v>8.03055763244629</v>
      </c>
      <c r="C1010" s="5" t="n">
        <f aca="false">0.005*ABS(B1010)+2*$C$1106</f>
        <v>0.430777788162231</v>
      </c>
      <c r="D1010" s="6" t="n">
        <v>0.0151681900024414</v>
      </c>
      <c r="E1010" s="6" t="n">
        <f aca="false">0.005*ABS(D1010)+2*$E$1106</f>
        <v>0.0391383409500122</v>
      </c>
      <c r="F1010" s="18" t="n">
        <f aca="false">L$219+(L$203-L$219)*EXP(-J$240*A1010)*(COS(J$246*A1010)+(J$240/J$246)*SIN(J$246*A1010))</f>
        <v>8.14444335950895</v>
      </c>
      <c r="G1010" s="7" t="n">
        <f aca="false">J$222*(L$219-L$203)*EXP(-J$240*A1010)*SIN(J$246*A1010)/(J$234*J$246)</f>
        <v>0.000648108110589607</v>
      </c>
    </row>
    <row r="1011" customFormat="false" ht="12" hidden="false" customHeight="false" outlineLevel="0" collapsed="false">
      <c r="A1011" s="4" t="n">
        <v>0.01626</v>
      </c>
      <c r="B1011" s="5" t="n">
        <v>8.22587013244629</v>
      </c>
      <c r="C1011" s="5" t="n">
        <f aca="false">0.005*ABS(B1011)+2*$C$1106</f>
        <v>0.431754350662231</v>
      </c>
      <c r="D1011" s="6" t="n">
        <v>-0.00436305999755859</v>
      </c>
      <c r="E1011" s="6" t="n">
        <f aca="false">0.005*ABS(D1011)+2*$E$1106</f>
        <v>0.0390843152999878</v>
      </c>
      <c r="F1011" s="18" t="n">
        <f aca="false">L$219+(L$203-L$219)*EXP(-J$240*A1011)*(COS(J$246*A1011)+(J$240/J$246)*SIN(J$246*A1011))</f>
        <v>8.14509798413849</v>
      </c>
      <c r="G1011" s="7" t="n">
        <f aca="false">J$222*(L$219-L$203)*EXP(-J$240*A1011)*SIN(J$246*A1011)/(J$234*J$246)</f>
        <v>0.000699824516248566</v>
      </c>
    </row>
    <row r="1012" customFormat="false" ht="12" hidden="false" customHeight="false" outlineLevel="0" collapsed="false">
      <c r="A1012" s="4" t="n">
        <v>0.01628</v>
      </c>
      <c r="B1012" s="5" t="n">
        <v>8.22587013244629</v>
      </c>
      <c r="C1012" s="5" t="n">
        <f aca="false">0.005*ABS(B1012)+2*$C$1106</f>
        <v>0.431754350662231</v>
      </c>
      <c r="D1012" s="6" t="n">
        <v>-0.00436305999755859</v>
      </c>
      <c r="E1012" s="6" t="n">
        <f aca="false">0.005*ABS(D1012)+2*$E$1106</f>
        <v>0.0390843152999878</v>
      </c>
      <c r="F1012" s="18" t="n">
        <f aca="false">L$219+(L$203-L$219)*EXP(-J$240*A1012)*(COS(J$246*A1012)+(J$240/J$246)*SIN(J$246*A1012))</f>
        <v>8.14580106553958</v>
      </c>
      <c r="G1012" s="7" t="n">
        <f aca="false">J$222*(L$219-L$203)*EXP(-J$240*A1012)*SIN(J$246*A1012)/(J$234*J$246)</f>
        <v>0.000747906020815292</v>
      </c>
    </row>
    <row r="1013" customFormat="false" ht="12" hidden="false" customHeight="false" outlineLevel="0" collapsed="false">
      <c r="A1013" s="4" t="n">
        <v>0.0163</v>
      </c>
      <c r="B1013" s="5" t="n">
        <v>8.22587013244629</v>
      </c>
      <c r="C1013" s="5" t="n">
        <f aca="false">0.005*ABS(B1013)+2*$C$1106</f>
        <v>0.431754350662231</v>
      </c>
      <c r="D1013" s="6" t="n">
        <v>-0.00436305999755859</v>
      </c>
      <c r="E1013" s="6" t="n">
        <f aca="false">0.005*ABS(D1013)+2*$E$1106</f>
        <v>0.0390843152999878</v>
      </c>
      <c r="F1013" s="18" t="n">
        <f aca="false">L$219+(L$203-L$219)*EXP(-J$240*A1013)*(COS(J$246*A1013)+(J$240/J$246)*SIN(J$246*A1013))</f>
        <v>8.14654901031655</v>
      </c>
      <c r="G1013" s="7" t="n">
        <f aca="false">J$222*(L$219-L$203)*EXP(-J$240*A1013)*SIN(J$246*A1013)/(J$234*J$246)</f>
        <v>0.000792222860196145</v>
      </c>
    </row>
    <row r="1014" customFormat="false" ht="12" hidden="false" customHeight="false" outlineLevel="0" collapsed="false">
      <c r="A1014" s="4" t="n">
        <v>0.01632</v>
      </c>
      <c r="B1014" s="5" t="n">
        <v>8.22587013244629</v>
      </c>
      <c r="C1014" s="5" t="n">
        <f aca="false">0.005*ABS(B1014)+2*$C$1106</f>
        <v>0.431754350662231</v>
      </c>
      <c r="D1014" s="6" t="n">
        <v>-0.00436305999755859</v>
      </c>
      <c r="E1014" s="6" t="n">
        <f aca="false">0.005*ABS(D1014)+2*$E$1106</f>
        <v>0.0390843152999878</v>
      </c>
      <c r="F1014" s="18" t="n">
        <f aca="false">L$219+(L$203-L$219)*EXP(-J$240*A1014)*(COS(J$246*A1014)+(J$240/J$246)*SIN(J$246*A1014))</f>
        <v>8.14733810736263</v>
      </c>
      <c r="G1014" s="7" t="n">
        <f aca="false">J$222*(L$219-L$203)*EXP(-J$240*A1014)*SIN(J$246*A1014)/(J$234*J$246)</f>
        <v>0.000832662346488192</v>
      </c>
    </row>
    <row r="1015" customFormat="false" ht="12" hidden="false" customHeight="false" outlineLevel="0" collapsed="false">
      <c r="A1015" s="4" t="n">
        <v>0.01634</v>
      </c>
      <c r="B1015" s="5" t="n">
        <v>8.03055763244629</v>
      </c>
      <c r="C1015" s="5" t="n">
        <f aca="false">0.005*ABS(B1015)+2*$C$1106</f>
        <v>0.430777788162231</v>
      </c>
      <c r="D1015" s="6" t="n">
        <v>-0.00436305999755859</v>
      </c>
      <c r="E1015" s="6" t="n">
        <f aca="false">0.005*ABS(D1015)+2*$E$1106</f>
        <v>0.0390843152999878</v>
      </c>
      <c r="F1015" s="18" t="n">
        <f aca="false">L$219+(L$203-L$219)*EXP(-J$240*A1015)*(COS(J$246*A1015)+(J$240/J$246)*SIN(J$246*A1015))</f>
        <v>8.14816454452288</v>
      </c>
      <c r="G1015" s="7" t="n">
        <f aca="false">J$222*(L$219-L$203)*EXP(-J$240*A1015)*SIN(J$246*A1015)/(J$234*J$246)</f>
        <v>0.000869129029283434</v>
      </c>
    </row>
    <row r="1016" customFormat="false" ht="12" hidden="false" customHeight="false" outlineLevel="0" collapsed="false">
      <c r="A1016" s="4" t="n">
        <v>0.01636</v>
      </c>
      <c r="B1016" s="5" t="n">
        <v>8.03055763244629</v>
      </c>
      <c r="C1016" s="5" t="n">
        <f aca="false">0.005*ABS(B1016)+2*$C$1106</f>
        <v>0.430777788162231</v>
      </c>
      <c r="D1016" s="6" t="n">
        <v>-0.00436305999755859</v>
      </c>
      <c r="E1016" s="6" t="n">
        <f aca="false">0.005*ABS(D1016)+2*$E$1106</f>
        <v>0.0390843152999878</v>
      </c>
      <c r="F1016" s="18" t="n">
        <f aca="false">L$219+(L$203-L$219)*EXP(-J$240*A1016)*(COS(J$246*A1016)+(J$240/J$246)*SIN(J$246*A1016))</f>
        <v>8.14902442537917</v>
      </c>
      <c r="G1016" s="7" t="n">
        <f aca="false">J$222*(L$219-L$203)*EXP(-J$240*A1016)*SIN(J$246*A1016)/(J$234*J$246)</f>
        <v>0.000901544786009577</v>
      </c>
    </row>
    <row r="1017" customFormat="false" ht="12" hidden="false" customHeight="false" outlineLevel="0" collapsed="false">
      <c r="A1017" s="4" t="n">
        <v>0.01638</v>
      </c>
      <c r="B1017" s="5" t="n">
        <v>8.22587013244629</v>
      </c>
      <c r="C1017" s="5" t="n">
        <f aca="false">0.005*ABS(B1017)+2*$C$1106</f>
        <v>0.431754350662231</v>
      </c>
      <c r="D1017" s="6" t="n">
        <v>-0.00436305999755859</v>
      </c>
      <c r="E1017" s="6" t="n">
        <f aca="false">0.005*ABS(D1017)+2*$E$1106</f>
        <v>0.0390843152999878</v>
      </c>
      <c r="F1017" s="18" t="n">
        <f aca="false">L$219+(L$203-L$219)*EXP(-J$240*A1017)*(COS(J$246*A1017)+(J$240/J$246)*SIN(J$246*A1017))</f>
        <v>8.14991378608875</v>
      </c>
      <c r="G1017" s="7" t="n">
        <f aca="false">J$222*(L$219-L$203)*EXP(-J$240*A1017)*SIN(J$246*A1017)/(J$234*J$246)</f>
        <v>0.000929848842134313</v>
      </c>
    </row>
    <row r="1018" customFormat="false" ht="12" hidden="false" customHeight="false" outlineLevel="0" collapsed="false">
      <c r="A1018" s="4" t="n">
        <v>0.0164</v>
      </c>
      <c r="B1018" s="5" t="n">
        <v>8.03055763244629</v>
      </c>
      <c r="C1018" s="5" t="n">
        <f aca="false">0.005*ABS(B1018)+2*$C$1106</f>
        <v>0.430777788162231</v>
      </c>
      <c r="D1018" s="6" t="n">
        <v>-0.00436305999755859</v>
      </c>
      <c r="E1018" s="6" t="n">
        <f aca="false">0.005*ABS(D1018)+2*$E$1106</f>
        <v>0.0390843152999878</v>
      </c>
      <c r="F1018" s="18" t="n">
        <f aca="false">L$219+(L$203-L$219)*EXP(-J$240*A1018)*(COS(J$246*A1018)+(J$240/J$246)*SIN(J$246*A1018))</f>
        <v>8.15082861220889</v>
      </c>
      <c r="G1018" s="7" t="n">
        <f aca="false">J$222*(L$219-L$203)*EXP(-J$240*A1018)*SIN(J$246*A1018)/(J$234*J$246)</f>
        <v>0.000953997722323458</v>
      </c>
    </row>
    <row r="1019" customFormat="false" ht="12" hidden="false" customHeight="false" outlineLevel="0" collapsed="false">
      <c r="A1019" s="4" t="n">
        <v>0.01642</v>
      </c>
      <c r="B1019" s="5" t="n">
        <v>8.22587013244629</v>
      </c>
      <c r="C1019" s="5" t="n">
        <f aca="false">0.005*ABS(B1019)+2*$C$1106</f>
        <v>0.431754350662231</v>
      </c>
      <c r="D1019" s="6" t="n">
        <v>-0.00436305999755859</v>
      </c>
      <c r="E1019" s="6" t="n">
        <f aca="false">0.005*ABS(D1019)+2*$E$1106</f>
        <v>0.0390843152999878</v>
      </c>
      <c r="F1019" s="18" t="n">
        <f aca="false">L$219+(L$203-L$219)*EXP(-J$240*A1019)*(COS(J$246*A1019)+(J$240/J$246)*SIN(J$246*A1019))</f>
        <v>8.15176485544099</v>
      </c>
      <c r="G1019" s="7" t="n">
        <f aca="false">J$222*(L$219-L$203)*EXP(-J$240*A1019)*SIN(J$246*A1019)/(J$234*J$246)</f>
        <v>0.000973965133898929</v>
      </c>
    </row>
    <row r="1020" customFormat="false" ht="12" hidden="false" customHeight="false" outlineLevel="0" collapsed="false">
      <c r="A1020" s="4" t="n">
        <v>0.01644</v>
      </c>
      <c r="B1020" s="5" t="n">
        <v>8.03055763244629</v>
      </c>
      <c r="C1020" s="5" t="n">
        <f aca="false">0.005*ABS(B1020)+2*$C$1106</f>
        <v>0.430777788162231</v>
      </c>
      <c r="D1020" s="6" t="n">
        <v>-0.00436305999755859</v>
      </c>
      <c r="E1020" s="6" t="n">
        <f aca="false">0.005*ABS(D1020)+2*$E$1106</f>
        <v>0.0390843152999878</v>
      </c>
      <c r="F1020" s="18" t="n">
        <f aca="false">L$219+(L$203-L$219)*EXP(-J$240*A1020)*(COS(J$246*A1020)+(J$240/J$246)*SIN(J$246*A1020))</f>
        <v>8.15271845022942</v>
      </c>
      <c r="G1020" s="7" t="n">
        <f aca="false">J$222*(L$219-L$203)*EXP(-J$240*A1020)*SIN(J$246*A1020)/(J$234*J$246)</f>
        <v>0.000989741784188075</v>
      </c>
    </row>
    <row r="1021" customFormat="false" ht="12" hidden="false" customHeight="false" outlineLevel="0" collapsed="false">
      <c r="A1021" s="4" t="n">
        <v>0.01646</v>
      </c>
      <c r="B1021" s="5" t="n">
        <v>8.03055763244629</v>
      </c>
      <c r="C1021" s="5" t="n">
        <f aca="false">0.005*ABS(B1021)+2*$C$1106</f>
        <v>0.430777788162231</v>
      </c>
      <c r="D1021" s="6" t="n">
        <v>-0.00436305999755859</v>
      </c>
      <c r="E1021" s="6" t="n">
        <f aca="false">0.005*ABS(D1021)+2*$E$1106</f>
        <v>0.0390843152999878</v>
      </c>
      <c r="F1021" s="18" t="n">
        <f aca="false">L$219+(L$203-L$219)*EXP(-J$240*A1021)*(COS(J$246*A1021)+(J$240/J$246)*SIN(J$246*A1021))</f>
        <v>8.15368533015163</v>
      </c>
      <c r="G1021" s="7" t="n">
        <f aca="false">J$222*(L$219-L$203)*EXP(-J$240*A1021)*SIN(J$246*A1021)/(J$234*J$246)</f>
        <v>0.00100133513359102</v>
      </c>
    </row>
    <row r="1022" customFormat="false" ht="12" hidden="false" customHeight="false" outlineLevel="0" collapsed="false">
      <c r="A1022" s="4" t="n">
        <v>0.01648</v>
      </c>
      <c r="B1022" s="5" t="n">
        <v>8.22587013244629</v>
      </c>
      <c r="C1022" s="5" t="n">
        <f aca="false">0.005*ABS(B1022)+2*$C$1106</f>
        <v>0.431754350662231</v>
      </c>
      <c r="D1022" s="6" t="n">
        <v>-0.00436305999755859</v>
      </c>
      <c r="E1022" s="6" t="n">
        <f aca="false">0.005*ABS(D1022)+2*$E$1106</f>
        <v>0.0390843152999878</v>
      </c>
      <c r="F1022" s="18" t="n">
        <f aca="false">L$219+(L$203-L$219)*EXP(-J$240*A1022)*(COS(J$246*A1022)+(J$240/J$246)*SIN(J$246*A1022))</f>
        <v>8.15466144403813</v>
      </c>
      <c r="G1022" s="7" t="n">
        <f aca="false">J$222*(L$219-L$203)*EXP(-J$240*A1022)*SIN(J$246*A1022)/(J$234*J$246)</f>
        <v>0.00100876908641716</v>
      </c>
    </row>
    <row r="1023" customFormat="false" ht="12" hidden="false" customHeight="false" outlineLevel="0" collapsed="false">
      <c r="A1023" s="4" t="n">
        <v>0.0165</v>
      </c>
      <c r="B1023" s="5" t="n">
        <v>8.22587013244629</v>
      </c>
      <c r="C1023" s="5" t="n">
        <f aca="false">0.005*ABS(B1023)+2*$C$1106</f>
        <v>0.431754350662231</v>
      </c>
      <c r="D1023" s="6" t="n">
        <v>-0.00436305999755859</v>
      </c>
      <c r="E1023" s="6" t="n">
        <f aca="false">0.005*ABS(D1023)+2*$E$1106</f>
        <v>0.0390843152999878</v>
      </c>
      <c r="F1023" s="18" t="n">
        <f aca="false">L$219+(L$203-L$219)*EXP(-J$240*A1023)*(COS(J$246*A1023)+(J$240/J$246)*SIN(J$246*A1023))</f>
        <v>8.15564277176302</v>
      </c>
      <c r="G1023" s="7" t="n">
        <f aca="false">J$222*(L$219-L$203)*EXP(-J$240*A1023)*SIN(J$246*A1023)/(J$234*J$246)</f>
        <v>0.00101208362175365</v>
      </c>
    </row>
    <row r="1024" customFormat="false" ht="12" hidden="false" customHeight="false" outlineLevel="0" collapsed="false">
      <c r="A1024" s="4" t="n">
        <v>0.01652</v>
      </c>
      <c r="B1024" s="5" t="n">
        <v>8.22587013244629</v>
      </c>
      <c r="C1024" s="5" t="n">
        <f aca="false">0.005*ABS(B1024)+2*$C$1106</f>
        <v>0.431754350662231</v>
      </c>
      <c r="D1024" s="6" t="n">
        <v>-0.00436305999755859</v>
      </c>
      <c r="E1024" s="6" t="n">
        <f aca="false">0.005*ABS(D1024)+2*$E$1106</f>
        <v>0.0390843152999878</v>
      </c>
      <c r="F1024" s="18" t="n">
        <f aca="false">L$219+(L$203-L$219)*EXP(-J$240*A1024)*(COS(J$246*A1024)+(J$240/J$246)*SIN(J$246*A1024))</f>
        <v>8.156625339648</v>
      </c>
      <c r="G1024" s="7" t="n">
        <f aca="false">J$222*(L$219-L$203)*EXP(-J$240*A1024)*SIN(J$246*A1024)/(J$234*J$246)</f>
        <v>0.00101133436682907</v>
      </c>
    </row>
    <row r="1025" customFormat="false" ht="12" hidden="false" customHeight="false" outlineLevel="0" collapsed="false">
      <c r="A1025" s="4" t="n">
        <v>0.01654</v>
      </c>
      <c r="B1025" s="5" t="n">
        <v>8.22587013244629</v>
      </c>
      <c r="C1025" s="5" t="n">
        <f aca="false">0.005*ABS(B1025)+2*$C$1106</f>
        <v>0.431754350662231</v>
      </c>
      <c r="D1025" s="6" t="n">
        <v>-0.00436305999755859</v>
      </c>
      <c r="E1025" s="6" t="n">
        <f aca="false">0.005*ABS(D1025)+2*$E$1106</f>
        <v>0.0390843152999878</v>
      </c>
      <c r="F1025" s="18" t="n">
        <f aca="false">L$219+(L$203-L$219)*EXP(-J$240*A1025)*(COS(J$246*A1025)+(J$240/J$246)*SIN(J$246*A1025))</f>
        <v>8.15760523542535</v>
      </c>
      <c r="G1025" s="7" t="n">
        <f aca="false">J$222*(L$219-L$203)*EXP(-J$240*A1025)*SIN(J$246*A1025)/(J$234*J$246)</f>
        <v>0.00100659211552147</v>
      </c>
    </row>
    <row r="1026" customFormat="false" ht="12" hidden="false" customHeight="false" outlineLevel="0" collapsed="false">
      <c r="A1026" s="4" t="n">
        <v>0.01656</v>
      </c>
      <c r="B1026" s="5" t="n">
        <v>8.22587013244629</v>
      </c>
      <c r="C1026" s="5" t="n">
        <f aca="false">0.005*ABS(B1026)+2*$C$1106</f>
        <v>0.431754350662231</v>
      </c>
      <c r="D1026" s="6" t="n">
        <v>-0.00436305999755859</v>
      </c>
      <c r="E1026" s="6" t="n">
        <f aca="false">0.005*ABS(D1026)+2*$E$1106</f>
        <v>0.0390843152999878</v>
      </c>
      <c r="F1026" s="18" t="n">
        <f aca="false">L$219+(L$203-L$219)*EXP(-J$240*A1026)*(COS(J$246*A1026)+(J$240/J$246)*SIN(J$246*A1026))</f>
        <v>8.15857862270794</v>
      </c>
      <c r="G1026" s="7" t="n">
        <f aca="false">J$222*(L$219-L$203)*EXP(-J$240*A1026)*SIN(J$246*A1026)/(J$234*J$246)</f>
        <v>0.000997942294833691</v>
      </c>
    </row>
    <row r="1027" customFormat="false" ht="12" hidden="false" customHeight="false" outlineLevel="0" collapsed="false">
      <c r="A1027" s="4" t="n">
        <v>0.01658</v>
      </c>
      <c r="B1027" s="5" t="n">
        <v>8.22587013244629</v>
      </c>
      <c r="C1027" s="5" t="n">
        <f aca="false">0.005*ABS(B1027)+2*$C$1106</f>
        <v>0.431754350662231</v>
      </c>
      <c r="D1027" s="6" t="n">
        <v>-0.00436305999755859</v>
      </c>
      <c r="E1027" s="6" t="n">
        <f aca="false">0.005*ABS(D1027)+2*$E$1106</f>
        <v>0.0390843152999878</v>
      </c>
      <c r="F1027" s="18" t="n">
        <f aca="false">L$219+(L$203-L$219)*EXP(-J$240*A1027)*(COS(J$246*A1027)+(J$240/J$246)*SIN(J$246*A1027))</f>
        <v>8.15954175491713</v>
      </c>
      <c r="G1027" s="7" t="n">
        <f aca="false">J$222*(L$219-L$203)*EXP(-J$240*A1027)*SIN(J$246*A1027)/(J$234*J$246)</f>
        <v>0.000985484382317176</v>
      </c>
    </row>
    <row r="1028" customFormat="false" ht="12" hidden="false" customHeight="false" outlineLevel="0" collapsed="false">
      <c r="A1028" s="4" t="n">
        <v>0.0166</v>
      </c>
      <c r="B1028" s="5" t="n">
        <v>8.22587013244629</v>
      </c>
      <c r="C1028" s="5" t="n">
        <f aca="false">0.005*ABS(B1028)+2*$C$1106</f>
        <v>0.431754350662231</v>
      </c>
      <c r="D1028" s="6" t="n">
        <v>-0.00436305999755859</v>
      </c>
      <c r="E1028" s="6" t="n">
        <f aca="false">0.005*ABS(D1028)+2*$E$1106</f>
        <v>0.0390843152999878</v>
      </c>
      <c r="F1028" s="18" t="n">
        <f aca="false">L$219+(L$203-L$219)*EXP(-J$240*A1028)*(COS(J$246*A1028)+(J$240/J$246)*SIN(J$246*A1028))</f>
        <v>8.16049098862266</v>
      </c>
      <c r="G1028" s="7" t="n">
        <f aca="false">J$222*(L$219-L$203)*EXP(-J$240*A1028)*SIN(J$246*A1028)/(J$234*J$246)</f>
        <v>0.000969331277570574</v>
      </c>
    </row>
    <row r="1029" customFormat="false" ht="12" hidden="false" customHeight="false" outlineLevel="0" collapsed="false">
      <c r="A1029" s="4" t="n">
        <v>0.01662</v>
      </c>
      <c r="B1029" s="5" t="n">
        <v>8.22587013244629</v>
      </c>
      <c r="C1029" s="5" t="n">
        <f aca="false">0.005*ABS(B1029)+2*$C$1106</f>
        <v>0.431754350662231</v>
      </c>
      <c r="D1029" s="6" t="n">
        <v>-0.00436305999755859</v>
      </c>
      <c r="E1029" s="6" t="n">
        <f aca="false">0.005*ABS(D1029)+2*$E$1106</f>
        <v>0.0390843152999878</v>
      </c>
      <c r="F1029" s="18" t="n">
        <f aca="false">L$219+(L$203-L$219)*EXP(-J$240*A1029)*(COS(J$246*A1029)+(J$240/J$246)*SIN(J$246*A1029))</f>
        <v>8.16142279625117</v>
      </c>
      <c r="G1029" s="7" t="n">
        <f aca="false">J$222*(L$219-L$203)*EXP(-J$240*A1029)*SIN(J$246*A1029)/(J$234*J$246)</f>
        <v>0.000949608631068755</v>
      </c>
    </row>
    <row r="1030" customFormat="false" ht="12" hidden="false" customHeight="false" outlineLevel="0" collapsed="false">
      <c r="A1030" s="4" t="n">
        <v>0.01664</v>
      </c>
      <c r="B1030" s="5" t="n">
        <v>8.03055763244629</v>
      </c>
      <c r="C1030" s="5" t="n">
        <f aca="false">0.005*ABS(B1030)+2*$C$1106</f>
        <v>0.430777788162231</v>
      </c>
      <c r="D1030" s="6" t="n">
        <v>-0.00436305999755859</v>
      </c>
      <c r="E1030" s="6" t="n">
        <f aca="false">0.005*ABS(D1030)+2*$E$1106</f>
        <v>0.0390843152999878</v>
      </c>
      <c r="F1030" s="18" t="n">
        <f aca="false">L$219+(L$203-L$219)*EXP(-J$240*A1030)*(COS(J$246*A1030)+(J$240/J$246)*SIN(J$246*A1030))</f>
        <v>8.16233377812393</v>
      </c>
      <c r="G1030" s="7" t="n">
        <f aca="false">J$222*(L$219-L$203)*EXP(-J$240*A1030)*SIN(J$246*A1030)/(J$234*J$246)</f>
        <v>0.000926454133692674</v>
      </c>
    </row>
    <row r="1031" customFormat="false" ht="12" hidden="false" customHeight="false" outlineLevel="0" collapsed="false">
      <c r="A1031" s="4" t="n">
        <v>0.01666</v>
      </c>
      <c r="B1031" s="5" t="n">
        <v>8.22587013244629</v>
      </c>
      <c r="C1031" s="5" t="n">
        <f aca="false">0.005*ABS(B1031)+2*$C$1106</f>
        <v>0.431754350662231</v>
      </c>
      <c r="D1031" s="6" t="n">
        <v>-0.00436305999755859</v>
      </c>
      <c r="E1031" s="6" t="n">
        <f aca="false">0.005*ABS(D1031)+2*$E$1106</f>
        <v>0.0390843152999878</v>
      </c>
      <c r="F1031" s="18" t="n">
        <f aca="false">L$219+(L$203-L$219)*EXP(-J$240*A1031)*(COS(J$246*A1031)+(J$240/J$246)*SIN(J$246*A1031))</f>
        <v>8.16322067378698</v>
      </c>
      <c r="G1031" s="7" t="n">
        <f aca="false">J$222*(L$219-L$203)*EXP(-J$240*A1031)*SIN(J$246*A1031)/(J$234*J$246)</f>
        <v>0.000900016770429965</v>
      </c>
    </row>
    <row r="1032" customFormat="false" ht="12" hidden="false" customHeight="false" outlineLevel="0" collapsed="false">
      <c r="A1032" s="4" t="n">
        <v>0.01668</v>
      </c>
      <c r="B1032" s="5" t="n">
        <v>8.22587013244629</v>
      </c>
      <c r="C1032" s="5" t="n">
        <f aca="false">0.005*ABS(B1032)+2*$C$1106</f>
        <v>0.431754350662231</v>
      </c>
      <c r="D1032" s="6" t="n">
        <v>-0.00436305999755859</v>
      </c>
      <c r="E1032" s="6" t="n">
        <f aca="false">0.005*ABS(D1032)+2*$E$1106</f>
        <v>0.0390843152999878</v>
      </c>
      <c r="F1032" s="18" t="n">
        <f aca="false">L$219+(L$203-L$219)*EXP(-J$240*A1032)*(COS(J$246*A1032)+(J$240/J$246)*SIN(J$246*A1032))</f>
        <v>8.1640803726008</v>
      </c>
      <c r="G1032" s="7" t="n">
        <f aca="false">J$222*(L$219-L$203)*EXP(-J$240*A1032)*SIN(J$246*A1032)/(J$234*J$246)</f>
        <v>0.000870456041799977</v>
      </c>
    </row>
    <row r="1033" customFormat="false" ht="12" hidden="false" customHeight="false" outlineLevel="0" collapsed="false">
      <c r="A1033" s="4" t="n">
        <v>0.0167</v>
      </c>
      <c r="B1033" s="5" t="n">
        <v>8.03055763244629</v>
      </c>
      <c r="C1033" s="5" t="n">
        <f aca="false">0.005*ABS(B1033)+2*$C$1106</f>
        <v>0.430777788162231</v>
      </c>
      <c r="D1033" s="6" t="n">
        <v>-0.00436305999755859</v>
      </c>
      <c r="E1033" s="6" t="n">
        <f aca="false">0.005*ABS(D1033)+2*$E$1106</f>
        <v>0.0390843152999878</v>
      </c>
      <c r="F1033" s="18" t="n">
        <f aca="false">L$219+(L$203-L$219)*EXP(-J$240*A1033)*(COS(J$246*A1033)+(J$240/J$246)*SIN(J$246*A1033))</f>
        <v>8.16490992355989</v>
      </c>
      <c r="G1033" s="7" t="n">
        <f aca="false">J$222*(L$219-L$203)*EXP(-J$240*A1033)*SIN(J$246*A1033)/(J$234*J$246)</f>
        <v>0.000837941156625654</v>
      </c>
    </row>
    <row r="1034" customFormat="false" ht="12" hidden="false" customHeight="false" outlineLevel="0" collapsed="false">
      <c r="A1034" s="4" t="n">
        <v>0.01672</v>
      </c>
      <c r="B1034" s="5" t="n">
        <v>8.22587013244629</v>
      </c>
      <c r="C1034" s="5" t="n">
        <f aca="false">0.005*ABS(B1034)+2*$C$1106</f>
        <v>0.431754350662231</v>
      </c>
      <c r="D1034" s="6" t="n">
        <v>-0.00436305999755859</v>
      </c>
      <c r="E1034" s="6" t="n">
        <f aca="false">0.005*ABS(D1034)+2*$E$1106</f>
        <v>0.0390843152999878</v>
      </c>
      <c r="F1034" s="18" t="n">
        <f aca="false">L$219+(L$203-L$219)*EXP(-J$240*A1034)*(COS(J$246*A1034)+(J$240/J$246)*SIN(J$246*A1034))</f>
        <v>8.16570654431621</v>
      </c>
      <c r="G1034" s="7" t="n">
        <f aca="false">J$222*(L$219-L$203)*EXP(-J$240*A1034)*SIN(J$246*A1034)/(J$234*J$246)</f>
        <v>0.000802650199827604</v>
      </c>
    </row>
    <row r="1035" customFormat="false" ht="12" hidden="false" customHeight="false" outlineLevel="0" collapsed="false">
      <c r="A1035" s="4" t="n">
        <v>0.01674</v>
      </c>
      <c r="B1035" s="5" t="n">
        <v>8.22587013244629</v>
      </c>
      <c r="C1035" s="5" t="n">
        <f aca="false">0.005*ABS(B1035)+2*$C$1106</f>
        <v>0.431754350662231</v>
      </c>
      <c r="D1035" s="6" t="n">
        <v>-0.00436305999755859</v>
      </c>
      <c r="E1035" s="6" t="n">
        <f aca="false">0.005*ABS(D1035)+2*$E$1106</f>
        <v>0.0390843152999878</v>
      </c>
      <c r="F1035" s="18" t="n">
        <f aca="false">L$219+(L$203-L$219)*EXP(-J$240*A1035)*(COS(J$246*A1035)+(J$240/J$246)*SIN(J$246*A1035))</f>
        <v>8.16646762938398</v>
      </c>
      <c r="G1035" s="7" t="n">
        <f aca="false">J$222*(L$219-L$203)*EXP(-J$240*A1035)*SIN(J$246*A1035)/(J$234*J$246)</f>
        <v>0.000764769278953195</v>
      </c>
    </row>
    <row r="1036" customFormat="false" ht="12" hidden="false" customHeight="false" outlineLevel="0" collapsed="false">
      <c r="A1036" s="4" t="n">
        <v>0.01676</v>
      </c>
      <c r="B1036" s="5" t="n">
        <v>8.03055763244629</v>
      </c>
      <c r="C1036" s="5" t="n">
        <f aca="false">0.005*ABS(B1036)+2*$C$1106</f>
        <v>0.430777788162231</v>
      </c>
      <c r="D1036" s="6" t="n">
        <v>-0.00436305999755859</v>
      </c>
      <c r="E1036" s="6" t="n">
        <f aca="false">0.005*ABS(D1036)+2*$E$1106</f>
        <v>0.0390843152999878</v>
      </c>
      <c r="F1036" s="18" t="n">
        <f aca="false">L$219+(L$203-L$219)*EXP(-J$240*A1036)*(COS(J$246*A1036)+(J$240/J$246)*SIN(J$246*A1036))</f>
        <v>8.16719075750712</v>
      </c>
      <c r="G1036" s="7" t="n">
        <f aca="false">J$222*(L$219-L$203)*EXP(-J$240*A1036)*SIN(J$246*A1036)/(J$234*J$246)</f>
        <v>0.000724491653176016</v>
      </c>
    </row>
    <row r="1037" customFormat="false" ht="12" hidden="false" customHeight="false" outlineLevel="0" collapsed="false">
      <c r="A1037" s="4" t="n">
        <v>0.01678</v>
      </c>
      <c r="B1037" s="5" t="n">
        <v>8.22587013244629</v>
      </c>
      <c r="C1037" s="5" t="n">
        <f aca="false">0.005*ABS(B1037)+2*$C$1106</f>
        <v>0.431754350662231</v>
      </c>
      <c r="D1037" s="6" t="n">
        <v>-0.00436305999755859</v>
      </c>
      <c r="E1037" s="6" t="n">
        <f aca="false">0.005*ABS(D1037)+2*$E$1106</f>
        <v>0.0390843152999878</v>
      </c>
      <c r="F1037" s="18" t="n">
        <f aca="false">L$219+(L$203-L$219)*EXP(-J$240*A1037)*(COS(J$246*A1037)+(J$240/J$246)*SIN(J$246*A1037))</f>
        <v>8.16787369817398</v>
      </c>
      <c r="G1037" s="7" t="n">
        <f aca="false">J$222*(L$219-L$203)*EXP(-J$240*A1037)*SIN(J$246*A1037)/(J$234*J$246)</f>
        <v>0.000682016848507873</v>
      </c>
    </row>
    <row r="1038" customFormat="false" ht="12" hidden="false" customHeight="false" outlineLevel="0" collapsed="false">
      <c r="A1038" s="4" t="n">
        <v>0.0168</v>
      </c>
      <c r="B1038" s="5" t="n">
        <v>8.03055763244629</v>
      </c>
      <c r="C1038" s="5" t="n">
        <f aca="false">0.005*ABS(B1038)+2*$C$1106</f>
        <v>0.430777788162231</v>
      </c>
      <c r="D1038" s="6" t="n">
        <v>-0.00436305999755859</v>
      </c>
      <c r="E1038" s="6" t="n">
        <f aca="false">0.005*ABS(D1038)+2*$E$1106</f>
        <v>0.0390843152999878</v>
      </c>
      <c r="F1038" s="18" t="n">
        <f aca="false">L$219+(L$203-L$219)*EXP(-J$240*A1038)*(COS(J$246*A1038)+(J$240/J$246)*SIN(J$246*A1038))</f>
        <v>8.168514417268</v>
      </c>
      <c r="G1038" s="7" t="n">
        <f aca="false">J$222*(L$219-L$203)*EXP(-J$240*A1038)*SIN(J$246*A1038)/(J$234*J$246)</f>
        <v>0.000637549762957678</v>
      </c>
    </row>
    <row r="1039" customFormat="false" ht="12" hidden="false" customHeight="false" outlineLevel="0" collapsed="false">
      <c r="A1039" s="4" t="n">
        <v>0.01682</v>
      </c>
      <c r="B1039" s="5" t="n">
        <v>8.22587013244629</v>
      </c>
      <c r="C1039" s="5" t="n">
        <f aca="false">0.005*ABS(B1039)+2*$C$1106</f>
        <v>0.431754350662231</v>
      </c>
      <c r="D1039" s="6" t="n">
        <v>-0.00436305999755859</v>
      </c>
      <c r="E1039" s="6" t="n">
        <f aca="false">0.005*ABS(D1039)+2*$E$1106</f>
        <v>0.0390843152999878</v>
      </c>
      <c r="F1039" s="18" t="n">
        <f aca="false">L$219+(L$203-L$219)*EXP(-J$240*A1039)*(COS(J$246*A1039)+(J$240/J$246)*SIN(J$246*A1039))</f>
        <v>8.16911108184608</v>
      </c>
      <c r="G1039" s="7" t="n">
        <f aca="false">J$222*(L$219-L$203)*EXP(-J$240*A1039)*SIN(J$246*A1039)/(J$234*J$246)</f>
        <v>0.00059129976534944</v>
      </c>
    </row>
    <row r="1040" customFormat="false" ht="12" hidden="false" customHeight="false" outlineLevel="0" collapsed="false">
      <c r="A1040" s="4" t="n">
        <v>0.01684</v>
      </c>
      <c r="B1040" s="5" t="n">
        <v>8.22587013244629</v>
      </c>
      <c r="C1040" s="5" t="n">
        <f aca="false">0.005*ABS(B1040)+2*$C$1106</f>
        <v>0.431754350662231</v>
      </c>
      <c r="D1040" s="6" t="n">
        <v>-0.00436305999755859</v>
      </c>
      <c r="E1040" s="6" t="n">
        <f aca="false">0.005*ABS(D1040)+2*$E$1106</f>
        <v>0.0390843152999878</v>
      </c>
      <c r="F1040" s="18" t="n">
        <f aca="false">L$219+(L$203-L$219)*EXP(-J$240*A1040)*(COS(J$246*A1040)+(J$240/J$246)*SIN(J$246*A1040))</f>
        <v>8.1696620640405</v>
      </c>
      <c r="G1040" s="7" t="n">
        <f aca="false">J$222*(L$219-L$203)*EXP(-J$240*A1040)*SIN(J$246*A1040)/(J$234*J$246)</f>
        <v>0.000543479791473895</v>
      </c>
    </row>
    <row r="1041" customFormat="false" ht="12" hidden="false" customHeight="false" outlineLevel="0" collapsed="false">
      <c r="A1041" s="4" t="n">
        <v>0.01686</v>
      </c>
      <c r="B1041" s="5" t="n">
        <v>8.03055763244629</v>
      </c>
      <c r="C1041" s="5" t="n">
        <f aca="false">0.005*ABS(B1041)+2*$C$1106</f>
        <v>0.430777788162231</v>
      </c>
      <c r="D1041" s="6" t="n">
        <v>-0.00436305999755859</v>
      </c>
      <c r="E1041" s="6" t="n">
        <f aca="false">0.005*ABS(D1041)+2*$E$1106</f>
        <v>0.0390843152999878</v>
      </c>
      <c r="F1041" s="18" t="n">
        <f aca="false">L$219+(L$203-L$219)*EXP(-J$240*A1041)*(COS(J$246*A1041)+(J$240/J$246)*SIN(J$246*A1041))</f>
        <v>8.1701659440835</v>
      </c>
      <c r="G1041" s="7" t="n">
        <f aca="false">J$222*(L$219-L$203)*EXP(-J$240*A1041)*SIN(J$246*A1041)/(J$234*J$246)</f>
        <v>0.000494305441198668</v>
      </c>
    </row>
    <row r="1042" customFormat="false" ht="12" hidden="false" customHeight="false" outlineLevel="0" collapsed="false">
      <c r="A1042" s="4" t="n">
        <v>0.01688</v>
      </c>
      <c r="B1042" s="5" t="n">
        <v>8.03055763244629</v>
      </c>
      <c r="C1042" s="5" t="n">
        <f aca="false">0.005*ABS(B1042)+2*$C$1106</f>
        <v>0.430777788162231</v>
      </c>
      <c r="D1042" s="6" t="n">
        <v>-0.00436305999755859</v>
      </c>
      <c r="E1042" s="6" t="n">
        <f aca="false">0.005*ABS(D1042)+2*$E$1106</f>
        <v>0.0390843152999878</v>
      </c>
      <c r="F1042" s="18" t="n">
        <f aca="false">L$219+(L$203-L$219)*EXP(-J$240*A1042)*(COS(J$246*A1042)+(J$240/J$246)*SIN(J$246*A1042))</f>
        <v>8.17062151245708</v>
      </c>
      <c r="G1042" s="7" t="n">
        <f aca="false">J$222*(L$219-L$203)*EXP(-J$240*A1042)*SIN(J$246*A1042)/(J$234*J$246)</f>
        <v>0.000443994080096525</v>
      </c>
    </row>
    <row r="1043" customFormat="false" ht="12" hidden="false" customHeight="false" outlineLevel="0" collapsed="false">
      <c r="A1043" s="4" t="n">
        <v>0.0169</v>
      </c>
      <c r="B1043" s="5" t="n">
        <v>8.03055763244629</v>
      </c>
      <c r="C1043" s="5" t="n">
        <f aca="false">0.005*ABS(B1043)+2*$C$1106</f>
        <v>0.430777788162231</v>
      </c>
      <c r="D1043" s="6" t="n">
        <v>-0.00436305999755859</v>
      </c>
      <c r="E1043" s="6" t="n">
        <f aca="false">0.005*ABS(D1043)+2*$E$1106</f>
        <v>0.0390843152999878</v>
      </c>
      <c r="F1043" s="18" t="n">
        <f aca="false">L$219+(L$203-L$219)*EXP(-J$240*A1043)*(COS(J$246*A1043)+(J$240/J$246)*SIN(J$246*A1043))</f>
        <v>8.17102777117438</v>
      </c>
      <c r="G1043" s="7" t="n">
        <f aca="false">J$222*(L$219-L$203)*EXP(-J$240*A1043)*SIN(J$246*A1043)/(J$234*J$246)</f>
        <v>0.000392763949074556</v>
      </c>
    </row>
    <row r="1044" customFormat="false" ht="12" hidden="false" customHeight="false" outlineLevel="0" collapsed="false">
      <c r="A1044" s="4" t="n">
        <v>0.01692</v>
      </c>
      <c r="B1044" s="5" t="n">
        <v>8.22587013244629</v>
      </c>
      <c r="C1044" s="5" t="n">
        <f aca="false">0.005*ABS(B1044)+2*$C$1106</f>
        <v>0.431754350662231</v>
      </c>
      <c r="D1044" s="6" t="n">
        <v>-0.00436305999755859</v>
      </c>
      <c r="E1044" s="6" t="n">
        <f aca="false">0.005*ABS(D1044)+2*$E$1106</f>
        <v>0.0390843152999878</v>
      </c>
      <c r="F1044" s="18" t="n">
        <f aca="false">L$219+(L$203-L$219)*EXP(-J$240*A1044)*(COS(J$246*A1044)+(J$240/J$246)*SIN(J$246*A1044))</f>
        <v>8.17138393420168</v>
      </c>
      <c r="G1044" s="7" t="n">
        <f aca="false">J$222*(L$219-L$203)*EXP(-J$240*A1044)*SIN(J$246*A1044)/(J$234*J$246)</f>
        <v>0.00034083328539725</v>
      </c>
    </row>
    <row r="1045" customFormat="false" ht="12" hidden="false" customHeight="false" outlineLevel="0" collapsed="false">
      <c r="A1045" s="4" t="n">
        <v>0.01694</v>
      </c>
      <c r="B1045" s="5" t="n">
        <v>8.22587013244629</v>
      </c>
      <c r="C1045" s="5" t="n">
        <f aca="false">0.005*ABS(B1045)+2*$C$1106</f>
        <v>0.431754350662231</v>
      </c>
      <c r="D1045" s="6" t="n">
        <v>-0.00436305999755859</v>
      </c>
      <c r="E1045" s="6" t="n">
        <f aca="false">0.005*ABS(D1045)+2*$E$1106</f>
        <v>0.0390843152999878</v>
      </c>
      <c r="F1045" s="18" t="n">
        <f aca="false">L$219+(L$203-L$219)*EXP(-J$240*A1045)*(COS(J$246*A1045)+(J$240/J$246)*SIN(J$246*A1045))</f>
        <v>8.17168942703402</v>
      </c>
      <c r="G1045" s="7" t="n">
        <f aca="false">J$222*(L$219-L$203)*EXP(-J$240*A1045)*SIN(J$246*A1045)/(J$234*J$246)</f>
        <v>0.000288419458394354</v>
      </c>
    </row>
    <row r="1046" customFormat="false" ht="12" hidden="false" customHeight="false" outlineLevel="0" collapsed="false">
      <c r="A1046" s="4" t="n">
        <v>0.01696</v>
      </c>
      <c r="B1046" s="5" t="n">
        <v>8.22587013244629</v>
      </c>
      <c r="C1046" s="5" t="n">
        <f aca="false">0.005*ABS(B1046)+2*$C$1106</f>
        <v>0.431754350662231</v>
      </c>
      <c r="D1046" s="6" t="n">
        <v>-0.00436305999755859</v>
      </c>
      <c r="E1046" s="6" t="n">
        <f aca="false">0.005*ABS(D1046)+2*$E$1106</f>
        <v>0.0390843152999878</v>
      </c>
      <c r="F1046" s="18" t="n">
        <f aca="false">L$219+(L$203-L$219)*EXP(-J$240*A1046)*(COS(J$246*A1046)+(J$240/J$246)*SIN(J$246*A1046))</f>
        <v>8.17194388544011</v>
      </c>
      <c r="G1046" s="7" t="n">
        <f aca="false">J$222*(L$219-L$203)*EXP(-J$240*A1046)*SIN(J$246*A1046)/(J$234*J$246)</f>
        <v>0.000235738123031846</v>
      </c>
    </row>
    <row r="1047" customFormat="false" ht="12" hidden="false" customHeight="false" outlineLevel="0" collapsed="false">
      <c r="A1047" s="4" t="n">
        <v>0.01698</v>
      </c>
      <c r="B1047" s="5" t="n">
        <v>8.22587013244629</v>
      </c>
      <c r="C1047" s="5" t="n">
        <f aca="false">0.005*ABS(B1047)+2*$C$1106</f>
        <v>0.431754350662231</v>
      </c>
      <c r="D1047" s="6" t="n">
        <v>-0.00436305999755859</v>
      </c>
      <c r="E1047" s="6" t="n">
        <f aca="false">0.005*ABS(D1047)+2*$E$1106</f>
        <v>0.0390843152999878</v>
      </c>
      <c r="F1047" s="18" t="n">
        <f aca="false">L$219+(L$203-L$219)*EXP(-J$240*A1047)*(COS(J$246*A1047)+(J$240/J$246)*SIN(J$246*A1047))</f>
        <v>8.17214715339532</v>
      </c>
      <c r="G1047" s="7" t="n">
        <f aca="false">J$222*(L$219-L$203)*EXP(-J$240*A1047)*SIN(J$246*A1047)/(J$234*J$246)</f>
        <v>0.000183002394399989</v>
      </c>
    </row>
    <row r="1048" customFormat="false" ht="12" hidden="false" customHeight="false" outlineLevel="0" collapsed="false">
      <c r="A1048" s="4" t="n">
        <v>0.017</v>
      </c>
      <c r="B1048" s="5" t="n">
        <v>8.03055763244629</v>
      </c>
      <c r="C1048" s="5" t="n">
        <f aca="false">0.005*ABS(B1048)+2*$C$1106</f>
        <v>0.430777788162231</v>
      </c>
      <c r="D1048" s="6" t="n">
        <v>-0.00436305999755859</v>
      </c>
      <c r="E1048" s="6" t="n">
        <f aca="false">0.005*ABS(D1048)+2*$E$1106</f>
        <v>0.0390843152999878</v>
      </c>
      <c r="F1048" s="18" t="n">
        <f aca="false">L$219+(L$203-L$219)*EXP(-J$240*A1048)*(COS(J$246*A1048)+(J$240/J$246)*SIN(J$246*A1048))</f>
        <v>8.17229928022458</v>
      </c>
      <c r="G1048" s="7" t="n">
        <f aca="false">J$222*(L$219-L$203)*EXP(-J$240*A1048)*SIN(J$246*A1048)/(J$234*J$246)</f>
        <v>0.000130422046038975</v>
      </c>
    </row>
    <row r="1049" customFormat="false" ht="12" hidden="false" customHeight="false" outlineLevel="0" collapsed="false">
      <c r="A1049" s="4" t="n">
        <v>0.01702</v>
      </c>
      <c r="B1049" s="5" t="n">
        <v>8.22587013244629</v>
      </c>
      <c r="C1049" s="5" t="n">
        <f aca="false">0.005*ABS(B1049)+2*$C$1106</f>
        <v>0.431754350662231</v>
      </c>
      <c r="D1049" s="6" t="n">
        <v>-0.00436305999755859</v>
      </c>
      <c r="E1049" s="6" t="n">
        <f aca="false">0.005*ABS(D1049)+2*$E$1106</f>
        <v>0.0390843152999878</v>
      </c>
      <c r="F1049" s="18" t="n">
        <f aca="false">L$219+(L$203-L$219)*EXP(-J$240*A1049)*(COS(J$246*A1049)+(J$240/J$246)*SIN(J$246*A1049))</f>
        <v>8.17240051697967</v>
      </c>
      <c r="G1049" s="7" t="n">
        <f aca="false">J$222*(L$219-L$203)*EXP(-J$240*A1049)*SIN(J$246*A1049)/(J$234*J$246)</f>
        <v>7.82027348795195E-005</v>
      </c>
    </row>
    <row r="1050" customFormat="false" ht="12" hidden="false" customHeight="false" outlineLevel="0" collapsed="false">
      <c r="A1050" s="4" t="n">
        <v>0.01704</v>
      </c>
      <c r="B1050" s="5" t="n">
        <v>8.22587013244629</v>
      </c>
      <c r="C1050" s="5" t="n">
        <f aca="false">0.005*ABS(B1050)+2*$C$1106</f>
        <v>0.431754350662231</v>
      </c>
      <c r="D1050" s="6" t="n">
        <v>-0.00436305999755859</v>
      </c>
      <c r="E1050" s="6" t="n">
        <f aca="false">0.005*ABS(D1050)+2*$E$1106</f>
        <v>0.0390843152999878</v>
      </c>
      <c r="F1050" s="18" t="n">
        <f aca="false">L$219+(L$203-L$219)*EXP(-J$240*A1050)*(COS(J$246*A1050)+(J$240/J$246)*SIN(J$246*A1050))</f>
        <v>8.17245131207798</v>
      </c>
      <c r="G1050" s="7" t="n">
        <f aca="false">J$222*(L$219-L$203)*EXP(-J$240*A1050)*SIN(J$246*A1050)/(J$234*J$246)</f>
        <v>2.65452554237181E-005</v>
      </c>
    </row>
    <row r="1051" customFormat="false" ht="12" hidden="false" customHeight="false" outlineLevel="0" collapsed="false">
      <c r="A1051" s="4" t="n">
        <v>0.01706</v>
      </c>
      <c r="B1051" s="5" t="n">
        <v>8.03055763244629</v>
      </c>
      <c r="C1051" s="5" t="n">
        <f aca="false">0.005*ABS(B1051)+2*$C$1106</f>
        <v>0.430777788162231</v>
      </c>
      <c r="D1051" s="6" t="n">
        <v>-0.0238943099975586</v>
      </c>
      <c r="E1051" s="6" t="n">
        <f aca="false">0.005*ABS(D1051)+2*$E$1106</f>
        <v>0.0391819715499878</v>
      </c>
      <c r="F1051" s="18" t="n">
        <f aca="false">L$219+(L$203-L$219)*EXP(-J$240*A1051)*(COS(J$246*A1051)+(J$240/J$246)*SIN(J$246*A1051))</f>
        <v>8.17245230623239</v>
      </c>
      <c r="G1051" s="7" t="n">
        <f aca="false">J$222*(L$219-L$203)*EXP(-J$240*A1051)*SIN(J$246*A1051)/(J$234*J$246)</f>
        <v>-2.43551743678566E-005</v>
      </c>
    </row>
    <row r="1052" customFormat="false" ht="12" hidden="false" customHeight="false" outlineLevel="0" collapsed="false">
      <c r="A1052" s="4" t="n">
        <v>0.01708</v>
      </c>
      <c r="B1052" s="5" t="n">
        <v>8.22587013244629</v>
      </c>
      <c r="C1052" s="5" t="n">
        <f aca="false">0.005*ABS(B1052)+2*$C$1106</f>
        <v>0.431754350662231</v>
      </c>
      <c r="D1052" s="6" t="n">
        <v>-0.00436305999755859</v>
      </c>
      <c r="E1052" s="6" t="n">
        <f aca="false">0.005*ABS(D1052)+2*$E$1106</f>
        <v>0.0390843152999878</v>
      </c>
      <c r="F1052" s="18" t="n">
        <f aca="false">L$219+(L$203-L$219)*EXP(-J$240*A1052)*(COS(J$246*A1052)+(J$240/J$246)*SIN(J$246*A1052))</f>
        <v>8.17240432670417</v>
      </c>
      <c r="G1052" s="7" t="n">
        <f aca="false">J$222*(L$219-L$203)*EXP(-J$240*A1052)*SIN(J$246*A1052)/(J$234*J$246)</f>
        <v>-7.43095931835978E-005</v>
      </c>
    </row>
    <row r="1053" customFormat="false" ht="12" hidden="false" customHeight="false" outlineLevel="0" collapsed="false">
      <c r="A1053" s="4" t="n">
        <v>0.0171</v>
      </c>
      <c r="B1053" s="5" t="n">
        <v>8.03055763244629</v>
      </c>
      <c r="C1053" s="5" t="n">
        <f aca="false">0.005*ABS(B1053)+2*$C$1106</f>
        <v>0.430777788162231</v>
      </c>
      <c r="D1053" s="6" t="n">
        <v>-0.00436305999755859</v>
      </c>
      <c r="E1053" s="6" t="n">
        <f aca="false">0.005*ABS(D1053)+2*$E$1106</f>
        <v>0.0390843152999878</v>
      </c>
      <c r="F1053" s="18" t="n">
        <f aca="false">L$219+(L$203-L$219)*EXP(-J$240*A1053)*(COS(J$246*A1053)+(J$240/J$246)*SIN(J$246*A1053))</f>
        <v>8.17230838091295</v>
      </c>
      <c r="G1053" s="7" t="n">
        <f aca="false">J$222*(L$219-L$203)*EXP(-J$240*A1053)*SIN(J$246*A1053)/(J$234*J$246)</f>
        <v>-0.000123135940337045</v>
      </c>
    </row>
    <row r="1054" customFormat="false" ht="12" hidden="false" customHeight="false" outlineLevel="0" collapsed="false">
      <c r="A1054" s="4" t="n">
        <v>0.01712</v>
      </c>
      <c r="B1054" s="5" t="n">
        <v>8.03055763244629</v>
      </c>
      <c r="C1054" s="5" t="n">
        <f aca="false">0.005*ABS(B1054)+2*$C$1106</f>
        <v>0.430777788162231</v>
      </c>
      <c r="D1054" s="6" t="n">
        <v>-0.00436305999755859</v>
      </c>
      <c r="E1054" s="6" t="n">
        <f aca="false">0.005*ABS(D1054)+2*$E$1106</f>
        <v>0.0390843152999878</v>
      </c>
      <c r="F1054" s="18" t="n">
        <f aca="false">L$219+(L$203-L$219)*EXP(-J$240*A1054)*(COS(J$246*A1054)+(J$240/J$246)*SIN(J$246*A1054))</f>
        <v>8.17216564943979</v>
      </c>
      <c r="G1054" s="7" t="n">
        <f aca="false">J$222*(L$219-L$203)*EXP(-J$240*A1054)*SIN(J$246*A1054)/(J$234*J$246)</f>
        <v>-0.000170659661663995</v>
      </c>
    </row>
    <row r="1055" customFormat="false" ht="12" hidden="false" customHeight="false" outlineLevel="0" collapsed="false">
      <c r="A1055" s="4" t="n">
        <v>0.01714</v>
      </c>
      <c r="B1055" s="5" t="n">
        <v>8.03055763244629</v>
      </c>
      <c r="C1055" s="5" t="n">
        <f aca="false">0.005*ABS(B1055)+2*$C$1106</f>
        <v>0.430777788162231</v>
      </c>
      <c r="D1055" s="6" t="n">
        <v>-0.00436305999755859</v>
      </c>
      <c r="E1055" s="6" t="n">
        <f aca="false">0.005*ABS(D1055)+2*$E$1106</f>
        <v>0.0390843152999878</v>
      </c>
      <c r="F1055" s="18" t="n">
        <f aca="false">L$219+(L$203-L$219)*EXP(-J$240*A1055)*(COS(J$246*A1055)+(J$240/J$246)*SIN(J$246*A1055))</f>
        <v>8.17197747846123</v>
      </c>
      <c r="G1055" s="7" t="n">
        <f aca="false">J$222*(L$219-L$203)*EXP(-J$240*A1055)*SIN(J$246*A1055)/(J$234*J$246)</f>
        <v>-0.00021671427557663</v>
      </c>
    </row>
    <row r="1056" customFormat="false" ht="12" hidden="false" customHeight="false" outlineLevel="0" collapsed="false">
      <c r="A1056" s="4" t="n">
        <v>0.01716</v>
      </c>
      <c r="B1056" s="5" t="n">
        <v>8.22587013244629</v>
      </c>
      <c r="C1056" s="5" t="n">
        <f aca="false">0.005*ABS(B1056)+2*$C$1106</f>
        <v>0.431754350662231</v>
      </c>
      <c r="D1056" s="6" t="n">
        <v>-0.00436305999755859</v>
      </c>
      <c r="E1056" s="6" t="n">
        <f aca="false">0.005*ABS(D1056)+2*$E$1106</f>
        <v>0.0390843152999878</v>
      </c>
      <c r="F1056" s="18" t="n">
        <f aca="false">L$219+(L$203-L$219)*EXP(-J$240*A1056)*(COS(J$246*A1056)+(J$240/J$246)*SIN(J$246*A1056))</f>
        <v>8.17174537165375</v>
      </c>
      <c r="G1056" s="7" t="n">
        <f aca="false">J$222*(L$219-L$203)*EXP(-J$240*A1056)*SIN(J$246*A1056)/(J$234*J$246)</f>
        <v>-0.000261141897697592</v>
      </c>
    </row>
    <row r="1057" customFormat="false" ht="12" hidden="false" customHeight="false" outlineLevel="0" collapsed="false">
      <c r="A1057" s="4" t="n">
        <v>0.01718</v>
      </c>
      <c r="B1057" s="5" t="n">
        <v>8.03055763244629</v>
      </c>
      <c r="C1057" s="5" t="n">
        <f aca="false">0.005*ABS(B1057)+2*$C$1106</f>
        <v>0.430777788162231</v>
      </c>
      <c r="D1057" s="6" t="n">
        <v>-0.00436305999755859</v>
      </c>
      <c r="E1057" s="6" t="n">
        <f aca="false">0.005*ABS(D1057)+2*$E$1106</f>
        <v>0.0390843152999878</v>
      </c>
      <c r="F1057" s="18" t="n">
        <f aca="false">L$219+(L$203-L$219)*EXP(-J$240*A1057)*(COS(J$246*A1057)+(J$240/J$246)*SIN(J$246*A1057))</f>
        <v>8.17147098160956</v>
      </c>
      <c r="G1057" s="7" t="n">
        <f aca="false">J$222*(L$219-L$203)*EXP(-J$240*A1057)*SIN(J$246*A1057)/(J$234*J$246)</f>
        <v>-0.000303793722687368</v>
      </c>
    </row>
    <row r="1058" customFormat="false" ht="12" hidden="false" customHeight="false" outlineLevel="0" collapsed="false">
      <c r="A1058" s="4" t="n">
        <v>0.0172</v>
      </c>
      <c r="B1058" s="5" t="n">
        <v>8.03055763244629</v>
      </c>
      <c r="C1058" s="5" t="n">
        <f aca="false">0.005*ABS(B1058)+2*$C$1106</f>
        <v>0.430777788162231</v>
      </c>
      <c r="D1058" s="6" t="n">
        <v>-0.00436305999755859</v>
      </c>
      <c r="E1058" s="6" t="n">
        <f aca="false">0.005*ABS(D1058)+2*$E$1106</f>
        <v>0.0390843152999878</v>
      </c>
      <c r="F1058" s="18" t="n">
        <f aca="false">L$219+(L$203-L$219)*EXP(-J$240*A1058)*(COS(J$246*A1058)+(J$240/J$246)*SIN(J$246*A1058))</f>
        <v>8.17115610080585</v>
      </c>
      <c r="G1058" s="7" t="n">
        <f aca="false">J$222*(L$219-L$203)*EXP(-J$240*A1058)*SIN(J$246*A1058)/(J$234*J$246)</f>
        <v>-0.000344530462071533</v>
      </c>
    </row>
    <row r="1059" customFormat="false" ht="12" hidden="false" customHeight="false" outlineLevel="0" collapsed="false">
      <c r="A1059" s="4" t="n">
        <v>0.01722</v>
      </c>
      <c r="B1059" s="5" t="n">
        <v>8.03055763244629</v>
      </c>
      <c r="C1059" s="5" t="n">
        <f aca="false">0.005*ABS(B1059)+2*$C$1106</f>
        <v>0.430777788162231</v>
      </c>
      <c r="D1059" s="6" t="n">
        <v>-0.00436305999755859</v>
      </c>
      <c r="E1059" s="6" t="n">
        <f aca="false">0.005*ABS(D1059)+2*$E$1106</f>
        <v>0.0390843152999878</v>
      </c>
      <c r="F1059" s="18" t="n">
        <f aca="false">L$219+(L$203-L$219)*EXP(-J$240*A1059)*(COS(J$246*A1059)+(J$240/J$246)*SIN(J$246*A1059))</f>
        <v>8.17080265217074</v>
      </c>
      <c r="G1059" s="7" t="n">
        <f aca="false">J$222*(L$219-L$203)*EXP(-J$240*A1059)*SIN(J$246*A1059)/(J$234*J$246)</f>
        <v>-0.000383222737067518</v>
      </c>
    </row>
    <row r="1060" customFormat="false" ht="12" hidden="false" customHeight="false" outlineLevel="0" collapsed="false">
      <c r="A1060" s="4" t="n">
        <v>0.01724</v>
      </c>
      <c r="B1060" s="5" t="n">
        <v>8.22587013244629</v>
      </c>
      <c r="C1060" s="5" t="n">
        <f aca="false">0.005*ABS(B1060)+2*$C$1106</f>
        <v>0.431754350662231</v>
      </c>
      <c r="D1060" s="6" t="n">
        <v>-0.00436305999755859</v>
      </c>
      <c r="E1060" s="6" t="n">
        <f aca="false">0.005*ABS(D1060)+2*$E$1106</f>
        <v>0.0390843152999878</v>
      </c>
      <c r="F1060" s="18" t="n">
        <f aca="false">L$219+(L$203-L$219)*EXP(-J$240*A1060)*(COS(J$246*A1060)+(J$240/J$246)*SIN(J$246*A1060))</f>
        <v>8.17041267929004</v>
      </c>
      <c r="G1060" s="7" t="n">
        <f aca="false">J$222*(L$219-L$203)*EXP(-J$240*A1060)*SIN(J$246*A1060)/(J$234*J$246)</f>
        <v>-0.00041975142560681</v>
      </c>
    </row>
    <row r="1061" customFormat="false" ht="12" hidden="false" customHeight="false" outlineLevel="0" collapsed="false">
      <c r="A1061" s="4" t="n">
        <v>0.01726</v>
      </c>
      <c r="B1061" s="5" t="n">
        <v>8.22587013244629</v>
      </c>
      <c r="C1061" s="5" t="n">
        <f aca="false">0.005*ABS(B1061)+2*$C$1106</f>
        <v>0.431754350662231</v>
      </c>
      <c r="D1061" s="6" t="n">
        <v>-0.00436305999755859</v>
      </c>
      <c r="E1061" s="6" t="n">
        <f aca="false">0.005*ABS(D1061)+2*$E$1106</f>
        <v>0.0390843152999878</v>
      </c>
      <c r="F1061" s="18" t="n">
        <f aca="false">L$219+(L$203-L$219)*EXP(-J$240*A1061)*(COS(J$246*A1061)+(J$240/J$246)*SIN(J$246*A1061))</f>
        <v>8.16998833629958</v>
      </c>
      <c r="G1061" s="7" t="n">
        <f aca="false">J$222*(L$219-L$203)*EXP(-J$240*A1061)*SIN(J$246*A1061)/(J$234*J$246)</f>
        <v>-0.000454007962942138</v>
      </c>
    </row>
    <row r="1062" customFormat="false" ht="12" hidden="false" customHeight="false" outlineLevel="0" collapsed="false">
      <c r="A1062" s="4" t="n">
        <v>0.01728</v>
      </c>
      <c r="B1062" s="5" t="n">
        <v>8.22587013244629</v>
      </c>
      <c r="C1062" s="5" t="n">
        <f aca="false">0.005*ABS(B1062)+2*$C$1106</f>
        <v>0.431754350662231</v>
      </c>
      <c r="D1062" s="6" t="n">
        <v>-0.00436305999755859</v>
      </c>
      <c r="E1062" s="6" t="n">
        <f aca="false">0.005*ABS(D1062)+2*$E$1106</f>
        <v>0.0390843152999878</v>
      </c>
      <c r="F1062" s="18" t="n">
        <f aca="false">L$219+(L$203-L$219)*EXP(-J$240*A1062)*(COS(J$246*A1062)+(J$240/J$246)*SIN(J$246*A1062))</f>
        <v>8.16953187750837</v>
      </c>
      <c r="G1062" s="7" t="n">
        <f aca="false">J$222*(L$219-L$203)*EXP(-J$240*A1062)*SIN(J$246*A1062)/(J$234*J$246)</f>
        <v>-0.000485894595424058</v>
      </c>
    </row>
    <row r="1063" customFormat="false" ht="12" hidden="false" customHeight="false" outlineLevel="0" collapsed="false">
      <c r="A1063" s="4" t="n">
        <v>0.0173</v>
      </c>
      <c r="B1063" s="5" t="n">
        <v>8.22587013244629</v>
      </c>
      <c r="C1063" s="5" t="n">
        <f aca="false">0.005*ABS(B1063)+2*$C$1106</f>
        <v>0.431754350662231</v>
      </c>
      <c r="D1063" s="6" t="n">
        <v>-0.00436305999755859</v>
      </c>
      <c r="E1063" s="6" t="n">
        <f aca="false">0.005*ABS(D1063)+2*$E$1106</f>
        <v>0.0390843152999878</v>
      </c>
      <c r="F1063" s="18" t="n">
        <f aca="false">L$219+(L$203-L$219)*EXP(-J$240*A1063)*(COS(J$246*A1063)+(J$240/J$246)*SIN(J$246*A1063))</f>
        <v>8.16904564679826</v>
      </c>
      <c r="G1063" s="7" t="n">
        <f aca="false">J$222*(L$219-L$203)*EXP(-J$240*A1063)*SIN(J$246*A1063)/(J$234*J$246)</f>
        <v>-0.000515324587223379</v>
      </c>
    </row>
    <row r="1064" customFormat="false" ht="12" hidden="false" customHeight="false" outlineLevel="0" collapsed="false">
      <c r="A1064" s="4" t="n">
        <v>0.01732</v>
      </c>
      <c r="B1064" s="5" t="n">
        <v>8.03055763244629</v>
      </c>
      <c r="C1064" s="5" t="n">
        <f aca="false">0.005*ABS(B1064)+2*$C$1106</f>
        <v>0.430777788162231</v>
      </c>
      <c r="D1064" s="6" t="n">
        <v>-0.00436305999755859</v>
      </c>
      <c r="E1064" s="6" t="n">
        <f aca="false">0.005*ABS(D1064)+2*$E$1106</f>
        <v>0.0390843152999878</v>
      </c>
      <c r="F1064" s="18" t="n">
        <f aca="false">L$219+(L$203-L$219)*EXP(-J$240*A1064)*(COS(J$246*A1064)+(J$240/J$246)*SIN(J$246*A1064))</f>
        <v>8.16853206684567</v>
      </c>
      <c r="G1064" s="7" t="n">
        <f aca="false">J$222*(L$219-L$203)*EXP(-J$240*A1064)*SIN(J$246*A1064)/(J$234*J$246)</f>
        <v>-0.000542222379965859</v>
      </c>
    </row>
    <row r="1065" customFormat="false" ht="12" hidden="false" customHeight="false" outlineLevel="0" collapsed="false">
      <c r="A1065" s="4" t="n">
        <v>0.01734</v>
      </c>
      <c r="B1065" s="5" t="n">
        <v>8.22587013244629</v>
      </c>
      <c r="C1065" s="5" t="n">
        <f aca="false">0.005*ABS(B1065)+2*$C$1106</f>
        <v>0.431754350662231</v>
      </c>
      <c r="D1065" s="6" t="n">
        <v>-0.00436305999755859</v>
      </c>
      <c r="E1065" s="6" t="n">
        <f aca="false">0.005*ABS(D1065)+2*$E$1106</f>
        <v>0.0390843152999878</v>
      </c>
      <c r="F1065" s="18" t="n">
        <f aca="false">L$219+(L$203-L$219)*EXP(-J$240*A1065)*(COS(J$246*A1065)+(J$240/J$246)*SIN(J$246*A1065))</f>
        <v>8.16799362821127</v>
      </c>
      <c r="G1065" s="7" t="n">
        <f aca="false">J$222*(L$219-L$203)*EXP(-J$240*A1065)*SIN(J$246*A1065)/(J$234*J$246)</f>
        <v>-0.000566523705433205</v>
      </c>
    </row>
    <row r="1066" customFormat="false" ht="12" hidden="false" customHeight="false" outlineLevel="0" collapsed="false">
      <c r="A1066" s="4" t="n">
        <v>0.01736</v>
      </c>
      <c r="B1066" s="5" t="n">
        <v>8.22587013244629</v>
      </c>
      <c r="C1066" s="5" t="n">
        <f aca="false">0.005*ABS(B1066)+2*$C$1106</f>
        <v>0.431754350662231</v>
      </c>
      <c r="D1066" s="6" t="n">
        <v>-0.00436305999755859</v>
      </c>
      <c r="E1066" s="6" t="n">
        <f aca="false">0.005*ABS(D1066)+2*$E$1106</f>
        <v>0.0390843152999878</v>
      </c>
      <c r="F1066" s="18" t="n">
        <f aca="false">L$219+(L$203-L$219)*EXP(-J$240*A1066)*(COS(J$246*A1066)+(J$240/J$246)*SIN(J$246*A1066))</f>
        <v>8.16743287834276</v>
      </c>
      <c r="G1066" s="7" t="n">
        <f aca="false">J$222*(L$219-L$203)*EXP(-J$240*A1066)*SIN(J$246*A1066)/(J$234*J$246)</f>
        <v>-0.000588175651666922</v>
      </c>
    </row>
    <row r="1067" customFormat="false" ht="12" hidden="false" customHeight="false" outlineLevel="0" collapsed="false">
      <c r="A1067" s="4" t="n">
        <v>0.01738</v>
      </c>
      <c r="B1067" s="5" t="n">
        <v>8.22587013244629</v>
      </c>
      <c r="C1067" s="5" t="n">
        <f aca="false">0.005*ABS(B1067)+2*$C$1106</f>
        <v>0.431754350662231</v>
      </c>
      <c r="D1067" s="6" t="n">
        <v>-0.00436305999755859</v>
      </c>
      <c r="E1067" s="6" t="n">
        <f aca="false">0.005*ABS(D1067)+2*$E$1106</f>
        <v>0.0390843152999878</v>
      </c>
      <c r="F1067" s="18" t="n">
        <f aca="false">L$219+(L$203-L$219)*EXP(-J$240*A1067)*(COS(J$246*A1067)+(J$240/J$246)*SIN(J$246*A1067))</f>
        <v>8.16685241053601</v>
      </c>
      <c r="G1067" s="7" t="n">
        <f aca="false">J$222*(L$219-L$203)*EXP(-J$240*A1067)*SIN(J$246*A1067)/(J$234*J$246)</f>
        <v>-0.000607136682991254</v>
      </c>
    </row>
    <row r="1068" customFormat="false" ht="12" hidden="false" customHeight="false" outlineLevel="0" collapsed="false">
      <c r="A1068" s="4" t="n">
        <v>0.0174</v>
      </c>
      <c r="B1068" s="5" t="n">
        <v>8.03055763244629</v>
      </c>
      <c r="C1068" s="5" t="n">
        <f aca="false">0.005*ABS(B1068)+2*$C$1106</f>
        <v>0.430777788162231</v>
      </c>
      <c r="D1068" s="6" t="n">
        <v>-0.00436305999755859</v>
      </c>
      <c r="E1068" s="6" t="n">
        <f aca="false">0.005*ABS(D1068)+2*$E$1106</f>
        <v>0.0390843152999878</v>
      </c>
      <c r="F1068" s="18" t="n">
        <f aca="false">L$219+(L$203-L$219)*EXP(-J$240*A1068)*(COS(J$246*A1068)+(J$240/J$246)*SIN(J$246*A1068))</f>
        <v>8.16625485289873</v>
      </c>
      <c r="G1068" s="7" t="n">
        <f aca="false">J$222*(L$219-L$203)*EXP(-J$240*A1068)*SIN(J$246*A1068)/(J$234*J$246)</f>
        <v>-0.000623376614644891</v>
      </c>
    </row>
    <row r="1069" customFormat="false" ht="12" hidden="false" customHeight="false" outlineLevel="0" collapsed="false">
      <c r="A1069" s="4" t="n">
        <v>0.01742</v>
      </c>
      <c r="B1069" s="5" t="n">
        <v>8.22587013244629</v>
      </c>
      <c r="C1069" s="5" t="n">
        <f aca="false">0.005*ABS(B1069)+2*$C$1106</f>
        <v>0.431754350662231</v>
      </c>
      <c r="D1069" s="6" t="n">
        <v>-0.00436305999755859</v>
      </c>
      <c r="E1069" s="6" t="n">
        <f aca="false">0.005*ABS(D1069)+2*$E$1106</f>
        <v>0.0390843152999878</v>
      </c>
      <c r="F1069" s="18" t="n">
        <f aca="false">L$219+(L$203-L$219)*EXP(-J$240*A1069)*(COS(J$246*A1069)+(J$240/J$246)*SIN(J$246*A1069))</f>
        <v>8.16564285736059</v>
      </c>
      <c r="G1069" s="7" t="n">
        <f aca="false">J$222*(L$219-L$203)*EXP(-J$240*A1069)*SIN(J$246*A1069)/(J$234*J$246)</f>
        <v>-0.000636876542879491</v>
      </c>
    </row>
    <row r="1070" customFormat="false" ht="12" hidden="false" customHeight="false" outlineLevel="0" collapsed="false">
      <c r="A1070" s="4" t="n">
        <v>0.01744</v>
      </c>
      <c r="B1070" s="5" t="n">
        <v>8.22587013244629</v>
      </c>
      <c r="C1070" s="5" t="n">
        <f aca="false">0.005*ABS(B1070)+2*$C$1106</f>
        <v>0.431754350662231</v>
      </c>
      <c r="D1070" s="6" t="n">
        <v>-0.00436305999755859</v>
      </c>
      <c r="E1070" s="6" t="n">
        <f aca="false">0.005*ABS(D1070)+2*$E$1106</f>
        <v>0.0390843152999878</v>
      </c>
      <c r="F1070" s="18" t="n">
        <f aca="false">L$219+(L$203-L$219)*EXP(-J$240*A1070)*(COS(J$246*A1070)+(J$240/J$246)*SIN(J$246*A1070))</f>
        <v>8.16501908877236</v>
      </c>
      <c r="G1070" s="7" t="n">
        <f aca="false">J$222*(L$219-L$203)*EXP(-J$240*A1070)*SIN(J$246*A1070)/(J$234*J$246)</f>
        <v>-0.000647628731545241</v>
      </c>
    </row>
    <row r="1071" customFormat="false" ht="12" hidden="false" customHeight="false" outlineLevel="0" collapsed="false">
      <c r="A1071" s="4" t="n">
        <v>0.01746</v>
      </c>
      <c r="B1071" s="5" t="n">
        <v>8.22587013244629</v>
      </c>
      <c r="C1071" s="5" t="n">
        <f aca="false">0.005*ABS(B1071)+2*$C$1106</f>
        <v>0.431754350662231</v>
      </c>
      <c r="D1071" s="6" t="n">
        <v>-0.00436305999755859</v>
      </c>
      <c r="E1071" s="6" t="n">
        <f aca="false">0.005*ABS(D1071)+2*$E$1106</f>
        <v>0.0390843152999878</v>
      </c>
      <c r="F1071" s="18" t="n">
        <f aca="false">L$219+(L$203-L$219)*EXP(-J$240*A1071)*(COS(J$246*A1071)+(J$240/J$246)*SIN(J$246*A1071))</f>
        <v>8.16438621413576</v>
      </c>
      <c r="G1071" s="7" t="n">
        <f aca="false">J$222*(L$219-L$203)*EXP(-J$240*A1071)*SIN(J$246*A1071)/(J$234*J$246)</f>
        <v>-0.000655636456338785</v>
      </c>
    </row>
    <row r="1072" customFormat="false" ht="12" hidden="false" customHeight="false" outlineLevel="0" collapsed="false">
      <c r="A1072" s="4" t="n">
        <v>0.01748</v>
      </c>
      <c r="B1072" s="5" t="n">
        <v>8.22587013244629</v>
      </c>
      <c r="C1072" s="5" t="n">
        <f aca="false">0.005*ABS(B1072)+2*$C$1106</f>
        <v>0.431754350662231</v>
      </c>
      <c r="D1072" s="6" t="n">
        <v>-0.00436305999755859</v>
      </c>
      <c r="E1072" s="6" t="n">
        <f aca="false">0.005*ABS(D1072)+2*$E$1106</f>
        <v>0.0390843152999878</v>
      </c>
      <c r="F1072" s="18" t="n">
        <f aca="false">L$219+(L$203-L$219)*EXP(-J$240*A1072)*(COS(J$246*A1072)+(J$240/J$246)*SIN(J$246*A1072))</f>
        <v>8.16374689200467</v>
      </c>
      <c r="G1072" s="7" t="n">
        <f aca="false">J$222*(L$219-L$203)*EXP(-J$240*A1072)*SIN(J$246*A1072)/(J$234*J$246)</f>
        <v>-0.00066091380803712</v>
      </c>
    </row>
    <row r="1073" customFormat="false" ht="12" hidden="false" customHeight="false" outlineLevel="0" collapsed="false">
      <c r="A1073" s="4" t="n">
        <v>0.0175</v>
      </c>
      <c r="B1073" s="5" t="n">
        <v>8.22587013244629</v>
      </c>
      <c r="C1073" s="5" t="n">
        <f aca="false">0.005*ABS(B1073)+2*$C$1106</f>
        <v>0.431754350662231</v>
      </c>
      <c r="D1073" s="6" t="n">
        <v>-0.00436305999755859</v>
      </c>
      <c r="E1073" s="6" t="n">
        <f aca="false">0.005*ABS(D1073)+2*$E$1106</f>
        <v>0.0390843152999878</v>
      </c>
      <c r="F1073" s="18" t="n">
        <f aca="false">L$219+(L$203-L$219)*EXP(-J$240*A1073)*(COS(J$246*A1073)+(J$240/J$246)*SIN(J$246*A1073))</f>
        <v>8.16310376209659</v>
      </c>
      <c r="G1073" s="7" t="n">
        <f aca="false">J$222*(L$219-L$203)*EXP(-J$240*A1073)*SIN(J$246*A1073)/(J$234*J$246)</f>
        <v>-0.000663485456181276</v>
      </c>
    </row>
    <row r="1074" customFormat="false" ht="12" hidden="false" customHeight="false" outlineLevel="0" collapsed="false">
      <c r="A1074" s="4" t="n">
        <v>0.01752</v>
      </c>
      <c r="B1074" s="5" t="n">
        <v>8.03055763244629</v>
      </c>
      <c r="C1074" s="5" t="n">
        <f aca="false">0.005*ABS(B1074)+2*$C$1106</f>
        <v>0.430777788162231</v>
      </c>
      <c r="D1074" s="6" t="n">
        <v>-0.00436305999755859</v>
      </c>
      <c r="E1074" s="6" t="n">
        <f aca="false">0.005*ABS(D1074)+2*$E$1106</f>
        <v>0.0390843152999878</v>
      </c>
      <c r="F1074" s="18" t="n">
        <f aca="false">L$219+(L$203-L$219)*EXP(-J$240*A1074)*(COS(J$246*A1074)+(J$240/J$246)*SIN(J$246*A1074))</f>
        <v>8.16245943515214</v>
      </c>
      <c r="G1074" s="7" t="n">
        <f aca="false">J$222*(L$219-L$203)*EXP(-J$240*A1074)*SIN(J$246*A1074)/(J$234*J$246)</f>
        <v>-0.000663386374805822</v>
      </c>
    </row>
    <row r="1075" customFormat="false" ht="12" hidden="false" customHeight="false" outlineLevel="0" collapsed="false">
      <c r="A1075" s="4" t="n">
        <v>0.01754</v>
      </c>
      <c r="B1075" s="5" t="n">
        <v>8.22587013244629</v>
      </c>
      <c r="C1075" s="5" t="n">
        <f aca="false">0.005*ABS(B1075)+2*$C$1106</f>
        <v>0.431754350662231</v>
      </c>
      <c r="D1075" s="6" t="n">
        <v>-0.00436305999755859</v>
      </c>
      <c r="E1075" s="6" t="n">
        <f aca="false">0.005*ABS(D1075)+2*$E$1106</f>
        <v>0.0390843152999878</v>
      </c>
      <c r="F1075" s="18" t="n">
        <f aca="false">L$219+(L$203-L$219)*EXP(-J$240*A1075)*(COS(J$246*A1075)+(J$240/J$246)*SIN(J$246*A1075))</f>
        <v>8.1618164830786</v>
      </c>
      <c r="G1075" s="7" t="n">
        <f aca="false">J$222*(L$219-L$203)*EXP(-J$240*A1075)*SIN(J$246*A1075)/(J$234*J$246)</f>
        <v>-0.000660661531934009</v>
      </c>
    </row>
    <row r="1076" customFormat="false" ht="12" hidden="false" customHeight="false" outlineLevel="0" collapsed="false">
      <c r="A1076" s="4" t="n">
        <v>0.01756</v>
      </c>
      <c r="B1076" s="5" t="n">
        <v>8.22587013244629</v>
      </c>
      <c r="C1076" s="5" t="n">
        <f aca="false">0.005*ABS(B1076)+2*$C$1106</f>
        <v>0.431754350662231</v>
      </c>
      <c r="D1076" s="6" t="n">
        <v>-0.00436305999755859</v>
      </c>
      <c r="E1076" s="6" t="n">
        <f aca="false">0.005*ABS(D1076)+2*$E$1106</f>
        <v>0.0390843152999878</v>
      </c>
      <c r="F1076" s="18" t="n">
        <f aca="false">L$219+(L$203-L$219)*EXP(-J$240*A1076)*(COS(J$246*A1076)+(J$240/J$246)*SIN(J$246*A1076))</f>
        <v>8.16117742941168</v>
      </c>
      <c r="G1076" s="7" t="n">
        <f aca="false">J$222*(L$219-L$203)*EXP(-J$240*A1076)*SIN(J$246*A1076)/(J$234*J$246)</f>
        <v>-0.000655365544673039</v>
      </c>
    </row>
    <row r="1077" customFormat="false" ht="12" hidden="false" customHeight="false" outlineLevel="0" collapsed="false">
      <c r="A1077" s="4" t="n">
        <v>0.01758</v>
      </c>
      <c r="B1077" s="5" t="n">
        <v>8.22587013244629</v>
      </c>
      <c r="C1077" s="5" t="n">
        <f aca="false">0.005*ABS(B1077)+2*$C$1106</f>
        <v>0.431754350662231</v>
      </c>
      <c r="D1077" s="6" t="n">
        <v>-0.00436305999755859</v>
      </c>
      <c r="E1077" s="6" t="n">
        <f aca="false">0.005*ABS(D1077)+2*$E$1106</f>
        <v>0.0390843152999878</v>
      </c>
      <c r="F1077" s="18" t="n">
        <f aca="false">L$219+(L$203-L$219)*EXP(-J$240*A1077)*(COS(J$246*A1077)+(J$240/J$246)*SIN(J$246*A1077))</f>
        <v>8.16054474012815</v>
      </c>
      <c r="G1077" s="7" t="n">
        <f aca="false">J$222*(L$219-L$203)*EXP(-J$240*A1077)*SIN(J$246*A1077)/(J$234*J$246)</f>
        <v>-0.000647562301849702</v>
      </c>
    </row>
    <row r="1078" customFormat="false" ht="12" hidden="false" customHeight="false" outlineLevel="0" collapsed="false">
      <c r="A1078" s="4" t="n">
        <v>0.0176</v>
      </c>
      <c r="B1078" s="5" t="n">
        <v>8.22587013244629</v>
      </c>
      <c r="C1078" s="5" t="n">
        <f aca="false">0.005*ABS(B1078)+2*$C$1106</f>
        <v>0.431754350662231</v>
      </c>
      <c r="D1078" s="6" t="n">
        <v>-0.00436305999755859</v>
      </c>
      <c r="E1078" s="6" t="n">
        <f aca="false">0.005*ABS(D1078)+2*$E$1106</f>
        <v>0.0390843152999878</v>
      </c>
      <c r="F1078" s="18" t="n">
        <f aca="false">L$219+(L$203-L$219)*EXP(-J$240*A1078)*(COS(J$246*A1078)+(J$240/J$246)*SIN(J$246*A1078))</f>
        <v>8.15992081483975</v>
      </c>
      <c r="G1078" s="7" t="n">
        <f aca="false">J$222*(L$219-L$203)*EXP(-J$240*A1078)*SIN(J$246*A1078)/(J$234*J$246)</f>
        <v>-0.000637324556222683</v>
      </c>
    </row>
    <row r="1079" customFormat="false" ht="12" hidden="false" customHeight="false" outlineLevel="0" collapsed="false">
      <c r="A1079" s="4" t="n">
        <v>0.01762</v>
      </c>
      <c r="B1079" s="5" t="n">
        <v>8.03055763244629</v>
      </c>
      <c r="C1079" s="5" t="n">
        <f aca="false">0.005*ABS(B1079)+2*$C$1106</f>
        <v>0.430777788162231</v>
      </c>
      <c r="D1079" s="6" t="n">
        <v>-0.00436305999755859</v>
      </c>
      <c r="E1079" s="6" t="n">
        <f aca="false">0.005*ABS(D1079)+2*$E$1106</f>
        <v>0.0390843152999878</v>
      </c>
      <c r="F1079" s="18" t="n">
        <f aca="false">L$219+(L$203-L$219)*EXP(-J$240*A1079)*(COS(J$246*A1079)+(J$240/J$246)*SIN(J$246*A1079))</f>
        <v>8.15930797839691</v>
      </c>
      <c r="G1079" s="7" t="n">
        <f aca="false">J$222*(L$219-L$203)*EXP(-J$240*A1079)*SIN(J$246*A1079)/(J$234*J$246)</f>
        <v>-0.000624733488394462</v>
      </c>
    </row>
    <row r="1080" customFormat="false" ht="12" hidden="false" customHeight="false" outlineLevel="0" collapsed="false">
      <c r="A1080" s="4" t="n">
        <v>0.01764</v>
      </c>
      <c r="B1080" s="5" t="n">
        <v>8.22587013244629</v>
      </c>
      <c r="C1080" s="5" t="n">
        <f aca="false">0.005*ABS(B1080)+2*$C$1106</f>
        <v>0.431754350662231</v>
      </c>
      <c r="D1080" s="6" t="n">
        <v>-0.00436305999755859</v>
      </c>
      <c r="E1080" s="6" t="n">
        <f aca="false">0.005*ABS(D1080)+2*$E$1106</f>
        <v>0.0390843152999878</v>
      </c>
      <c r="F1080" s="18" t="n">
        <f aca="false">L$219+(L$203-L$219)*EXP(-J$240*A1080)*(COS(J$246*A1080)+(J$240/J$246)*SIN(J$246*A1080))</f>
        <v>8.15870847292874</v>
      </c>
      <c r="G1080" s="7" t="n">
        <f aca="false">J$222*(L$219-L$203)*EXP(-J$240*A1080)*SIN(J$246*A1080)/(J$234*J$246)</f>
        <v>-0.000609878244622276</v>
      </c>
    </row>
    <row r="1081" customFormat="false" ht="12" hidden="false" customHeight="false" outlineLevel="0" collapsed="false">
      <c r="A1081" s="4" t="n">
        <v>0.01766</v>
      </c>
      <c r="B1081" s="5" t="n">
        <v>8.22587013244629</v>
      </c>
      <c r="C1081" s="5" t="n">
        <f aca="false">0.005*ABS(B1081)+2*$C$1106</f>
        <v>0.431754350662231</v>
      </c>
      <c r="D1081" s="6" t="n">
        <v>-0.00436305999755859</v>
      </c>
      <c r="E1081" s="6" t="n">
        <f aca="false">0.005*ABS(D1081)+2*$E$1106</f>
        <v>0.0390843152999878</v>
      </c>
      <c r="F1081" s="18" t="n">
        <f aca="false">L$219+(L$203-L$219)*EXP(-J$240*A1081)*(COS(J$246*A1081)+(J$240/J$246)*SIN(J$246*A1081))</f>
        <v>8.15812445034345</v>
      </c>
      <c r="G1081" s="7" t="n">
        <f aca="false">J$222*(L$219-L$203)*EXP(-J$240*A1081)*SIN(J$246*A1081)/(J$234*J$246)</f>
        <v>-0.000592855450794348</v>
      </c>
    </row>
    <row r="1082" customFormat="false" ht="12" hidden="false" customHeight="false" outlineLevel="0" collapsed="false">
      <c r="A1082" s="4" t="n">
        <v>0.01768</v>
      </c>
      <c r="B1082" s="5" t="n">
        <v>8.03055763244629</v>
      </c>
      <c r="C1082" s="5" t="n">
        <f aca="false">0.005*ABS(B1082)+2*$C$1106</f>
        <v>0.430777788162231</v>
      </c>
      <c r="D1082" s="6" t="n">
        <v>-0.00436305999755859</v>
      </c>
      <c r="E1082" s="6" t="n">
        <f aca="false">0.005*ABS(D1082)+2*$E$1106</f>
        <v>0.0390843152999878</v>
      </c>
      <c r="F1082" s="18" t="n">
        <f aca="false">L$219+(L$203-L$219)*EXP(-J$240*A1082)*(COS(J$246*A1082)+(J$240/J$246)*SIN(J$246*A1082))</f>
        <v>8.15755796531134</v>
      </c>
      <c r="G1082" s="7" t="n">
        <f aca="false">J$222*(L$219-L$203)*EXP(-J$240*A1082)*SIN(J$246*A1082)/(J$234*J$246)</f>
        <v>-0.000573768704894213</v>
      </c>
    </row>
    <row r="1083" customFormat="false" ht="12" hidden="false" customHeight="false" outlineLevel="0" collapsed="false">
      <c r="A1083" s="4" t="n">
        <v>0.0177</v>
      </c>
      <c r="B1083" s="5" t="n">
        <v>8.22587013244629</v>
      </c>
      <c r="C1083" s="5" t="n">
        <f aca="false">0.005*ABS(B1083)+2*$C$1106</f>
        <v>0.431754350662231</v>
      </c>
      <c r="D1083" s="6" t="n">
        <v>-0.00436305999755859</v>
      </c>
      <c r="E1083" s="6" t="n">
        <f aca="false">0.005*ABS(D1083)+2*$E$1106</f>
        <v>0.0390843152999878</v>
      </c>
      <c r="F1083" s="18" t="n">
        <f aca="false">L$219+(L$203-L$219)*EXP(-J$240*A1083)*(COS(J$246*A1083)+(J$240/J$246)*SIN(J$246*A1083))</f>
        <v>8.15701096874995</v>
      </c>
      <c r="G1083" s="7" t="n">
        <f aca="false">J$222*(L$219-L$203)*EXP(-J$240*A1083)*SIN(J$246*A1083)/(J$234*J$246)</f>
        <v>-0.000552728050322152</v>
      </c>
    </row>
    <row r="1084" customFormat="false" ht="12" hidden="false" customHeight="false" outlineLevel="0" collapsed="false">
      <c r="A1084" s="4" t="n">
        <v>0.01772</v>
      </c>
      <c r="B1084" s="5" t="n">
        <v>8.22587013244629</v>
      </c>
      <c r="C1084" s="5" t="n">
        <f aca="false">0.005*ABS(B1084)+2*$C$1106</f>
        <v>0.431754350662231</v>
      </c>
      <c r="D1084" s="6" t="n">
        <v>-0.00436305999755859</v>
      </c>
      <c r="E1084" s="6" t="n">
        <f aca="false">0.005*ABS(D1084)+2*$E$1106</f>
        <v>0.0390843152999878</v>
      </c>
      <c r="F1084" s="18" t="n">
        <f aca="false">L$219+(L$203-L$219)*EXP(-J$240*A1084)*(COS(J$246*A1084)+(J$240/J$246)*SIN(J$246*A1084))</f>
        <v>8.15648530182898</v>
      </c>
      <c r="G1084" s="7" t="n">
        <f aca="false">J$222*(L$219-L$203)*EXP(-J$240*A1084)*SIN(J$246*A1084)/(J$234*J$246)</f>
        <v>-0.000529849432479465</v>
      </c>
    </row>
    <row r="1085" customFormat="false" ht="12" hidden="false" customHeight="false" outlineLevel="0" collapsed="false">
      <c r="A1085" s="4" t="n">
        <v>0.01774</v>
      </c>
      <c r="B1085" s="5" t="n">
        <v>8.22587013244629</v>
      </c>
      <c r="C1085" s="5" t="n">
        <f aca="false">0.005*ABS(B1085)+2*$C$1106</f>
        <v>0.431754350662231</v>
      </c>
      <c r="D1085" s="6" t="n">
        <v>-0.00436305999755859</v>
      </c>
      <c r="E1085" s="6" t="n">
        <f aca="false">0.005*ABS(D1085)+2*$E$1106</f>
        <v>0.0390843152999878</v>
      </c>
      <c r="F1085" s="18" t="n">
        <f aca="false">L$219+(L$203-L$219)*EXP(-J$240*A1085)*(COS(J$246*A1085)+(J$240/J$246)*SIN(J$246*A1085))</f>
        <v>8.15598269050979</v>
      </c>
      <c r="G1085" s="7" t="n">
        <f aca="false">J$222*(L$219-L$203)*EXP(-J$240*A1085)*SIN(J$246*A1085)/(J$234*J$246)</f>
        <v>-0.000505254141046944</v>
      </c>
    </row>
    <row r="1086" customFormat="false" ht="12" hidden="false" customHeight="false" outlineLevel="0" collapsed="false">
      <c r="A1086" s="4" t="n">
        <v>0.01776</v>
      </c>
      <c r="B1086" s="5" t="n">
        <v>8.22587013244629</v>
      </c>
      <c r="C1086" s="5" t="n">
        <f aca="false">0.005*ABS(B1086)+2*$C$1106</f>
        <v>0.431754350662231</v>
      </c>
      <c r="D1086" s="6" t="n">
        <v>-0.00436305999755859</v>
      </c>
      <c r="E1086" s="6" t="n">
        <f aca="false">0.005*ABS(D1086)+2*$E$1106</f>
        <v>0.0390843152999878</v>
      </c>
      <c r="F1086" s="18" t="n">
        <f aca="false">L$219+(L$203-L$219)*EXP(-J$240*A1086)*(COS(J$246*A1086)+(J$240/J$246)*SIN(J$246*A1086))</f>
        <v>8.15550474063248</v>
      </c>
      <c r="G1086" s="7" t="n">
        <f aca="false">J$222*(L$219-L$203)*EXP(-J$240*A1086)*SIN(J$246*A1086)/(J$234*J$246)</f>
        <v>-0.000479068240405396</v>
      </c>
    </row>
    <row r="1087" customFormat="false" ht="12" hidden="false" customHeight="false" outlineLevel="0" collapsed="false">
      <c r="A1087" s="4" t="n">
        <v>0.01778</v>
      </c>
      <c r="B1087" s="5" t="n">
        <v>8.22587013244629</v>
      </c>
      <c r="C1087" s="5" t="n">
        <f aca="false">0.005*ABS(B1087)+2*$C$1106</f>
        <v>0.431754350662231</v>
      </c>
      <c r="D1087" s="6" t="n">
        <v>-0.00436305999755859</v>
      </c>
      <c r="E1087" s="6" t="n">
        <f aca="false">0.005*ABS(D1087)+2*$E$1106</f>
        <v>0.0390843152999878</v>
      </c>
      <c r="F1087" s="18" t="n">
        <f aca="false">L$219+(L$203-L$219)*EXP(-J$240*A1087)*(COS(J$246*A1087)+(J$240/J$246)*SIN(J$246*A1087))</f>
        <v>8.15505293356061</v>
      </c>
      <c r="G1087" s="7" t="n">
        <f aca="false">J$222*(L$219-L$203)*EXP(-J$240*A1087)*SIN(J$246*A1087)/(J$234*J$246)</f>
        <v>-0.000451421990651965</v>
      </c>
    </row>
    <row r="1088" customFormat="false" ht="12" hidden="false" customHeight="false" outlineLevel="0" collapsed="false">
      <c r="A1088" s="4" t="n">
        <v>0.0178</v>
      </c>
      <c r="B1088" s="5" t="n">
        <v>8.22587013244629</v>
      </c>
      <c r="C1088" s="5" t="n">
        <f aca="false">0.005*ABS(B1088)+2*$C$1106</f>
        <v>0.431754350662231</v>
      </c>
      <c r="D1088" s="6" t="n">
        <v>-0.00436305999755859</v>
      </c>
      <c r="E1088" s="6" t="n">
        <f aca="false">0.005*ABS(D1088)+2*$E$1106</f>
        <v>0.0390843152999878</v>
      </c>
      <c r="F1088" s="18" t="n">
        <f aca="false">L$219+(L$203-L$219)*EXP(-J$240*A1088)*(COS(J$246*A1088)+(J$240/J$246)*SIN(J$246*A1088))</f>
        <v>8.1546286223917</v>
      </c>
      <c r="G1088" s="7" t="n">
        <f aca="false">J$222*(L$219-L$203)*EXP(-J$240*A1088)*SIN(J$246*A1088)/(J$234*J$246)</f>
        <v>-0.000422449261662265</v>
      </c>
    </row>
    <row r="1089" customFormat="false" ht="12" hidden="false" customHeight="false" outlineLevel="0" collapsed="false">
      <c r="A1089" s="4" t="n">
        <v>0.01782</v>
      </c>
      <c r="B1089" s="5" t="n">
        <v>8.22587013244629</v>
      </c>
      <c r="C1089" s="5" t="n">
        <f aca="false">0.005*ABS(B1089)+2*$C$1106</f>
        <v>0.431754350662231</v>
      </c>
      <c r="D1089" s="6" t="n">
        <v>-0.00436305999755859</v>
      </c>
      <c r="E1089" s="6" t="n">
        <f aca="false">0.005*ABS(D1089)+2*$E$1106</f>
        <v>0.0390843152999878</v>
      </c>
      <c r="F1089" s="18" t="n">
        <f aca="false">L$219+(L$203-L$219)*EXP(-J$240*A1089)*(COS(J$246*A1089)+(J$240/J$246)*SIN(J$246*A1089))</f>
        <v>8.15423302873891</v>
      </c>
      <c r="G1089" s="7" t="n">
        <f aca="false">J$222*(L$219-L$203)*EXP(-J$240*A1089)*SIN(J$246*A1089)/(J$234*J$246)</f>
        <v>-0.00039228694263528</v>
      </c>
    </row>
    <row r="1090" customFormat="false" ht="12" hidden="false" customHeight="false" outlineLevel="0" collapsed="false">
      <c r="A1090" s="4" t="n">
        <v>0.01784</v>
      </c>
      <c r="B1090" s="5" t="n">
        <v>8.22587013244629</v>
      </c>
      <c r="C1090" s="5" t="n">
        <f aca="false">0.005*ABS(B1090)+2*$C$1106</f>
        <v>0.431754350662231</v>
      </c>
      <c r="D1090" s="6" t="n">
        <v>-0.00436305999755859</v>
      </c>
      <c r="E1090" s="6" t="n">
        <f aca="false">0.005*ABS(D1090)+2*$E$1106</f>
        <v>0.0390843152999878</v>
      </c>
      <c r="F1090" s="18" t="n">
        <f aca="false">L$219+(L$203-L$219)*EXP(-J$240*A1090)*(COS(J$246*A1090)+(J$240/J$246)*SIN(J$246*A1090))</f>
        <v>8.1538672400873</v>
      </c>
      <c r="G1090" s="7" t="n">
        <f aca="false">J$222*(L$219-L$203)*EXP(-J$240*A1090)*SIN(J$246*A1090)/(J$234*J$246)</f>
        <v>-0.000361074349534651</v>
      </c>
    </row>
    <row r="1091" customFormat="false" ht="12" hidden="false" customHeight="false" outlineLevel="0" collapsed="false">
      <c r="A1091" s="4" t="n">
        <v>0.01786</v>
      </c>
      <c r="B1091" s="5" t="n">
        <v>8.22587013244629</v>
      </c>
      <c r="C1091" s="5" t="n">
        <f aca="false">0.005*ABS(B1091)+2*$C$1106</f>
        <v>0.431754350662231</v>
      </c>
      <c r="D1091" s="6" t="n">
        <v>-0.00436305999755859</v>
      </c>
      <c r="E1091" s="6" t="n">
        <f aca="false">0.005*ABS(D1091)+2*$E$1106</f>
        <v>0.0390843152999878</v>
      </c>
      <c r="F1091" s="18" t="n">
        <f aca="false">L$219+(L$203-L$219)*EXP(-J$240*A1091)*(COS(J$246*A1091)+(J$240/J$246)*SIN(J$246*A1091))</f>
        <v>8.15353220772529</v>
      </c>
      <c r="G1091" s="7" t="n">
        <f aca="false">J$222*(L$219-L$203)*EXP(-J$240*A1091)*SIN(J$246*A1091)/(J$234*J$246)</f>
        <v>-0.000328952632808705</v>
      </c>
    </row>
    <row r="1092" customFormat="false" ht="12" hidden="false" customHeight="false" outlineLevel="0" collapsed="false">
      <c r="A1092" s="4" t="n">
        <v>0.01788</v>
      </c>
      <c r="B1092" s="5" t="n">
        <v>8.22587013244629</v>
      </c>
      <c r="C1092" s="5" t="n">
        <f aca="false">0.005*ABS(B1092)+2*$C$1106</f>
        <v>0.431754350662231</v>
      </c>
      <c r="D1092" s="6" t="n">
        <v>-0.00436305999755859</v>
      </c>
      <c r="E1092" s="6" t="n">
        <f aca="false">0.005*ABS(D1092)+2*$E$1106</f>
        <v>0.0390843152999878</v>
      </c>
      <c r="F1092" s="18" t="n">
        <f aca="false">L$219+(L$203-L$219)*EXP(-J$240*A1092)*(COS(J$246*A1092)+(J$240/J$246)*SIN(J$246*A1092))</f>
        <v>8.15322874525023</v>
      </c>
      <c r="G1092" s="7" t="n">
        <f aca="false">J$222*(L$219-L$203)*EXP(-J$240*A1092)*SIN(J$246*A1092)/(J$234*J$246)</f>
        <v>-0.00029606418773017</v>
      </c>
    </row>
    <row r="1093" customFormat="false" ht="12" hidden="false" customHeight="false" outlineLevel="0" collapsed="false">
      <c r="A1093" s="4" t="n">
        <v>0.0179</v>
      </c>
      <c r="B1093" s="5" t="n">
        <v>8.22587013244629</v>
      </c>
      <c r="C1093" s="5" t="n">
        <f aca="false">0.005*ABS(B1093)+2*$C$1106</f>
        <v>0.431754350662231</v>
      </c>
      <c r="D1093" s="6" t="n">
        <v>-0.00436305999755859</v>
      </c>
      <c r="E1093" s="6" t="n">
        <f aca="false">0.005*ABS(D1093)+2*$E$1106</f>
        <v>0.0390843152999878</v>
      </c>
      <c r="F1093" s="18" t="n">
        <f aca="false">L$219+(L$203-L$219)*EXP(-J$240*A1093)*(COS(J$246*A1093)+(J$240/J$246)*SIN(J$246*A1093))</f>
        <v>8.15295752764417</v>
      </c>
      <c r="G1093" s="7" t="n">
        <f aca="false">J$222*(L$219-L$203)*EXP(-J$240*A1093)*SIN(J$246*A1093)/(J$234*J$246)</f>
        <v>-0.000262552069647214</v>
      </c>
    </row>
    <row r="1094" customFormat="false" ht="12" hidden="false" customHeight="false" outlineLevel="0" collapsed="false">
      <c r="A1094" s="4" t="n">
        <v>0.01792</v>
      </c>
      <c r="B1094" s="5" t="n">
        <v>8.22587013244629</v>
      </c>
      <c r="C1094" s="5" t="n">
        <f aca="false">0.005*ABS(B1094)+2*$C$1106</f>
        <v>0.431754350662231</v>
      </c>
      <c r="D1094" s="6" t="n">
        <v>-0.00436305999755859</v>
      </c>
      <c r="E1094" s="6" t="n">
        <f aca="false">0.005*ABS(D1094)+2*$E$1106</f>
        <v>0.0390843152999878</v>
      </c>
      <c r="F1094" s="18" t="n">
        <f aca="false">L$219+(L$203-L$219)*EXP(-J$240*A1094)*(COS(J$246*A1094)+(J$240/J$246)*SIN(J$246*A1094))</f>
        <v>8.15271909091401</v>
      </c>
      <c r="G1094" s="7" t="n">
        <f aca="false">J$222*(L$219-L$203)*EXP(-J$240*A1094)*SIN(J$246*A1094)/(J$234*J$246)</f>
        <v>-0.000228559416380047</v>
      </c>
    </row>
    <row r="1095" customFormat="false" ht="12" hidden="false" customHeight="false" outlineLevel="0" collapsed="false">
      <c r="A1095" s="4" t="n">
        <v>0.01794</v>
      </c>
      <c r="B1095" s="5" t="n">
        <v>8.03055763244629</v>
      </c>
      <c r="C1095" s="5" t="n">
        <f aca="false">0.005*ABS(B1095)+2*$C$1106</f>
        <v>0.430777788162231</v>
      </c>
      <c r="D1095" s="6" t="n">
        <v>-0.00436305999755859</v>
      </c>
      <c r="E1095" s="6" t="n">
        <f aca="false">0.005*ABS(D1095)+2*$E$1106</f>
        <v>0.0390843152999878</v>
      </c>
      <c r="F1095" s="18" t="n">
        <f aca="false">L$219+(L$203-L$219)*EXP(-J$240*A1095)*(COS(J$246*A1095)+(J$240/J$246)*SIN(J$246*A1095))</f>
        <v>8.15251383228821</v>
      </c>
      <c r="G1095" s="7" t="n">
        <f aca="false">J$222*(L$219-L$203)*EXP(-J$240*A1095)*SIN(J$246*A1095)/(J$234*J$246)</f>
        <v>-0.000194228879931145</v>
      </c>
    </row>
    <row r="1096" customFormat="false" ht="12" hidden="false" customHeight="false" outlineLevel="0" collapsed="false">
      <c r="A1096" s="4" t="n">
        <v>0.01796</v>
      </c>
      <c r="B1096" s="5" t="n">
        <v>8.22587013244629</v>
      </c>
      <c r="C1096" s="5" t="n">
        <f aca="false">0.005*ABS(B1096)+2*$C$1106</f>
        <v>0.431754350662231</v>
      </c>
      <c r="D1096" s="6" t="n">
        <v>-0.00436305999755859</v>
      </c>
      <c r="E1096" s="6" t="n">
        <f aca="false">0.005*ABS(D1096)+2*$E$1106</f>
        <v>0.0390843152999878</v>
      </c>
      <c r="F1096" s="18" t="n">
        <f aca="false">L$219+(L$203-L$219)*EXP(-J$240*A1096)*(COS(J$246*A1096)+(J$240/J$246)*SIN(J$246*A1096))</f>
        <v>8.15234201095975</v>
      </c>
      <c r="G1096" s="7" t="n">
        <f aca="false">J$222*(L$219-L$203)*EXP(-J$240*A1096)*SIN(J$246*A1096)/(J$234*J$246)</f>
        <v>-0.000159702069604756</v>
      </c>
    </row>
    <row r="1097" customFormat="false" ht="12" hidden="false" customHeight="false" outlineLevel="0" collapsed="false">
      <c r="A1097" s="4" t="n">
        <v>0.01798</v>
      </c>
      <c r="B1097" s="5" t="n">
        <v>8.22587013244629</v>
      </c>
      <c r="C1097" s="5" t="n">
        <f aca="false">0.005*ABS(B1097)+2*$C$1106</f>
        <v>0.431754350662231</v>
      </c>
      <c r="D1097" s="6" t="n">
        <v>-0.00436305999755859</v>
      </c>
      <c r="E1097" s="6" t="n">
        <f aca="false">0.005*ABS(D1097)+2*$E$1106</f>
        <v>0.0390843152999878</v>
      </c>
      <c r="F1097" s="18" t="n">
        <f aca="false">L$219+(L$203-L$219)*EXP(-J$240*A1097)*(COS(J$246*A1097)+(J$240/J$246)*SIN(J$246*A1097))</f>
        <v>8.15220374936347</v>
      </c>
      <c r="G1097" s="7" t="n">
        <f aca="false">J$222*(L$219-L$203)*EXP(-J$240*A1097)*SIN(J$246*A1097)/(J$234*J$246)</f>
        <v>-0.00012511900855066</v>
      </c>
    </row>
    <row r="1098" customFormat="false" ht="12" hidden="false" customHeight="false" outlineLevel="0" collapsed="false">
      <c r="A1098" s="4" t="n">
        <v>0.018</v>
      </c>
      <c r="B1098" s="5" t="n">
        <v>8.03055763244629</v>
      </c>
      <c r="C1098" s="5" t="n">
        <f aca="false">0.005*ABS(B1098)+2*$C$1106</f>
        <v>0.430777788162231</v>
      </c>
      <c r="D1098" s="6" t="n">
        <v>-0.0434255599975586</v>
      </c>
      <c r="E1098" s="6" t="n">
        <f aca="false">0.005*ABS(D1098)+2*$E$1106</f>
        <v>0.0392796277999878</v>
      </c>
      <c r="F1098" s="18" t="n">
        <f aca="false">L$219+(L$203-L$219)*EXP(-J$240*A1098)*(COS(J$246*A1098)+(J$240/J$246)*SIN(J$246*A1098))</f>
        <v>8.15209903497365</v>
      </c>
      <c r="G1098" s="7" t="n">
        <f aca="false">J$222*(L$219-L$203)*EXP(-J$240*A1098)*SIN(J$246*A1098)/(J$234*J$246)</f>
        <v>-9.06176056604936E-005</v>
      </c>
    </row>
    <row r="1099" customFormat="false" ht="12" hidden="false" customHeight="false" outlineLevel="0" collapsed="false">
      <c r="A1099" s="4" t="n">
        <v>0.01802</v>
      </c>
      <c r="B1099" s="5" t="n">
        <v>8.03055763244629</v>
      </c>
      <c r="C1099" s="5" t="n">
        <f aca="false">0.005*ABS(B1099)+2*$C$1106</f>
        <v>0.430777788162231</v>
      </c>
      <c r="D1099" s="72" t="n">
        <v>-0.141081809997559</v>
      </c>
      <c r="E1099" s="72" t="n">
        <f aca="false">0.005*ABS(D1099)+2*$E$1106</f>
        <v>0.0397679090499878</v>
      </c>
      <c r="F1099" s="18"/>
      <c r="G1099" s="7"/>
    </row>
    <row r="1100" customFormat="false" ht="12" hidden="false" customHeight="false" outlineLevel="0" collapsed="false">
      <c r="A1100" s="4" t="n">
        <v>0.01804</v>
      </c>
      <c r="B1100" s="18" t="n">
        <v>7.83524513244629</v>
      </c>
      <c r="C1100" s="18" t="n">
        <f aca="false">0.005*ABS(B1100)+2*$C$1106</f>
        <v>0.429801225662231</v>
      </c>
      <c r="D1100" s="7" t="n">
        <v>-0.199675559997559</v>
      </c>
      <c r="E1100" s="7" t="n">
        <f aca="false">0.005*ABS(D1100)+2*$E$1106</f>
        <v>0.0400608777999878</v>
      </c>
      <c r="F1100" s="7"/>
      <c r="G1100" s="7"/>
    </row>
    <row r="1101" customFormat="false" ht="12" hidden="false" customHeight="false" outlineLevel="0" collapsed="false">
      <c r="A1101" s="4" t="n">
        <v>0.01806</v>
      </c>
      <c r="B1101" s="18" t="n">
        <v>7.83524513244629</v>
      </c>
      <c r="C1101" s="18" t="n">
        <f aca="false">0.005*ABS(B1101)+2*$C$1106</f>
        <v>0.429801225662231</v>
      </c>
      <c r="D1101" s="7" t="n">
        <v>-0.258269309997559</v>
      </c>
      <c r="E1101" s="7" t="n">
        <f aca="false">0.005*ABS(D1101)+2*$E$1106</f>
        <v>0.0403538465499878</v>
      </c>
      <c r="F1101" s="7"/>
      <c r="G1101" s="7"/>
    </row>
    <row r="1102" customFormat="false" ht="12" hidden="false" customHeight="false" outlineLevel="0" collapsed="false">
      <c r="A1102" s="4" t="n">
        <v>0.01808</v>
      </c>
      <c r="B1102" s="18" t="n">
        <v>7.44462013244629</v>
      </c>
      <c r="C1102" s="18" t="n">
        <f aca="false">0.005*ABS(B1102)+2*$C$1106</f>
        <v>0.427848100662231</v>
      </c>
      <c r="D1102" s="7" t="n">
        <v>-0.316863059997559</v>
      </c>
      <c r="E1102" s="7" t="n">
        <f aca="false">0.005*ABS(D1102)+2*$E$1106</f>
        <v>0.0406468152999878</v>
      </c>
      <c r="F1102" s="7"/>
      <c r="G1102" s="7"/>
    </row>
    <row r="1103" customFormat="false" ht="12" hidden="false" customHeight="false" outlineLevel="0" collapsed="false">
      <c r="A1103" s="4" t="n">
        <v>0.0181</v>
      </c>
      <c r="B1103" s="18" t="n">
        <v>7.24930763244629</v>
      </c>
      <c r="C1103" s="18" t="n">
        <f aca="false">0.005*ABS(B1103)+2*$C$1106</f>
        <v>0.426871538162231</v>
      </c>
      <c r="D1103" s="7" t="n">
        <v>-0.355925559997559</v>
      </c>
      <c r="E1103" s="7" t="n">
        <f aca="false">0.005*ABS(D1103)+2*$E$1106</f>
        <v>0.0408421277999878</v>
      </c>
      <c r="F1103" s="7"/>
      <c r="G1103" s="7"/>
    </row>
    <row r="1104" customFormat="false" ht="12" hidden="false" customHeight="false" outlineLevel="0" collapsed="false">
      <c r="A1104" s="4" t="n">
        <v>0.01812</v>
      </c>
      <c r="B1104" s="18" t="n">
        <v>6.85868263244629</v>
      </c>
      <c r="C1104" s="18" t="n">
        <f aca="false">0.005*ABS(B1104)+2*$C$1106</f>
        <v>0.424918413162231</v>
      </c>
      <c r="D1104" s="7" t="n">
        <v>-0.414519309997559</v>
      </c>
      <c r="E1104" s="7" t="n">
        <f aca="false">0.005*ABS(D1104)+2*$E$1106</f>
        <v>0.0411350965499878</v>
      </c>
      <c r="F1104" s="7"/>
      <c r="G1104" s="7"/>
    </row>
    <row r="1106" customFormat="false" ht="15" hidden="false" customHeight="false" outlineLevel="0" collapsed="false">
      <c r="B1106" s="2" t="s">
        <v>27</v>
      </c>
      <c r="C1106" s="18" t="n">
        <v>0.1953125</v>
      </c>
      <c r="E1106" s="7" t="n">
        <v>0.01953125</v>
      </c>
      <c r="F1106" s="7"/>
      <c r="G1106" s="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0" man="true" max="16383" min="0"/>
    <brk id="2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9:08:37Z</dcterms:created>
  <dc:creator>lycée Bergson</dc:creator>
  <dc:description/>
  <dc:language>en-US</dc:language>
  <cp:lastModifiedBy>Jean-Michel Laffaille</cp:lastModifiedBy>
  <cp:lastPrinted>2005-01-24T12:33:15Z</cp:lastPrinted>
  <dcterms:modified xsi:type="dcterms:W3CDTF">2024-05-08T16:15:23Z</dcterms:modified>
  <cp:revision>0</cp:revision>
  <dc:subject/>
  <dc:title/>
</cp:coreProperties>
</file>